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業種分類変更" sheetId="2" state="visible" r:id="rId3"/>
    <sheet name="目次 " sheetId="3" state="visible" r:id="rId4"/>
    <sheet name="実績_総括表" sheetId="4" state="visible" r:id="rId5"/>
    <sheet name="実績_全地域" sheetId="5" state="visible" r:id="rId6"/>
    <sheet name="実績_北米" sheetId="6" state="visible" r:id="rId7"/>
    <sheet name="実績_ｱｼﾞｱ" sheetId="7" state="visible" r:id="rId8"/>
    <sheet name="実績_Asean4" sheetId="8" state="visible" r:id="rId9"/>
    <sheet name="実績_Nies3" sheetId="9" state="visible" r:id="rId10"/>
    <sheet name="実績_中国（含香港）" sheetId="10" state="visible" r:id="rId11"/>
    <sheet name="実績_その他アジア" sheetId="11" state="visible" r:id="rId12"/>
    <sheet name="実績_欧州" sheetId="12" state="visible" r:id="rId13"/>
    <sheet name="実績_その他" sheetId="13" state="visible" r:id="rId14"/>
    <sheet name="見通_総括表" sheetId="14" state="visible" r:id="rId15"/>
    <sheet name="見通_全地域" sheetId="15" state="visible" r:id="rId16"/>
    <sheet name="見通_北米" sheetId="16" state="visible" r:id="rId17"/>
    <sheet name="見通_ｱｼﾞｱ" sheetId="17" state="visible" r:id="rId18"/>
    <sheet name="見通_Asean4" sheetId="18" state="visible" r:id="rId19"/>
    <sheet name="見通_Nies3" sheetId="19" state="visible" r:id="rId20"/>
    <sheet name="見通_中国（含香港）" sheetId="20" state="visible" r:id="rId21"/>
    <sheet name="見通_その他アジア" sheetId="21" state="visible" r:id="rId22"/>
    <sheet name="見通_欧州" sheetId="22" state="visible" r:id="rId23"/>
    <sheet name="見通_その他" sheetId="23" state="visible" r:id="rId24"/>
    <sheet name="実績_総括表(円)" sheetId="24" state="visible" r:id="rId25"/>
    <sheet name="実績_全地域 (円)" sheetId="25" state="visible" r:id="rId26"/>
    <sheet name="接続係数表（公表原稿）万ドル" sheetId="26" state="visible" r:id="rId27"/>
    <sheet name="接続係数表（公表原稿）百万円" sheetId="27" state="visible" r:id="rId28"/>
    <sheet name="裏表紙" sheetId="28" state="visible" r:id="rId29"/>
  </sheets>
  <definedNames>
    <definedName function="false" hidden="false" localSheetId="7" name="_xlnm.Print_Area" vbProcedure="false">実績_Asean4!$A$1:$AC$104</definedName>
    <definedName function="false" hidden="false" localSheetId="8" name="_xlnm.Print_Area" vbProcedure="false">実績_Nies3!$A$1:$AC$104</definedName>
    <definedName function="false" hidden="false" localSheetId="12" name="_xlnm.Print_Area" vbProcedure="false">実績_その他!$A$1:$AC$104</definedName>
    <definedName function="false" hidden="false" localSheetId="10" name="_xlnm.Print_Area" vbProcedure="false">実績_その他アジア!$A$1:$AC$104</definedName>
    <definedName function="false" hidden="false" localSheetId="9" name="_xlnm.Print_Area" vbProcedure="false">'実績_中国（含香港）'!$A$1:$AC$104</definedName>
    <definedName function="false" hidden="false" localSheetId="4" name="_xlnm.Print_Area" vbProcedure="false">実績_全地域!$A$1:$AC$103</definedName>
    <definedName function="false" hidden="false" localSheetId="5" name="_xlnm.Print_Area" vbProcedure="false">実績_北米!$A$1:$AC$104</definedName>
    <definedName function="false" hidden="false" localSheetId="11" name="_xlnm.Print_Area" vbProcedure="false">実績_欧州!$A$1:$AC$104</definedName>
    <definedName function="false" hidden="false" localSheetId="3" name="_xlnm.Print_Area" vbProcedure="false">実績_総括表!$A$1:$AC$96</definedName>
    <definedName function="false" hidden="false" localSheetId="25" name="_xlnm.Print_Area" vbProcedure="false">'接続係数表（公表原稿）万ドル'!$A$1:$T$70</definedName>
    <definedName function="false" hidden="false" localSheetId="1" name="_xlnm.Print_Area" vbProcedure="false">業種分類変更!$B$2:$I$20</definedName>
    <definedName function="false" hidden="false" localSheetId="2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7" name="_xlnm.Print_Area" vbProcedure="false">裏表紙!$A$2:$H$24</definedName>
    <definedName function="false" hidden="false" localSheetId="17" name="_xlnm.Print_Area" vbProcedure="false">見通_Asean4!$A$1:$BA$76</definedName>
    <definedName function="false" hidden="false" localSheetId="18" name="_xlnm.Print_Area" vbProcedure="false">見通_Nies3!$A$1:$BA$76</definedName>
    <definedName function="false" hidden="false" localSheetId="16" name="_xlnm.Print_Area" vbProcedure="false">見通_ｱｼﾞｱ!$A$1:$BA$76</definedName>
    <definedName function="false" hidden="false" localSheetId="22" name="_xlnm.Print_Area" vbProcedure="false">見通_その他!$A$1:$BA$76</definedName>
    <definedName function="false" hidden="false" localSheetId="20" name="_xlnm.Print_Area" vbProcedure="false">見通_その他アジア!$A$1:$BA$76</definedName>
    <definedName function="false" hidden="false" localSheetId="19" name="_xlnm.Print_Area" vbProcedure="false">'見通_中国（含香港）'!$A$1:$BA$76</definedName>
    <definedName function="false" hidden="false" localSheetId="14" name="_xlnm.Print_Area" vbProcedure="false">見通_全地域!$A$1:$BA$116</definedName>
    <definedName function="false" hidden="false" localSheetId="15" name="_xlnm.Print_Area" vbProcedure="false">見通_北米!$A$1:$BA$76</definedName>
    <definedName function="false" hidden="false" localSheetId="21" name="_xlnm.Print_Area" vbProcedure="false">見通_欧州!$A$1:$BA$76</definedName>
    <definedName function="false" hidden="false" localSheetId="2" name="OLE_LINK1" vbProcedure="false">'目次 '!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2" uniqueCount="242">
  <si>
    <t xml:space="preserve">海 外 現 地 法 人 の 動 向</t>
  </si>
  <si>
    <t xml:space="preserve">（海　外　現　地　法　人　四　半　期　調　査）</t>
  </si>
  <si>
    <t xml:space="preserve">平成２３年  </t>
  </si>
  <si>
    <t xml:space="preserve">　７ ～　９ 月期</t>
  </si>
  <si>
    <t xml:space="preserve">実績</t>
  </si>
  <si>
    <t xml:space="preserve">　１０ ～　１２ 月期</t>
  </si>
  <si>
    <t xml:space="preserve">現状判断</t>
  </si>
  <si>
    <t xml:space="preserve">平成２４年  </t>
  </si>
  <si>
    <t xml:space="preserve">　１ ～　３ 月期</t>
  </si>
  <si>
    <t xml:space="preserve">先行き</t>
  </si>
  <si>
    <t xml:space="preserve">◆統　計　表◆</t>
  </si>
  <si>
    <t xml:space="preserve">平　成　２ ３　年　　１２　月　２１　日</t>
  </si>
  <si>
    <t xml:space="preserve">経済産業省　大臣官房　調査統計グループ</t>
  </si>
  <si>
    <t xml:space="preserve">  業種分類の見直し</t>
  </si>
  <si>
    <t xml:space="preserve">本調査の業種分類は、日本標準産業分類に準拠しています。
平成２１年４－６月期調査から、日本標準産業分類第１２回改定（平成１９年１１月）を基に、本調査の業種分類を以下のとおり見直しました。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旧）</t>
    </r>
  </si>
  <si>
    <t xml:space="preserve">（新）</t>
  </si>
  <si>
    <t xml:space="preserve">業種分類</t>
  </si>
  <si>
    <t xml:space="preserve">日本標準産業分類（コード）         </t>
  </si>
  <si>
    <t xml:space="preserve">食料品・たばこ</t>
  </si>
  <si>
    <r>
      <rPr>
        <sz val="10"/>
        <color rgb="FF000000"/>
        <rFont val="Noto Sans"/>
        <family val="2"/>
      </rPr>
      <t xml:space="preserve">食料品製造業</t>
    </r>
    <r>
      <rPr>
        <sz val="10"/>
        <color rgb="FF000000"/>
        <rFont val="ＭＳ Ｐゴシック"/>
        <family val="3"/>
        <charset val="128"/>
      </rPr>
      <t xml:space="preserve">(09)</t>
    </r>
    <r>
      <rPr>
        <sz val="10"/>
        <color rgb="FF000000"/>
        <rFont val="Noto Sans"/>
        <family val="2"/>
      </rPr>
      <t xml:space="preserve">、飲料・たばこ・飼料製造業</t>
    </r>
    <r>
      <rPr>
        <sz val="10"/>
        <color rgb="FF000000"/>
        <rFont val="ＭＳ Ｐゴシック"/>
        <family val="3"/>
        <charset val="128"/>
      </rPr>
      <t xml:space="preserve">(10</t>
    </r>
    <r>
      <rPr>
        <sz val="10"/>
        <color rgb="FF000000"/>
        <rFont val="Noto Sans"/>
        <family val="2"/>
      </rPr>
      <t xml:space="preserve">）</t>
    </r>
  </si>
  <si>
    <t xml:space="preserve">繊維</t>
  </si>
  <si>
    <r>
      <rPr>
        <sz val="10"/>
        <color rgb="FF000000"/>
        <rFont val="Noto Sans"/>
        <family val="2"/>
      </rPr>
      <t xml:space="preserve">繊維工業</t>
    </r>
    <r>
      <rPr>
        <sz val="10"/>
        <color rgb="FF000000"/>
        <rFont val="ＭＳ Ｐゴシック"/>
        <family val="3"/>
        <charset val="128"/>
      </rPr>
      <t xml:space="preserve">(11)</t>
    </r>
  </si>
  <si>
    <t xml:space="preserve">木材・パルプ・
紙・紙加工品</t>
  </si>
  <si>
    <r>
      <rPr>
        <sz val="10"/>
        <color rgb="FF000000"/>
        <rFont val="Noto Sans"/>
        <family val="2"/>
      </rPr>
      <t xml:space="preserve">木材・木製品製造業（家具を除く）</t>
    </r>
    <r>
      <rPr>
        <sz val="10"/>
        <color rgb="FF000000"/>
        <rFont val="ＭＳ Ｐゴシック"/>
        <family val="3"/>
        <charset val="128"/>
      </rPr>
      <t xml:space="preserve">(12)</t>
    </r>
    <r>
      <rPr>
        <sz val="10"/>
        <color rgb="FF000000"/>
        <rFont val="Noto Sans"/>
        <family val="2"/>
      </rPr>
      <t xml:space="preserve">、パルプ・紙・紙加工品製造業</t>
    </r>
    <r>
      <rPr>
        <sz val="10"/>
        <color rgb="FF000000"/>
        <rFont val="ＭＳ Ｐゴシック"/>
        <family val="3"/>
        <charset val="128"/>
      </rPr>
      <t xml:space="preserve">(14)</t>
    </r>
  </si>
  <si>
    <t xml:space="preserve">化学</t>
  </si>
  <si>
    <r>
      <rPr>
        <sz val="10"/>
        <color rgb="FF000000"/>
        <rFont val="Noto Sans"/>
        <family val="2"/>
      </rPr>
      <t xml:space="preserve">化学工業</t>
    </r>
    <r>
      <rPr>
        <sz val="10"/>
        <color rgb="FF000000"/>
        <rFont val="ＭＳ Ｐゴシック"/>
        <family val="3"/>
        <charset val="128"/>
      </rPr>
      <t xml:space="preserve">(16)</t>
    </r>
  </si>
  <si>
    <t xml:space="preserve">窯業・土石</t>
  </si>
  <si>
    <r>
      <rPr>
        <sz val="10"/>
        <color rgb="FF000000"/>
        <rFont val="Noto Sans"/>
        <family val="2"/>
      </rPr>
      <t xml:space="preserve">窯業・土石製品製造業</t>
    </r>
    <r>
      <rPr>
        <sz val="10"/>
        <color rgb="FF000000"/>
        <rFont val="ＭＳ Ｐゴシック"/>
        <family val="3"/>
        <charset val="128"/>
      </rPr>
      <t xml:space="preserve">(21)</t>
    </r>
  </si>
  <si>
    <t xml:space="preserve">鉄鋼</t>
  </si>
  <si>
    <r>
      <rPr>
        <sz val="10"/>
        <color rgb="FF000000"/>
        <rFont val="Noto Sans"/>
        <family val="2"/>
      </rPr>
      <t xml:space="preserve">鉄鋼業</t>
    </r>
    <r>
      <rPr>
        <sz val="10"/>
        <color rgb="FF000000"/>
        <rFont val="ＭＳ Ｐゴシック"/>
        <family val="3"/>
        <charset val="128"/>
      </rPr>
      <t xml:space="preserve">(22)</t>
    </r>
  </si>
  <si>
    <t xml:space="preserve">非鉄金属</t>
  </si>
  <si>
    <r>
      <rPr>
        <sz val="10"/>
        <color rgb="FF000000"/>
        <rFont val="Noto Sans"/>
        <family val="2"/>
      </rPr>
      <t xml:space="preserve">非鉄金属製造業</t>
    </r>
    <r>
      <rPr>
        <sz val="10"/>
        <color rgb="FF000000"/>
        <rFont val="ＭＳ Ｐゴシック"/>
        <family val="3"/>
        <charset val="128"/>
      </rPr>
      <t xml:space="preserve">(23)</t>
    </r>
  </si>
  <si>
    <t xml:space="preserve">金属</t>
  </si>
  <si>
    <r>
      <rPr>
        <sz val="10"/>
        <color rgb="FF000000"/>
        <rFont val="Noto Sans"/>
        <family val="2"/>
      </rPr>
      <t xml:space="preserve">金属製品製造業</t>
    </r>
    <r>
      <rPr>
        <sz val="10"/>
        <color rgb="FF000000"/>
        <rFont val="ＭＳ Ｐゴシック"/>
        <family val="3"/>
        <charset val="128"/>
      </rPr>
      <t xml:space="preserve">(24)</t>
    </r>
  </si>
  <si>
    <t xml:space="preserve">一般機械</t>
  </si>
  <si>
    <t xml:space="preserve">はん用・生産用・
業務用機械</t>
  </si>
  <si>
    <r>
      <rPr>
        <sz val="10"/>
        <color rgb="FF000000"/>
        <rFont val="Noto Sans"/>
        <family val="2"/>
      </rPr>
      <t xml:space="preserve">はん用機械器具製造業</t>
    </r>
    <r>
      <rPr>
        <sz val="10"/>
        <color rgb="FF000000"/>
        <rFont val="ＭＳ Ｐゴシック"/>
        <family val="3"/>
        <charset val="128"/>
      </rPr>
      <t xml:space="preserve">(25)</t>
    </r>
    <r>
      <rPr>
        <sz val="10"/>
        <color rgb="FF000000"/>
        <rFont val="Noto Sans"/>
        <family val="2"/>
      </rPr>
      <t xml:space="preserve">、生産用機械器具製造業</t>
    </r>
    <r>
      <rPr>
        <sz val="10"/>
        <color rgb="FF000000"/>
        <rFont val="ＭＳ Ｐゴシック"/>
        <family val="3"/>
        <charset val="128"/>
      </rPr>
      <t xml:space="preserve">(26)</t>
    </r>
    <r>
      <rPr>
        <sz val="10"/>
        <color rgb="FF000000"/>
        <rFont val="Noto Sans"/>
        <family val="2"/>
      </rPr>
      <t xml:space="preserve">、業務用機械器具製造業</t>
    </r>
    <r>
      <rPr>
        <sz val="10"/>
        <color rgb="FF000000"/>
        <rFont val="ＭＳ Ｐゴシック"/>
        <family val="3"/>
        <charset val="128"/>
      </rPr>
      <t xml:space="preserve">(27)</t>
    </r>
  </si>
  <si>
    <t xml:space="preserve">電気機械</t>
  </si>
  <si>
    <r>
      <rPr>
        <sz val="10"/>
        <color rgb="FF000000"/>
        <rFont val="Noto Sans"/>
        <family val="2"/>
      </rPr>
      <t xml:space="preserve">電子部品・デバイス・電子回路製造業</t>
    </r>
    <r>
      <rPr>
        <sz val="10"/>
        <color rgb="FF000000"/>
        <rFont val="ＭＳ Ｐゴシック"/>
        <family val="3"/>
        <charset val="128"/>
      </rPr>
      <t xml:space="preserve">(28)</t>
    </r>
    <r>
      <rPr>
        <sz val="10"/>
        <color rgb="FF000000"/>
        <rFont val="Noto Sans"/>
        <family val="2"/>
      </rPr>
      <t xml:space="preserve">、電気機械器具製造業</t>
    </r>
    <r>
      <rPr>
        <sz val="10"/>
        <color rgb="FF000000"/>
        <rFont val="ＭＳ Ｐゴシック"/>
        <family val="3"/>
        <charset val="128"/>
      </rPr>
      <t xml:space="preserve">(29)</t>
    </r>
    <r>
      <rPr>
        <sz val="10"/>
        <color rgb="FF000000"/>
        <rFont val="Noto Sans"/>
        <family val="2"/>
      </rPr>
      <t xml:space="preserve">、 情報通信機械器具製造業</t>
    </r>
    <r>
      <rPr>
        <sz val="10"/>
        <color rgb="FF000000"/>
        <rFont val="ＭＳ Ｐゴシック"/>
        <family val="3"/>
        <charset val="128"/>
      </rPr>
      <t xml:space="preserve">(30)</t>
    </r>
  </si>
  <si>
    <t xml:space="preserve">輸送機械</t>
  </si>
  <si>
    <r>
      <rPr>
        <sz val="10"/>
        <color rgb="FF000000"/>
        <rFont val="Noto Sans"/>
        <family val="2"/>
      </rPr>
      <t xml:space="preserve">輸送用機械器具製造業</t>
    </r>
    <r>
      <rPr>
        <sz val="10"/>
        <color rgb="FF000000"/>
        <rFont val="ＭＳ Ｐゴシック"/>
        <family val="3"/>
        <charset val="128"/>
      </rPr>
      <t xml:space="preserve">(31)</t>
    </r>
  </si>
  <si>
    <t xml:space="preserve">精密機械</t>
  </si>
  <si>
    <t xml:space="preserve">その他</t>
  </si>
  <si>
    <r>
      <rPr>
        <sz val="8"/>
        <color rgb="FF000000"/>
        <rFont val="Noto Sans"/>
        <family val="2"/>
      </rPr>
      <t xml:space="preserve">家具・装備品製造業</t>
    </r>
    <r>
      <rPr>
        <sz val="8"/>
        <color rgb="FF000000"/>
        <rFont val="ＭＳ Ｐゴシック"/>
        <family val="3"/>
        <charset val="128"/>
      </rPr>
      <t xml:space="preserve">(13)</t>
    </r>
    <r>
      <rPr>
        <sz val="8"/>
        <color rgb="FF000000"/>
        <rFont val="Noto Sans"/>
        <family val="2"/>
      </rPr>
      <t xml:space="preserve">、印刷・同関連業</t>
    </r>
    <r>
      <rPr>
        <sz val="8"/>
        <color rgb="FF000000"/>
        <rFont val="ＭＳ Ｐゴシック"/>
        <family val="3"/>
        <charset val="128"/>
      </rPr>
      <t xml:space="preserve">(15)</t>
    </r>
    <r>
      <rPr>
        <sz val="8"/>
        <color rgb="FF000000"/>
        <rFont val="Noto Sans"/>
        <family val="2"/>
      </rPr>
      <t xml:space="preserve">、石油製品・石炭製品製造業</t>
    </r>
    <r>
      <rPr>
        <sz val="8"/>
        <color rgb="FF000000"/>
        <rFont val="ＭＳ Ｐゴシック"/>
        <family val="3"/>
        <charset val="128"/>
      </rPr>
      <t xml:space="preserve">(17)</t>
    </r>
    <r>
      <rPr>
        <sz val="8"/>
        <color rgb="FF000000"/>
        <rFont val="Noto Sans"/>
        <family val="2"/>
      </rPr>
      <t xml:space="preserve">、プラスチック製品製造業（別掲を除く）</t>
    </r>
    <r>
      <rPr>
        <sz val="8"/>
        <color rgb="FF000000"/>
        <rFont val="ＭＳ Ｐゴシック"/>
        <family val="3"/>
        <charset val="128"/>
      </rPr>
      <t xml:space="preserve">(18)</t>
    </r>
    <r>
      <rPr>
        <sz val="8"/>
        <color rgb="FF000000"/>
        <rFont val="Noto Sans"/>
        <family val="2"/>
      </rPr>
      <t xml:space="preserve">、ゴム製品製造業</t>
    </r>
    <r>
      <rPr>
        <sz val="8"/>
        <color rgb="FF000000"/>
        <rFont val="ＭＳ Ｐゴシック"/>
        <family val="3"/>
        <charset val="128"/>
      </rPr>
      <t xml:space="preserve">(19)</t>
    </r>
    <r>
      <rPr>
        <sz val="8"/>
        <color rgb="FF000000"/>
        <rFont val="Noto Sans"/>
        <family val="2"/>
      </rPr>
      <t xml:space="preserve">、なめし革・同製品・毛皮製造業</t>
    </r>
    <r>
      <rPr>
        <sz val="8"/>
        <color rgb="FF000000"/>
        <rFont val="ＭＳ Ｐゴシック"/>
        <family val="3"/>
        <charset val="128"/>
      </rPr>
      <t xml:space="preserve">(20)</t>
    </r>
    <r>
      <rPr>
        <sz val="8"/>
        <color rgb="FF000000"/>
        <rFont val="Noto Sans"/>
        <family val="2"/>
      </rPr>
      <t xml:space="preserve">、その他の製造業</t>
    </r>
    <r>
      <rPr>
        <sz val="8"/>
        <color rgb="FF000000"/>
        <rFont val="ＭＳ Ｐゴシック"/>
        <family val="3"/>
        <charset val="128"/>
      </rPr>
      <t xml:space="preserve">(32)</t>
    </r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t xml:space="preserve">中国（香港含）</t>
  </si>
  <si>
    <t xml:space="preserve">１３～１４</t>
  </si>
  <si>
    <t xml:space="preserve">その他アジア</t>
  </si>
  <si>
    <t xml:space="preserve">１５～１６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木材･パルプ･紙･紙加工品</t>
  </si>
  <si>
    <t xml:space="preserve">はん用・生産用・業務用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- 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-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-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-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-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-9</t>
    </r>
    <r>
      <rPr>
        <sz val="12"/>
        <rFont val="Noto Sans"/>
        <family val="2"/>
      </rPr>
      <t xml:space="preserve">月期調査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4"/>
        <rFont val="Noto Sans"/>
        <family val="2"/>
      </rPr>
      <t xml:space="preserve">有形固定資産
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土地を除く</t>
    </r>
    <r>
      <rPr>
        <sz val="14"/>
        <rFont val="ＭＳ ゴシック"/>
        <family val="3"/>
        <charset val="128"/>
      </rPr>
      <t xml:space="preserve">)
</t>
    </r>
    <r>
      <rPr>
        <sz val="14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6"/>
        <rFont val="Noto Sans"/>
        <family val="2"/>
      </rPr>
      <t xml:space="preserve">有形固定資産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土地を除く</t>
    </r>
    <r>
      <rPr>
        <b val="true"/>
        <sz val="16"/>
        <rFont val="ＭＳ 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2"/>
        <rFont val="Noto Sans"/>
        <family val="2"/>
      </rPr>
      <t xml:space="preserve">Ⅱ－２．見通し内訳表　中国</t>
    </r>
    <r>
      <rPr>
        <b val="true"/>
        <sz val="22"/>
        <rFont val="ＭＳ ゴシック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香港含</t>
    </r>
    <r>
      <rPr>
        <b val="true"/>
        <sz val="22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２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X  </t>
  </si>
  <si>
    <t xml:space="preserve">売　上　高</t>
  </si>
  <si>
    <t xml:space="preserve">接続係数について　　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実績</t>
    </r>
  </si>
  <si>
    <t xml:space="preserve">-  </t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t xml:space="preserve">うち日本向け</t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実績　</t>
    </r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２年度接続係数（百万円）</t>
  </si>
  <si>
    <t xml:space="preserve">資料のお問い合わせ</t>
  </si>
  <si>
    <t xml:space="preserve">　〒１００－８９０２</t>
  </si>
  <si>
    <t xml:space="preserve">東京都千代田区霞が関一丁目３番１号</t>
  </si>
  <si>
    <t xml:space="preserve">経済産業省　大臣官房</t>
  </si>
  <si>
    <t xml:space="preserve">調査統計グループ　企業統計室</t>
  </si>
  <si>
    <r>
      <rPr>
        <sz val="11"/>
        <color rgb="FF000000"/>
        <rFont val="ＭＳ 明朝"/>
        <family val="1"/>
        <charset val="128"/>
      </rPr>
      <t xml:space="preserve">T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Fax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E_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ＨＰ）</t>
  </si>
  <si>
    <t xml:space="preserve">http://www.meti.go.jp/statistics/index.html</t>
  </si>
  <si>
    <t xml:space="preserve">　※過去数値の時系列表は経済産業省のＨＰ（上記アドレス）で公表しています。</t>
  </si>
  <si>
    <t xml:space="preserve">　　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m/d/yyyy"/>
    <numFmt numFmtId="167" formatCode="#"/>
    <numFmt numFmtId="168" formatCode="#,##0_ "/>
    <numFmt numFmtId="169" formatCode="0.0;&quot;▲ &quot;0.0"/>
    <numFmt numFmtId="170" formatCode="0.0_ ;&quot;▲ &quot;0.0_ "/>
    <numFmt numFmtId="171" formatCode="0.00000_);[RED]\(0.00000\)"/>
  </numFmts>
  <fonts count="7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7"/>
      <color rgb="FF000000"/>
      <name val="DejaVu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2"/>
      <name val="Noto Sans"/>
      <family val="2"/>
    </font>
    <font>
      <b val="true"/>
      <sz val="20"/>
      <name val="ＭＳ ゴシック"/>
      <family val="3"/>
      <charset val="128"/>
    </font>
    <font>
      <sz val="16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20"/>
      <color rgb="FFFF0000"/>
      <name val="ＭＳ ゴシック"/>
      <family val="3"/>
      <charset val="128"/>
    </font>
    <font>
      <sz val="14"/>
      <name val="Noto Sans"/>
      <family val="2"/>
    </font>
    <font>
      <sz val="8"/>
      <name val="ＭＳ ゴシック"/>
      <family val="3"/>
      <charset val="128"/>
    </font>
    <font>
      <sz val="17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6"/>
      <name val="Noto Sans"/>
      <family val="2"/>
    </font>
    <font>
      <sz val="18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u val="single"/>
      <sz val="11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2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3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2" borderId="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2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9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4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8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9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9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4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4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7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5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5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6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7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2 2" xfId="23"/>
    <cellStyle name="標準 3" xfId="24"/>
    <cellStyle name="標準 3 2" xfId="25"/>
    <cellStyle name="*unknown*" xfId="20" builtinId="8"/>
  </cellStyles>
  <dxfs count="289"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thin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  <dxf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189000</xdr:rowOff>
    </xdr:from>
    <xdr:to>
      <xdr:col>5</xdr:col>
      <xdr:colOff>1800</xdr:colOff>
      <xdr:row>16</xdr:row>
      <xdr:rowOff>189720</xdr:rowOff>
    </xdr:to>
    <xdr:cxnSp>
      <xdr:nvCxnSpPr>
        <xdr:cNvPr id="0" name="直線矢印コネクタ 1"/>
        <xdr:cNvCxnSpPr/>
      </xdr:nvCxnSpPr>
      <xdr:spPr>
        <a:xfrm flipV="1">
          <a:off x="1537920" y="552312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10080</xdr:colOff>
      <xdr:row>17</xdr:row>
      <xdr:rowOff>179640</xdr:rowOff>
    </xdr:from>
    <xdr:to>
      <xdr:col>5</xdr:col>
      <xdr:colOff>1800</xdr:colOff>
      <xdr:row>17</xdr:row>
      <xdr:rowOff>180360</xdr:rowOff>
    </xdr:to>
    <xdr:cxnSp>
      <xdr:nvCxnSpPr>
        <xdr:cNvPr id="1" name="直線矢印コネクタ 2"/>
        <xdr:cNvCxnSpPr/>
      </xdr:nvCxnSpPr>
      <xdr:spPr>
        <a:xfrm flipV="1">
          <a:off x="1548000" y="5866200"/>
          <a:ext cx="1139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392760</xdr:colOff>
      <xdr:row>7</xdr:row>
      <xdr:rowOff>238320</xdr:rowOff>
    </xdr:from>
    <xdr:to>
      <xdr:col>5</xdr:col>
      <xdr:colOff>1440</xdr:colOff>
      <xdr:row>8</xdr:row>
      <xdr:rowOff>143280</xdr:rowOff>
    </xdr:to>
    <xdr:sp>
      <xdr:nvSpPr>
        <xdr:cNvPr id="2" name="角丸四角形 3"/>
        <xdr:cNvSpPr/>
      </xdr:nvSpPr>
      <xdr:spPr>
        <a:xfrm rot="19021800">
          <a:off x="1930680" y="2400120"/>
          <a:ext cx="755640" cy="2574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炭素繊維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16</xdr:row>
      <xdr:rowOff>333000</xdr:rowOff>
    </xdr:from>
    <xdr:to>
      <xdr:col>5</xdr:col>
      <xdr:colOff>61920</xdr:colOff>
      <xdr:row>17</xdr:row>
      <xdr:rowOff>266760</xdr:rowOff>
    </xdr:to>
    <xdr:sp>
      <xdr:nvSpPr>
        <xdr:cNvPr id="3" name="角丸四角形 4"/>
        <xdr:cNvSpPr/>
      </xdr:nvSpPr>
      <xdr:spPr>
        <a:xfrm>
          <a:off x="1739160" y="5667120"/>
          <a:ext cx="1007640" cy="2862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時計、眼鏡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14</xdr:row>
      <xdr:rowOff>123480</xdr:rowOff>
    </xdr:from>
    <xdr:to>
      <xdr:col>4</xdr:col>
      <xdr:colOff>372960</xdr:colOff>
      <xdr:row>17</xdr:row>
      <xdr:rowOff>227880</xdr:rowOff>
    </xdr:to>
    <xdr:sp>
      <xdr:nvSpPr>
        <xdr:cNvPr id="4" name="角丸四角形 5"/>
        <xdr:cNvSpPr/>
      </xdr:nvSpPr>
      <xdr:spPr>
        <a:xfrm rot="18687600">
          <a:off x="1777680" y="5207400"/>
          <a:ext cx="1161720" cy="2520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武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179640</xdr:rowOff>
    </xdr:from>
    <xdr:to>
      <xdr:col>5</xdr:col>
      <xdr:colOff>1800</xdr:colOff>
      <xdr:row>6</xdr:row>
      <xdr:rowOff>180360</xdr:rowOff>
    </xdr:to>
    <xdr:cxnSp>
      <xdr:nvCxnSpPr>
        <xdr:cNvPr id="5" name="直線矢印コネクタ 6"/>
        <xdr:cNvCxnSpPr/>
      </xdr:nvCxnSpPr>
      <xdr:spPr>
        <a:xfrm flipV="1">
          <a:off x="1537920" y="198936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10080</xdr:colOff>
      <xdr:row>7</xdr:row>
      <xdr:rowOff>161640</xdr:rowOff>
    </xdr:from>
    <xdr:to>
      <xdr:col>5</xdr:col>
      <xdr:colOff>1800</xdr:colOff>
      <xdr:row>7</xdr:row>
      <xdr:rowOff>162360</xdr:rowOff>
    </xdr:to>
    <xdr:cxnSp>
      <xdr:nvCxnSpPr>
        <xdr:cNvPr id="6" name="直線矢印コネクタ 7"/>
        <xdr:cNvCxnSpPr/>
      </xdr:nvCxnSpPr>
      <xdr:spPr>
        <a:xfrm flipV="1">
          <a:off x="1548000" y="2323800"/>
          <a:ext cx="1139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8</xdr:row>
      <xdr:rowOff>179640</xdr:rowOff>
    </xdr:from>
    <xdr:to>
      <xdr:col>5</xdr:col>
      <xdr:colOff>1800</xdr:colOff>
      <xdr:row>8</xdr:row>
      <xdr:rowOff>180360</xdr:rowOff>
    </xdr:to>
    <xdr:cxnSp>
      <xdr:nvCxnSpPr>
        <xdr:cNvPr id="7" name="直線矢印コネクタ 8"/>
        <xdr:cNvCxnSpPr/>
      </xdr:nvCxnSpPr>
      <xdr:spPr>
        <a:xfrm flipV="1">
          <a:off x="1537920" y="269424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9</xdr:row>
      <xdr:rowOff>198720</xdr:rowOff>
    </xdr:from>
    <xdr:to>
      <xdr:col>5</xdr:col>
      <xdr:colOff>1800</xdr:colOff>
      <xdr:row>9</xdr:row>
      <xdr:rowOff>199440</xdr:rowOff>
    </xdr:to>
    <xdr:cxnSp>
      <xdr:nvCxnSpPr>
        <xdr:cNvPr id="8" name="直線矢印コネクタ 9"/>
        <xdr:cNvCxnSpPr/>
      </xdr:nvCxnSpPr>
      <xdr:spPr>
        <a:xfrm flipV="1">
          <a:off x="1537920" y="306576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10080</xdr:colOff>
      <xdr:row>10</xdr:row>
      <xdr:rowOff>208440</xdr:rowOff>
    </xdr:from>
    <xdr:to>
      <xdr:col>5</xdr:col>
      <xdr:colOff>1800</xdr:colOff>
      <xdr:row>10</xdr:row>
      <xdr:rowOff>209160</xdr:rowOff>
    </xdr:to>
    <xdr:cxnSp>
      <xdr:nvCxnSpPr>
        <xdr:cNvPr id="9" name="直線矢印コネクタ 10"/>
        <xdr:cNvCxnSpPr/>
      </xdr:nvCxnSpPr>
      <xdr:spPr>
        <a:xfrm flipV="1">
          <a:off x="1548000" y="3427920"/>
          <a:ext cx="11390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-360</xdr:colOff>
      <xdr:row>11</xdr:row>
      <xdr:rowOff>199080</xdr:rowOff>
    </xdr:from>
    <xdr:to>
      <xdr:col>4</xdr:col>
      <xdr:colOff>533520</xdr:colOff>
      <xdr:row>11</xdr:row>
      <xdr:rowOff>199800</xdr:rowOff>
    </xdr:to>
    <xdr:cxnSp>
      <xdr:nvCxnSpPr>
        <xdr:cNvPr id="10" name="直線矢印コネクタ 11"/>
        <xdr:cNvCxnSpPr/>
      </xdr:nvCxnSpPr>
      <xdr:spPr>
        <a:xfrm>
          <a:off x="1537560" y="3771000"/>
          <a:ext cx="1107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2</xdr:row>
      <xdr:rowOff>189360</xdr:rowOff>
    </xdr:from>
    <xdr:to>
      <xdr:col>5</xdr:col>
      <xdr:colOff>1800</xdr:colOff>
      <xdr:row>12</xdr:row>
      <xdr:rowOff>190080</xdr:rowOff>
    </xdr:to>
    <xdr:cxnSp>
      <xdr:nvCxnSpPr>
        <xdr:cNvPr id="11" name="直線矢印コネクタ 12"/>
        <xdr:cNvCxnSpPr/>
      </xdr:nvCxnSpPr>
      <xdr:spPr>
        <a:xfrm flipV="1">
          <a:off x="1537920" y="411372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9720</xdr:colOff>
      <xdr:row>13</xdr:row>
      <xdr:rowOff>189720</xdr:rowOff>
    </xdr:from>
    <xdr:to>
      <xdr:col>4</xdr:col>
      <xdr:colOff>563760</xdr:colOff>
      <xdr:row>13</xdr:row>
      <xdr:rowOff>190440</xdr:rowOff>
    </xdr:to>
    <xdr:cxnSp>
      <xdr:nvCxnSpPr>
        <xdr:cNvPr id="12" name="直線矢印コネクタ 13"/>
        <xdr:cNvCxnSpPr/>
      </xdr:nvCxnSpPr>
      <xdr:spPr>
        <a:xfrm>
          <a:off x="1547640" y="4466520"/>
          <a:ext cx="1127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4</xdr:row>
      <xdr:rowOff>123120</xdr:rowOff>
    </xdr:from>
    <xdr:to>
      <xdr:col>5</xdr:col>
      <xdr:colOff>1800</xdr:colOff>
      <xdr:row>14</xdr:row>
      <xdr:rowOff>123840</xdr:rowOff>
    </xdr:to>
    <xdr:cxnSp>
      <xdr:nvCxnSpPr>
        <xdr:cNvPr id="13" name="直線矢印コネクタ 14"/>
        <xdr:cNvCxnSpPr/>
      </xdr:nvCxnSpPr>
      <xdr:spPr>
        <a:xfrm flipV="1">
          <a:off x="1537920" y="475236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5</xdr:row>
      <xdr:rowOff>237240</xdr:rowOff>
    </xdr:from>
    <xdr:to>
      <xdr:col>5</xdr:col>
      <xdr:colOff>1800</xdr:colOff>
      <xdr:row>15</xdr:row>
      <xdr:rowOff>237960</xdr:rowOff>
    </xdr:to>
    <xdr:cxnSp>
      <xdr:nvCxnSpPr>
        <xdr:cNvPr id="14" name="直線矢印コネクタ 15"/>
        <xdr:cNvCxnSpPr/>
      </xdr:nvCxnSpPr>
      <xdr:spPr>
        <a:xfrm flipV="1">
          <a:off x="1537920" y="5218920"/>
          <a:ext cx="1149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7</xdr:row>
      <xdr:rowOff>256680</xdr:rowOff>
    </xdr:from>
    <xdr:to>
      <xdr:col>5</xdr:col>
      <xdr:colOff>1800</xdr:colOff>
      <xdr:row>18</xdr:row>
      <xdr:rowOff>237600</xdr:rowOff>
    </xdr:to>
    <xdr:cxnSp>
      <xdr:nvCxnSpPr>
        <xdr:cNvPr id="15" name="直線矢印コネクタ 16"/>
        <xdr:cNvCxnSpPr/>
      </xdr:nvCxnSpPr>
      <xdr:spPr>
        <a:xfrm flipV="1">
          <a:off x="1537920" y="5943240"/>
          <a:ext cx="114912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14</xdr:row>
      <xdr:rowOff>152280</xdr:rowOff>
    </xdr:from>
    <xdr:to>
      <xdr:col>5</xdr:col>
      <xdr:colOff>1800</xdr:colOff>
      <xdr:row>17</xdr:row>
      <xdr:rowOff>142920</xdr:rowOff>
    </xdr:to>
    <xdr:cxnSp>
      <xdr:nvCxnSpPr>
        <xdr:cNvPr id="16" name="直線矢印コネクタ 17"/>
        <xdr:cNvCxnSpPr/>
      </xdr:nvCxnSpPr>
      <xdr:spPr>
        <a:xfrm flipV="1">
          <a:off x="1537920" y="4781520"/>
          <a:ext cx="1149120" cy="104832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3</xdr:col>
      <xdr:colOff>0</xdr:colOff>
      <xdr:row>7</xdr:row>
      <xdr:rowOff>189720</xdr:rowOff>
    </xdr:from>
    <xdr:to>
      <xdr:col>5</xdr:col>
      <xdr:colOff>1800</xdr:colOff>
      <xdr:row>10</xdr:row>
      <xdr:rowOff>180360</xdr:rowOff>
    </xdr:to>
    <xdr:cxnSp>
      <xdr:nvCxnSpPr>
        <xdr:cNvPr id="17" name="直線矢印コネクタ 18"/>
        <xdr:cNvCxnSpPr/>
      </xdr:nvCxnSpPr>
      <xdr:spPr>
        <a:xfrm flipV="1">
          <a:off x="1537920" y="2351880"/>
          <a:ext cx="1149120" cy="104832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  <xdr:twoCellAnchor editAs="oneCell">
    <xdr:from>
      <xdr:col>2</xdr:col>
      <xdr:colOff>1236600</xdr:colOff>
      <xdr:row>14</xdr:row>
      <xdr:rowOff>266400</xdr:rowOff>
    </xdr:from>
    <xdr:to>
      <xdr:col>4</xdr:col>
      <xdr:colOff>522720</xdr:colOff>
      <xdr:row>18</xdr:row>
      <xdr:rowOff>162000</xdr:rowOff>
    </xdr:to>
    <xdr:cxnSp>
      <xdr:nvCxnSpPr>
        <xdr:cNvPr id="18" name="直線矢印コネクタ 19"/>
        <xdr:cNvCxnSpPr/>
      </xdr:nvCxnSpPr>
      <xdr:spPr>
        <a:xfrm flipV="1">
          <a:off x="1536840" y="4895640"/>
          <a:ext cx="1097640" cy="1305720"/>
        </a:xfrm>
        <a:prstGeom prst="straightConnector1">
          <a:avLst/>
        </a:prstGeom>
        <a:ln w="9360">
          <a:solidFill>
            <a:srgbClr val="000000"/>
          </a:solidFill>
          <a:miter/>
          <a:tailEnd len="lg" type="stealth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520</xdr:colOff>
      <xdr:row>14</xdr:row>
      <xdr:rowOff>257400</xdr:rowOff>
    </xdr:from>
    <xdr:to>
      <xdr:col>12</xdr:col>
      <xdr:colOff>311760</xdr:colOff>
      <xdr:row>18</xdr:row>
      <xdr:rowOff>209520</xdr:rowOff>
    </xdr:to>
    <xdr:sp>
      <xdr:nvSpPr>
        <xdr:cNvPr id="19" name="AutoShape 1"/>
        <xdr:cNvSpPr/>
      </xdr:nvSpPr>
      <xdr:spPr>
        <a:xfrm>
          <a:off x="9327240" y="508644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７５８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６０６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５．８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7</xdr:row>
      <xdr:rowOff>257040</xdr:rowOff>
    </xdr:from>
    <xdr:to>
      <xdr:col>12</xdr:col>
      <xdr:colOff>120960</xdr:colOff>
      <xdr:row>13</xdr:row>
      <xdr:rowOff>190080</xdr:rowOff>
    </xdr:to>
    <xdr:sp>
      <xdr:nvSpPr>
        <xdr:cNvPr id="20" name="AutoShape 1"/>
        <xdr:cNvSpPr/>
      </xdr:nvSpPr>
      <xdr:spPr>
        <a:xfrm>
          <a:off x="5946480" y="2685960"/>
          <a:ext cx="5353560" cy="1990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920</xdr:colOff>
      <xdr:row>13</xdr:row>
      <xdr:rowOff>275760</xdr:rowOff>
    </xdr:from>
    <xdr:to>
      <xdr:col>10</xdr:col>
      <xdr:colOff>111240</xdr:colOff>
      <xdr:row>19</xdr:row>
      <xdr:rowOff>114480</xdr:rowOff>
    </xdr:to>
    <xdr:sp>
      <xdr:nvSpPr>
        <xdr:cNvPr id="21" name="AutoShape 1"/>
        <xdr:cNvSpPr/>
      </xdr:nvSpPr>
      <xdr:spPr>
        <a:xfrm>
          <a:off x="5856480" y="4762080"/>
          <a:ext cx="3552480" cy="1953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42</xdr:row>
      <xdr:rowOff>0</xdr:rowOff>
    </xdr:from>
    <xdr:to>
      <xdr:col>16</xdr:col>
      <xdr:colOff>2255040</xdr:colOff>
      <xdr:row>42</xdr:row>
      <xdr:rowOff>0</xdr:rowOff>
    </xdr:to>
    <xdr:sp>
      <xdr:nvSpPr>
        <xdr:cNvPr id="22" name="直線コネクタ 1"/>
        <xdr:cNvSpPr/>
      </xdr:nvSpPr>
      <xdr:spPr>
        <a:xfrm>
          <a:off x="15422400" y="761040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18</xdr:col>
      <xdr:colOff>2637360</xdr:colOff>
      <xdr:row>54</xdr:row>
      <xdr:rowOff>104760</xdr:rowOff>
    </xdr:to>
    <xdr:sp>
      <xdr:nvSpPr>
        <xdr:cNvPr id="23" name="正方形/長方形 2"/>
        <xdr:cNvSpPr/>
      </xdr:nvSpPr>
      <xdr:spPr>
        <a:xfrm>
          <a:off x="14025240" y="9496080"/>
          <a:ext cx="649044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7</xdr:col>
      <xdr:colOff>10080</xdr:colOff>
      <xdr:row>44</xdr:row>
      <xdr:rowOff>9360</xdr:rowOff>
    </xdr:to>
    <xdr:sp>
      <xdr:nvSpPr>
        <xdr:cNvPr id="24" name="大かっこ 3"/>
        <xdr:cNvSpPr/>
      </xdr:nvSpPr>
      <xdr:spPr>
        <a:xfrm>
          <a:off x="15261480" y="7267320"/>
          <a:ext cx="226512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171720</xdr:rowOff>
    </xdr:from>
    <xdr:to>
      <xdr:col>18</xdr:col>
      <xdr:colOff>2637360</xdr:colOff>
      <xdr:row>43</xdr:row>
      <xdr:rowOff>162360</xdr:rowOff>
    </xdr:to>
    <xdr:sp>
      <xdr:nvSpPr>
        <xdr:cNvPr id="25" name="大かっこ 4"/>
        <xdr:cNvSpPr/>
      </xdr:nvSpPr>
      <xdr:spPr>
        <a:xfrm>
          <a:off x="17878320" y="7248960"/>
          <a:ext cx="26373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2</xdr:row>
      <xdr:rowOff>0</xdr:rowOff>
    </xdr:from>
    <xdr:to>
      <xdr:col>18</xdr:col>
      <xdr:colOff>2318040</xdr:colOff>
      <xdr:row>42</xdr:row>
      <xdr:rowOff>0</xdr:rowOff>
    </xdr:to>
    <xdr:sp>
      <xdr:nvSpPr>
        <xdr:cNvPr id="26" name="直線コネクタ 5"/>
        <xdr:cNvSpPr/>
      </xdr:nvSpPr>
      <xdr:spPr>
        <a:xfrm>
          <a:off x="18020160" y="7610400"/>
          <a:ext cx="2176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48</xdr:row>
      <xdr:rowOff>0</xdr:rowOff>
    </xdr:from>
    <xdr:to>
      <xdr:col>16</xdr:col>
      <xdr:colOff>2255040</xdr:colOff>
      <xdr:row>48</xdr:row>
      <xdr:rowOff>0</xdr:rowOff>
    </xdr:to>
    <xdr:sp>
      <xdr:nvSpPr>
        <xdr:cNvPr id="27" name="直線コネクタ 6"/>
        <xdr:cNvSpPr/>
      </xdr:nvSpPr>
      <xdr:spPr>
        <a:xfrm>
          <a:off x="15422400" y="863928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7</xdr:col>
      <xdr:colOff>10080</xdr:colOff>
      <xdr:row>50</xdr:row>
      <xdr:rowOff>9360</xdr:rowOff>
    </xdr:to>
    <xdr:sp>
      <xdr:nvSpPr>
        <xdr:cNvPr id="28" name="大かっこ 7"/>
        <xdr:cNvSpPr/>
      </xdr:nvSpPr>
      <xdr:spPr>
        <a:xfrm>
          <a:off x="15261480" y="8305560"/>
          <a:ext cx="226512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6</xdr:row>
      <xdr:rowOff>0</xdr:rowOff>
    </xdr:from>
    <xdr:to>
      <xdr:col>18</xdr:col>
      <xdr:colOff>2637360</xdr:colOff>
      <xdr:row>49</xdr:row>
      <xdr:rowOff>162000</xdr:rowOff>
    </xdr:to>
    <xdr:sp>
      <xdr:nvSpPr>
        <xdr:cNvPr id="29" name="大かっこ 8"/>
        <xdr:cNvSpPr/>
      </xdr:nvSpPr>
      <xdr:spPr>
        <a:xfrm>
          <a:off x="17878320" y="8296200"/>
          <a:ext cx="263736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8</xdr:row>
      <xdr:rowOff>0</xdr:rowOff>
    </xdr:from>
    <xdr:to>
      <xdr:col>18</xdr:col>
      <xdr:colOff>2297160</xdr:colOff>
      <xdr:row>48</xdr:row>
      <xdr:rowOff>9360</xdr:rowOff>
    </xdr:to>
    <xdr:sp>
      <xdr:nvSpPr>
        <xdr:cNvPr id="30" name="直線コネクタ 9"/>
        <xdr:cNvSpPr/>
      </xdr:nvSpPr>
      <xdr:spPr>
        <a:xfrm>
          <a:off x="18020160" y="8639280"/>
          <a:ext cx="215532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1320</xdr:colOff>
      <xdr:row>29</xdr:row>
      <xdr:rowOff>0</xdr:rowOff>
    </xdr:from>
    <xdr:to>
      <xdr:col>16</xdr:col>
      <xdr:colOff>2255040</xdr:colOff>
      <xdr:row>29</xdr:row>
      <xdr:rowOff>9360</xdr:rowOff>
    </xdr:to>
    <xdr:sp>
      <xdr:nvSpPr>
        <xdr:cNvPr id="31" name="直線コネクタ 10"/>
        <xdr:cNvSpPr/>
      </xdr:nvSpPr>
      <xdr:spPr>
        <a:xfrm>
          <a:off x="15382800" y="5334120"/>
          <a:ext cx="213372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42</xdr:row>
      <xdr:rowOff>0</xdr:rowOff>
    </xdr:from>
    <xdr:to>
      <xdr:col>16</xdr:col>
      <xdr:colOff>2255040</xdr:colOff>
      <xdr:row>42</xdr:row>
      <xdr:rowOff>0</xdr:rowOff>
    </xdr:to>
    <xdr:sp>
      <xdr:nvSpPr>
        <xdr:cNvPr id="32" name="直線コネクタ 11"/>
        <xdr:cNvSpPr/>
      </xdr:nvSpPr>
      <xdr:spPr>
        <a:xfrm>
          <a:off x="15422400" y="761040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18</xdr:col>
      <xdr:colOff>2637360</xdr:colOff>
      <xdr:row>54</xdr:row>
      <xdr:rowOff>104760</xdr:rowOff>
    </xdr:to>
    <xdr:sp>
      <xdr:nvSpPr>
        <xdr:cNvPr id="33" name="正方形/長方形 12"/>
        <xdr:cNvSpPr/>
      </xdr:nvSpPr>
      <xdr:spPr>
        <a:xfrm>
          <a:off x="14025240" y="9496080"/>
          <a:ext cx="649044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360</xdr:colOff>
      <xdr:row>30</xdr:row>
      <xdr:rowOff>181080</xdr:rowOff>
    </xdr:to>
    <xdr:sp>
      <xdr:nvSpPr>
        <xdr:cNvPr id="34" name="大かっこ 13"/>
        <xdr:cNvSpPr/>
      </xdr:nvSpPr>
      <xdr:spPr>
        <a:xfrm>
          <a:off x="15251760" y="4981680"/>
          <a:ext cx="2265120" cy="704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2637360</xdr:colOff>
      <xdr:row>30</xdr:row>
      <xdr:rowOff>181080</xdr:rowOff>
    </xdr:to>
    <xdr:sp>
      <xdr:nvSpPr>
        <xdr:cNvPr id="35" name="大かっこ 14"/>
        <xdr:cNvSpPr/>
      </xdr:nvSpPr>
      <xdr:spPr>
        <a:xfrm>
          <a:off x="17878320" y="4981680"/>
          <a:ext cx="2637360" cy="704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7</xdr:col>
      <xdr:colOff>10080</xdr:colOff>
      <xdr:row>44</xdr:row>
      <xdr:rowOff>9360</xdr:rowOff>
    </xdr:to>
    <xdr:sp>
      <xdr:nvSpPr>
        <xdr:cNvPr id="36" name="大かっこ 15"/>
        <xdr:cNvSpPr/>
      </xdr:nvSpPr>
      <xdr:spPr>
        <a:xfrm>
          <a:off x="15261480" y="7267320"/>
          <a:ext cx="226512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171720</xdr:rowOff>
    </xdr:from>
    <xdr:to>
      <xdr:col>18</xdr:col>
      <xdr:colOff>2637360</xdr:colOff>
      <xdr:row>43</xdr:row>
      <xdr:rowOff>162360</xdr:rowOff>
    </xdr:to>
    <xdr:sp>
      <xdr:nvSpPr>
        <xdr:cNvPr id="37" name="大かっこ 16"/>
        <xdr:cNvSpPr/>
      </xdr:nvSpPr>
      <xdr:spPr>
        <a:xfrm>
          <a:off x="17878320" y="7248960"/>
          <a:ext cx="26373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2</xdr:row>
      <xdr:rowOff>0</xdr:rowOff>
    </xdr:from>
    <xdr:to>
      <xdr:col>18</xdr:col>
      <xdr:colOff>2318040</xdr:colOff>
      <xdr:row>42</xdr:row>
      <xdr:rowOff>0</xdr:rowOff>
    </xdr:to>
    <xdr:sp>
      <xdr:nvSpPr>
        <xdr:cNvPr id="38" name="直線コネクタ 17"/>
        <xdr:cNvSpPr/>
      </xdr:nvSpPr>
      <xdr:spPr>
        <a:xfrm>
          <a:off x="18020160" y="7610400"/>
          <a:ext cx="2176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920</xdr:colOff>
      <xdr:row>48</xdr:row>
      <xdr:rowOff>0</xdr:rowOff>
    </xdr:from>
    <xdr:to>
      <xdr:col>16</xdr:col>
      <xdr:colOff>2255040</xdr:colOff>
      <xdr:row>48</xdr:row>
      <xdr:rowOff>0</xdr:rowOff>
    </xdr:to>
    <xdr:sp>
      <xdr:nvSpPr>
        <xdr:cNvPr id="39" name="直線コネクタ 18"/>
        <xdr:cNvSpPr/>
      </xdr:nvSpPr>
      <xdr:spPr>
        <a:xfrm>
          <a:off x="15422400" y="8639280"/>
          <a:ext cx="2094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7</xdr:col>
      <xdr:colOff>10080</xdr:colOff>
      <xdr:row>50</xdr:row>
      <xdr:rowOff>9360</xdr:rowOff>
    </xdr:to>
    <xdr:sp>
      <xdr:nvSpPr>
        <xdr:cNvPr id="40" name="大かっこ 19"/>
        <xdr:cNvSpPr/>
      </xdr:nvSpPr>
      <xdr:spPr>
        <a:xfrm>
          <a:off x="15261480" y="8305560"/>
          <a:ext cx="226512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6</xdr:row>
      <xdr:rowOff>0</xdr:rowOff>
    </xdr:from>
    <xdr:to>
      <xdr:col>18</xdr:col>
      <xdr:colOff>2637360</xdr:colOff>
      <xdr:row>49</xdr:row>
      <xdr:rowOff>162000</xdr:rowOff>
    </xdr:to>
    <xdr:sp>
      <xdr:nvSpPr>
        <xdr:cNvPr id="41" name="大かっこ 20"/>
        <xdr:cNvSpPr/>
      </xdr:nvSpPr>
      <xdr:spPr>
        <a:xfrm>
          <a:off x="17878320" y="8296200"/>
          <a:ext cx="263736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48</xdr:row>
      <xdr:rowOff>0</xdr:rowOff>
    </xdr:from>
    <xdr:to>
      <xdr:col>18</xdr:col>
      <xdr:colOff>2297160</xdr:colOff>
      <xdr:row>48</xdr:row>
      <xdr:rowOff>9360</xdr:rowOff>
    </xdr:to>
    <xdr:sp>
      <xdr:nvSpPr>
        <xdr:cNvPr id="42" name="直線コネクタ 21"/>
        <xdr:cNvSpPr/>
      </xdr:nvSpPr>
      <xdr:spPr>
        <a:xfrm>
          <a:off x="18020160" y="8639280"/>
          <a:ext cx="215532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1840</xdr:colOff>
      <xdr:row>29</xdr:row>
      <xdr:rowOff>0</xdr:rowOff>
    </xdr:from>
    <xdr:to>
      <xdr:col>18</xdr:col>
      <xdr:colOff>2318040</xdr:colOff>
      <xdr:row>29</xdr:row>
      <xdr:rowOff>0</xdr:rowOff>
    </xdr:to>
    <xdr:sp>
      <xdr:nvSpPr>
        <xdr:cNvPr id="43" name="直線コネクタ 22"/>
        <xdr:cNvSpPr/>
      </xdr:nvSpPr>
      <xdr:spPr>
        <a:xfrm>
          <a:off x="18020160" y="5334120"/>
          <a:ext cx="2176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7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85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6.25" hidden="false" customHeight="true" outlineLevel="0" collapsed="false">
      <c r="A1" s="200" t="s">
        <v>126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15489890</v>
      </c>
      <c r="D6" s="162" t="s">
        <v>91</v>
      </c>
      <c r="E6" s="163" t="n">
        <v>20077354</v>
      </c>
      <c r="F6" s="164" t="s">
        <v>91</v>
      </c>
      <c r="G6" s="94" t="n">
        <v>5004375</v>
      </c>
      <c r="H6" s="165" t="s">
        <v>91</v>
      </c>
      <c r="I6" s="94" t="n">
        <v>5180368</v>
      </c>
      <c r="J6" s="165" t="s">
        <v>91</v>
      </c>
      <c r="K6" s="94" t="n">
        <v>5050517</v>
      </c>
      <c r="L6" s="162" t="s">
        <v>91</v>
      </c>
      <c r="M6" s="94" t="n">
        <v>5659499</v>
      </c>
      <c r="N6" s="162" t="s">
        <v>100</v>
      </c>
      <c r="O6" s="163" t="n">
        <v>5819150</v>
      </c>
      <c r="P6" s="166" t="s">
        <v>91</v>
      </c>
      <c r="Q6" s="167" t="n">
        <v>3.6</v>
      </c>
      <c r="R6" s="162" t="s">
        <v>91</v>
      </c>
      <c r="S6" s="168" t="n">
        <v>25.9</v>
      </c>
      <c r="T6" s="169" t="s">
        <v>91</v>
      </c>
      <c r="U6" s="170" t="n">
        <v>24.5</v>
      </c>
      <c r="V6" s="169" t="s">
        <v>91</v>
      </c>
      <c r="W6" s="107" t="n">
        <v>18.9</v>
      </c>
      <c r="X6" s="169" t="s">
        <v>91</v>
      </c>
      <c r="Y6" s="170" t="n">
        <v>16.5</v>
      </c>
      <c r="Z6" s="171" t="s">
        <v>91</v>
      </c>
      <c r="AA6" s="107" t="n">
        <v>8.3</v>
      </c>
      <c r="AB6" s="171" t="s">
        <v>100</v>
      </c>
      <c r="AC6" s="168" t="n">
        <v>2.7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60298</v>
      </c>
      <c r="D7" s="174" t="s">
        <v>91</v>
      </c>
      <c r="E7" s="175" t="n">
        <v>180416</v>
      </c>
      <c r="F7" s="176" t="s">
        <v>91</v>
      </c>
      <c r="G7" s="110" t="n">
        <v>49155</v>
      </c>
      <c r="H7" s="176" t="s">
        <v>91</v>
      </c>
      <c r="I7" s="110" t="n">
        <v>42638</v>
      </c>
      <c r="J7" s="176" t="s">
        <v>91</v>
      </c>
      <c r="K7" s="110" t="n">
        <v>42467</v>
      </c>
      <c r="L7" s="174" t="s">
        <v>91</v>
      </c>
      <c r="M7" s="110" t="n">
        <v>55374</v>
      </c>
      <c r="N7" s="174" t="s">
        <v>100</v>
      </c>
      <c r="O7" s="175" t="n">
        <v>59279</v>
      </c>
      <c r="P7" s="177" t="s">
        <v>91</v>
      </c>
      <c r="Q7" s="178" t="n">
        <v>-11</v>
      </c>
      <c r="R7" s="174" t="s">
        <v>91</v>
      </c>
      <c r="S7" s="179" t="n">
        <v>7.6</v>
      </c>
      <c r="T7" s="180" t="s">
        <v>91</v>
      </c>
      <c r="U7" s="181" t="n">
        <v>5</v>
      </c>
      <c r="V7" s="180" t="s">
        <v>91</v>
      </c>
      <c r="W7" s="123" t="n">
        <v>24.3</v>
      </c>
      <c r="X7" s="180" t="s">
        <v>91</v>
      </c>
      <c r="Y7" s="181" t="n">
        <v>6.3</v>
      </c>
      <c r="Z7" s="182" t="s">
        <v>91</v>
      </c>
      <c r="AA7" s="123" t="n">
        <v>18.5</v>
      </c>
      <c r="AB7" s="182" t="s">
        <v>100</v>
      </c>
      <c r="AC7" s="179" t="n">
        <v>19.5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171527</v>
      </c>
      <c r="D8" s="174" t="s">
        <v>91</v>
      </c>
      <c r="E8" s="175" t="n">
        <v>206813</v>
      </c>
      <c r="F8" s="176" t="s">
        <v>91</v>
      </c>
      <c r="G8" s="110" t="n">
        <v>52196</v>
      </c>
      <c r="H8" s="176" t="s">
        <v>91</v>
      </c>
      <c r="I8" s="110" t="n">
        <v>56088</v>
      </c>
      <c r="J8" s="176" t="s">
        <v>91</v>
      </c>
      <c r="K8" s="110" t="n">
        <v>52005</v>
      </c>
      <c r="L8" s="174" t="s">
        <v>91</v>
      </c>
      <c r="M8" s="110" t="n">
        <v>56389</v>
      </c>
      <c r="N8" s="174" t="s">
        <v>100</v>
      </c>
      <c r="O8" s="175" t="n">
        <v>64022</v>
      </c>
      <c r="P8" s="177" t="s">
        <v>91</v>
      </c>
      <c r="Q8" s="178" t="n">
        <v>-4.5</v>
      </c>
      <c r="R8" s="174" t="s">
        <v>91</v>
      </c>
      <c r="S8" s="179" t="n">
        <v>18.1</v>
      </c>
      <c r="T8" s="180" t="s">
        <v>91</v>
      </c>
      <c r="U8" s="181" t="n">
        <v>13.6</v>
      </c>
      <c r="V8" s="180" t="s">
        <v>91</v>
      </c>
      <c r="W8" s="123" t="n">
        <v>24.4</v>
      </c>
      <c r="X8" s="180" t="s">
        <v>91</v>
      </c>
      <c r="Y8" s="181" t="n">
        <v>24.1</v>
      </c>
      <c r="Z8" s="182" t="s">
        <v>91</v>
      </c>
      <c r="AA8" s="123" t="n">
        <v>22.3</v>
      </c>
      <c r="AB8" s="182" t="s">
        <v>100</v>
      </c>
      <c r="AC8" s="179" t="n">
        <v>22.8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47562</v>
      </c>
      <c r="D9" s="174" t="s">
        <v>91</v>
      </c>
      <c r="E9" s="175" t="n">
        <v>59184</v>
      </c>
      <c r="F9" s="176" t="s">
        <v>91</v>
      </c>
      <c r="G9" s="110" t="n">
        <v>16501</v>
      </c>
      <c r="H9" s="176" t="s">
        <v>91</v>
      </c>
      <c r="I9" s="110" t="n">
        <v>16799</v>
      </c>
      <c r="J9" s="176" t="s">
        <v>91</v>
      </c>
      <c r="K9" s="110" t="n">
        <v>12716</v>
      </c>
      <c r="L9" s="174" t="s">
        <v>91</v>
      </c>
      <c r="M9" s="110" t="n">
        <v>15321</v>
      </c>
      <c r="N9" s="174" t="s">
        <v>100</v>
      </c>
      <c r="O9" s="175" t="n">
        <v>18024</v>
      </c>
      <c r="P9" s="177" t="s">
        <v>91</v>
      </c>
      <c r="Q9" s="178" t="n">
        <v>39.8</v>
      </c>
      <c r="R9" s="174" t="s">
        <v>91</v>
      </c>
      <c r="S9" s="179" t="n">
        <v>17.3</v>
      </c>
      <c r="T9" s="180" t="s">
        <v>91</v>
      </c>
      <c r="U9" s="181" t="n">
        <v>9.2</v>
      </c>
      <c r="V9" s="180" t="s">
        <v>91</v>
      </c>
      <c r="W9" s="123" t="n">
        <v>15.8</v>
      </c>
      <c r="X9" s="180" t="s">
        <v>91</v>
      </c>
      <c r="Y9" s="181" t="n">
        <v>13.5</v>
      </c>
      <c r="Z9" s="182" t="s">
        <v>91</v>
      </c>
      <c r="AA9" s="123" t="n">
        <v>16.3</v>
      </c>
      <c r="AB9" s="182" t="s">
        <v>100</v>
      </c>
      <c r="AC9" s="179" t="n">
        <v>9.2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518137</v>
      </c>
      <c r="D10" s="174" t="s">
        <v>91</v>
      </c>
      <c r="E10" s="175" t="n">
        <v>747941</v>
      </c>
      <c r="F10" s="176" t="s">
        <v>91</v>
      </c>
      <c r="G10" s="110" t="n">
        <v>240071</v>
      </c>
      <c r="H10" s="176" t="s">
        <v>91</v>
      </c>
      <c r="I10" s="110" t="n">
        <v>183101</v>
      </c>
      <c r="J10" s="176" t="s">
        <v>91</v>
      </c>
      <c r="K10" s="110" t="n">
        <v>170013</v>
      </c>
      <c r="L10" s="174" t="s">
        <v>91</v>
      </c>
      <c r="M10" s="110" t="n">
        <v>190551</v>
      </c>
      <c r="N10" s="174" t="s">
        <v>100</v>
      </c>
      <c r="O10" s="175" t="n">
        <v>200366</v>
      </c>
      <c r="P10" s="177" t="s">
        <v>91</v>
      </c>
      <c r="Q10" s="178" t="n">
        <v>6.1</v>
      </c>
      <c r="R10" s="174" t="s">
        <v>91</v>
      </c>
      <c r="S10" s="179" t="n">
        <v>25.5</v>
      </c>
      <c r="T10" s="180" t="s">
        <v>91</v>
      </c>
      <c r="U10" s="181" t="n">
        <v>32.3</v>
      </c>
      <c r="V10" s="180" t="s">
        <v>91</v>
      </c>
      <c r="W10" s="123" t="n">
        <v>24.2</v>
      </c>
      <c r="X10" s="180" t="s">
        <v>91</v>
      </c>
      <c r="Y10" s="181" t="n">
        <v>23.6</v>
      </c>
      <c r="Z10" s="182" t="s">
        <v>91</v>
      </c>
      <c r="AA10" s="123" t="n">
        <v>18.7</v>
      </c>
      <c r="AB10" s="182" t="s">
        <v>100</v>
      </c>
      <c r="AC10" s="179" t="n">
        <v>-17.1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109994</v>
      </c>
      <c r="D11" s="174" t="s">
        <v>91</v>
      </c>
      <c r="E11" s="175" t="n">
        <v>152206</v>
      </c>
      <c r="F11" s="176" t="s">
        <v>91</v>
      </c>
      <c r="G11" s="110" t="n">
        <v>38054</v>
      </c>
      <c r="H11" s="176" t="s">
        <v>91</v>
      </c>
      <c r="I11" s="110" t="n">
        <v>42470</v>
      </c>
      <c r="J11" s="176" t="s">
        <v>91</v>
      </c>
      <c r="K11" s="110" t="n">
        <v>35669</v>
      </c>
      <c r="L11" s="174" t="s">
        <v>91</v>
      </c>
      <c r="M11" s="110" t="n">
        <v>42980</v>
      </c>
      <c r="N11" s="174" t="s">
        <v>100</v>
      </c>
      <c r="O11" s="175" t="n">
        <v>49036</v>
      </c>
      <c r="P11" s="177" t="s">
        <v>91</v>
      </c>
      <c r="Q11" s="178" t="n">
        <v>-8.1</v>
      </c>
      <c r="R11" s="174" t="s">
        <v>91</v>
      </c>
      <c r="S11" s="179" t="n">
        <v>34</v>
      </c>
      <c r="T11" s="180" t="s">
        <v>91</v>
      </c>
      <c r="U11" s="181" t="n">
        <v>35.6</v>
      </c>
      <c r="V11" s="180" t="s">
        <v>91</v>
      </c>
      <c r="W11" s="123" t="n">
        <v>26.7</v>
      </c>
      <c r="X11" s="180" t="s">
        <v>91</v>
      </c>
      <c r="Y11" s="181" t="n">
        <v>32.3</v>
      </c>
      <c r="Z11" s="182" t="s">
        <v>91</v>
      </c>
      <c r="AA11" s="123" t="n">
        <v>19.3</v>
      </c>
      <c r="AB11" s="182" t="s">
        <v>100</v>
      </c>
      <c r="AC11" s="179" t="n">
        <v>28.2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234505</v>
      </c>
      <c r="D12" s="174" t="s">
        <v>91</v>
      </c>
      <c r="E12" s="175" t="n">
        <v>278171</v>
      </c>
      <c r="F12" s="176" t="s">
        <v>91</v>
      </c>
      <c r="G12" s="110" t="n">
        <v>63917</v>
      </c>
      <c r="H12" s="176" t="s">
        <v>91</v>
      </c>
      <c r="I12" s="110" t="n">
        <v>76417</v>
      </c>
      <c r="J12" s="176" t="s">
        <v>91</v>
      </c>
      <c r="K12" s="110" t="n">
        <v>69060</v>
      </c>
      <c r="L12" s="174" t="s">
        <v>91</v>
      </c>
      <c r="M12" s="110" t="n">
        <v>75106</v>
      </c>
      <c r="N12" s="174" t="s">
        <v>100</v>
      </c>
      <c r="O12" s="175" t="n">
        <v>73766</v>
      </c>
      <c r="P12" s="177" t="s">
        <v>91</v>
      </c>
      <c r="Q12" s="178" t="n">
        <v>-6.9</v>
      </c>
      <c r="R12" s="174" t="s">
        <v>91</v>
      </c>
      <c r="S12" s="179" t="n">
        <v>10.3</v>
      </c>
      <c r="T12" s="180" t="s">
        <v>91</v>
      </c>
      <c r="U12" s="181" t="n">
        <v>4.7</v>
      </c>
      <c r="V12" s="180" t="s">
        <v>91</v>
      </c>
      <c r="W12" s="123" t="n">
        <v>11.7</v>
      </c>
      <c r="X12" s="180" t="s">
        <v>91</v>
      </c>
      <c r="Y12" s="181" t="n">
        <v>12.9</v>
      </c>
      <c r="Z12" s="182" t="s">
        <v>91</v>
      </c>
      <c r="AA12" s="123" t="n">
        <v>8.7</v>
      </c>
      <c r="AB12" s="182" t="s">
        <v>100</v>
      </c>
      <c r="AC12" s="179" t="n">
        <v>13.8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215074</v>
      </c>
      <c r="D13" s="174" t="s">
        <v>91</v>
      </c>
      <c r="E13" s="175" t="n">
        <v>483854</v>
      </c>
      <c r="F13" s="176" t="s">
        <v>91</v>
      </c>
      <c r="G13" s="110" t="n">
        <v>112812</v>
      </c>
      <c r="H13" s="176" t="s">
        <v>91</v>
      </c>
      <c r="I13" s="110" t="n">
        <v>126290</v>
      </c>
      <c r="J13" s="176" t="s">
        <v>91</v>
      </c>
      <c r="K13" s="110" t="n">
        <v>135591</v>
      </c>
      <c r="L13" s="174" t="s">
        <v>91</v>
      </c>
      <c r="M13" s="110" t="n">
        <v>150088</v>
      </c>
      <c r="N13" s="174" t="s">
        <v>100</v>
      </c>
      <c r="O13" s="175" t="n">
        <v>152292</v>
      </c>
      <c r="P13" s="177" t="s">
        <v>91</v>
      </c>
      <c r="Q13" s="178" t="n">
        <v>-3.9</v>
      </c>
      <c r="R13" s="174" t="s">
        <v>91</v>
      </c>
      <c r="S13" s="179" t="n">
        <v>36.3</v>
      </c>
      <c r="T13" s="180" t="s">
        <v>91</v>
      </c>
      <c r="U13" s="181" t="n">
        <v>32.9</v>
      </c>
      <c r="V13" s="180" t="s">
        <v>91</v>
      </c>
      <c r="W13" s="123" t="n">
        <v>31</v>
      </c>
      <c r="X13" s="180" t="s">
        <v>91</v>
      </c>
      <c r="Y13" s="181" t="n">
        <v>29.5</v>
      </c>
      <c r="Z13" s="182" t="s">
        <v>91</v>
      </c>
      <c r="AA13" s="123" t="n">
        <v>36.3</v>
      </c>
      <c r="AB13" s="182" t="s">
        <v>100</v>
      </c>
      <c r="AC13" s="179" t="n">
        <v>35.2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104201</v>
      </c>
      <c r="D14" s="174" t="s">
        <v>91</v>
      </c>
      <c r="E14" s="175" t="n">
        <v>184629</v>
      </c>
      <c r="F14" s="176" t="s">
        <v>91</v>
      </c>
      <c r="G14" s="110" t="n">
        <v>47310</v>
      </c>
      <c r="H14" s="176" t="s">
        <v>91</v>
      </c>
      <c r="I14" s="110" t="n">
        <v>47189</v>
      </c>
      <c r="J14" s="176" t="s">
        <v>91</v>
      </c>
      <c r="K14" s="110" t="n">
        <v>44320</v>
      </c>
      <c r="L14" s="174" t="s">
        <v>91</v>
      </c>
      <c r="M14" s="110" t="n">
        <v>268422</v>
      </c>
      <c r="N14" s="174" t="s">
        <v>100</v>
      </c>
      <c r="O14" s="175" t="n">
        <v>56216</v>
      </c>
      <c r="P14" s="177" t="s">
        <v>91</v>
      </c>
      <c r="Q14" s="178" t="n">
        <v>10.2</v>
      </c>
      <c r="R14" s="174" t="s">
        <v>91</v>
      </c>
      <c r="S14" s="179" t="n">
        <v>26.4</v>
      </c>
      <c r="T14" s="180" t="s">
        <v>91</v>
      </c>
      <c r="U14" s="181" t="n">
        <v>32.4</v>
      </c>
      <c r="V14" s="180" t="s">
        <v>91</v>
      </c>
      <c r="W14" s="123" t="n">
        <v>16</v>
      </c>
      <c r="X14" s="180" t="s">
        <v>91</v>
      </c>
      <c r="Y14" s="181" t="n">
        <v>22.2</v>
      </c>
      <c r="Z14" s="182" t="s">
        <v>91</v>
      </c>
      <c r="AA14" s="123" t="n">
        <v>20.6</v>
      </c>
      <c r="AB14" s="182" t="s">
        <v>100</v>
      </c>
      <c r="AC14" s="179" t="n">
        <v>16.4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2180312</v>
      </c>
      <c r="D15" s="174" t="s">
        <v>91</v>
      </c>
      <c r="E15" s="175" t="n">
        <v>3020276</v>
      </c>
      <c r="F15" s="176" t="s">
        <v>91</v>
      </c>
      <c r="G15" s="110" t="n">
        <v>748389</v>
      </c>
      <c r="H15" s="176" t="s">
        <v>91</v>
      </c>
      <c r="I15" s="110" t="n">
        <v>788283</v>
      </c>
      <c r="J15" s="176" t="s">
        <v>91</v>
      </c>
      <c r="K15" s="110" t="n">
        <v>770686</v>
      </c>
      <c r="L15" s="174" t="s">
        <v>91</v>
      </c>
      <c r="M15" s="110" t="n">
        <v>795208</v>
      </c>
      <c r="N15" s="174" t="s">
        <v>100</v>
      </c>
      <c r="O15" s="175" t="n">
        <v>849340</v>
      </c>
      <c r="P15" s="177" t="s">
        <v>91</v>
      </c>
      <c r="Q15" s="178" t="n">
        <v>1.4</v>
      </c>
      <c r="R15" s="174" t="s">
        <v>91</v>
      </c>
      <c r="S15" s="179" t="n">
        <v>37.6</v>
      </c>
      <c r="T15" s="180" t="s">
        <v>91</v>
      </c>
      <c r="U15" s="181" t="n">
        <v>39.2</v>
      </c>
      <c r="V15" s="180" t="s">
        <v>91</v>
      </c>
      <c r="W15" s="123" t="n">
        <v>35</v>
      </c>
      <c r="X15" s="180" t="s">
        <v>91</v>
      </c>
      <c r="Y15" s="181" t="n">
        <v>25.3</v>
      </c>
      <c r="Z15" s="182" t="s">
        <v>91</v>
      </c>
      <c r="AA15" s="123" t="n">
        <v>9.3</v>
      </c>
      <c r="AB15" s="182" t="s">
        <v>100</v>
      </c>
      <c r="AC15" s="179" t="n">
        <v>11.1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5130396</v>
      </c>
      <c r="D16" s="174" t="s">
        <v>91</v>
      </c>
      <c r="E16" s="175" t="n">
        <v>6183838</v>
      </c>
      <c r="F16" s="184" t="s">
        <v>91</v>
      </c>
      <c r="G16" s="110" t="n">
        <v>1579583</v>
      </c>
      <c r="H16" s="176" t="s">
        <v>91</v>
      </c>
      <c r="I16" s="110" t="n">
        <v>1607909</v>
      </c>
      <c r="J16" s="176" t="s">
        <v>91</v>
      </c>
      <c r="K16" s="110" t="n">
        <v>1464709</v>
      </c>
      <c r="L16" s="174" t="s">
        <v>91</v>
      </c>
      <c r="M16" s="110" t="n">
        <v>1643985</v>
      </c>
      <c r="N16" s="174" t="s">
        <v>100</v>
      </c>
      <c r="O16" s="175" t="n">
        <v>1765577</v>
      </c>
      <c r="P16" s="177" t="s">
        <v>91</v>
      </c>
      <c r="Q16" s="178" t="n">
        <v>-4.1</v>
      </c>
      <c r="R16" s="174" t="s">
        <v>91</v>
      </c>
      <c r="S16" s="179" t="n">
        <v>18.3</v>
      </c>
      <c r="T16" s="185" t="s">
        <v>91</v>
      </c>
      <c r="U16" s="181" t="n">
        <v>14.9</v>
      </c>
      <c r="V16" s="180" t="s">
        <v>91</v>
      </c>
      <c r="W16" s="123" t="n">
        <v>14.4</v>
      </c>
      <c r="X16" s="180" t="s">
        <v>91</v>
      </c>
      <c r="Y16" s="181" t="n">
        <v>15.9</v>
      </c>
      <c r="Z16" s="182" t="s">
        <v>91</v>
      </c>
      <c r="AA16" s="123" t="n">
        <v>6.9</v>
      </c>
      <c r="AB16" s="182" t="s">
        <v>100</v>
      </c>
      <c r="AC16" s="179" t="n">
        <v>10.6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6032245</v>
      </c>
      <c r="D17" s="174" t="s">
        <v>91</v>
      </c>
      <c r="E17" s="175" t="n">
        <v>7824527</v>
      </c>
      <c r="F17" s="176" t="s">
        <v>91</v>
      </c>
      <c r="G17" s="110" t="n">
        <v>1859711</v>
      </c>
      <c r="H17" s="176" t="s">
        <v>91</v>
      </c>
      <c r="I17" s="110" t="n">
        <v>1992937</v>
      </c>
      <c r="J17" s="176" t="s">
        <v>91</v>
      </c>
      <c r="K17" s="110" t="n">
        <v>2068535</v>
      </c>
      <c r="L17" s="174" t="s">
        <v>91</v>
      </c>
      <c r="M17" s="110" t="n">
        <v>1992292</v>
      </c>
      <c r="N17" s="174" t="s">
        <v>100</v>
      </c>
      <c r="O17" s="175" t="n">
        <v>1656688</v>
      </c>
      <c r="P17" s="177" t="s">
        <v>91</v>
      </c>
      <c r="Q17" s="178" t="n">
        <v>13.2</v>
      </c>
      <c r="R17" s="174" t="s">
        <v>91</v>
      </c>
      <c r="S17" s="179" t="n">
        <v>28.9</v>
      </c>
      <c r="T17" s="180" t="s">
        <v>91</v>
      </c>
      <c r="U17" s="181" t="n">
        <v>28.6</v>
      </c>
      <c r="V17" s="180" t="s">
        <v>91</v>
      </c>
      <c r="W17" s="123" t="n">
        <v>15.8</v>
      </c>
      <c r="X17" s="180" t="s">
        <v>91</v>
      </c>
      <c r="Y17" s="181" t="n">
        <v>11.9</v>
      </c>
      <c r="Z17" s="182" t="s">
        <v>91</v>
      </c>
      <c r="AA17" s="123" t="n">
        <v>4.6</v>
      </c>
      <c r="AB17" s="182" t="s">
        <v>100</v>
      </c>
      <c r="AC17" s="179" t="n">
        <v>-11.2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585641</v>
      </c>
      <c r="D18" s="188" t="s">
        <v>91</v>
      </c>
      <c r="E18" s="189" t="n">
        <v>755498</v>
      </c>
      <c r="F18" s="190" t="s">
        <v>91</v>
      </c>
      <c r="G18" s="127" t="n">
        <v>196676</v>
      </c>
      <c r="H18" s="190" t="s">
        <v>91</v>
      </c>
      <c r="I18" s="127" t="n">
        <v>200247</v>
      </c>
      <c r="J18" s="190" t="s">
        <v>91</v>
      </c>
      <c r="K18" s="127" t="n">
        <v>184746</v>
      </c>
      <c r="L18" s="188" t="s">
        <v>91</v>
      </c>
      <c r="M18" s="127" t="n">
        <v>373784</v>
      </c>
      <c r="N18" s="188" t="s">
        <v>100</v>
      </c>
      <c r="O18" s="189" t="n">
        <v>874545</v>
      </c>
      <c r="P18" s="191" t="s">
        <v>91</v>
      </c>
      <c r="Q18" s="192" t="n">
        <v>-2</v>
      </c>
      <c r="R18" s="188" t="s">
        <v>91</v>
      </c>
      <c r="S18" s="193" t="n">
        <v>24.5</v>
      </c>
      <c r="T18" s="194" t="s">
        <v>91</v>
      </c>
      <c r="U18" s="195" t="n">
        <v>21.8</v>
      </c>
      <c r="V18" s="194" t="s">
        <v>91</v>
      </c>
      <c r="W18" s="140" t="n">
        <v>22.6</v>
      </c>
      <c r="X18" s="194" t="s">
        <v>91</v>
      </c>
      <c r="Y18" s="195" t="n">
        <v>28.5</v>
      </c>
      <c r="Z18" s="196" t="s">
        <v>91</v>
      </c>
      <c r="AA18" s="140" t="n">
        <v>17</v>
      </c>
      <c r="AB18" s="196" t="s">
        <v>100</v>
      </c>
      <c r="AC18" s="193" t="n">
        <v>23.9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9638902</v>
      </c>
      <c r="D23" s="162" t="s">
        <v>91</v>
      </c>
      <c r="E23" s="163" t="n">
        <v>12755685</v>
      </c>
      <c r="F23" s="164" t="s">
        <v>91</v>
      </c>
      <c r="G23" s="94" t="n">
        <v>3049421</v>
      </c>
      <c r="H23" s="165" t="s">
        <v>91</v>
      </c>
      <c r="I23" s="94" t="n">
        <v>3294325</v>
      </c>
      <c r="J23" s="165" t="s">
        <v>91</v>
      </c>
      <c r="K23" s="94" t="n">
        <v>3289763</v>
      </c>
      <c r="L23" s="162" t="s">
        <v>91</v>
      </c>
      <c r="M23" s="94" t="n">
        <v>3510386</v>
      </c>
      <c r="N23" s="162" t="s">
        <v>100</v>
      </c>
      <c r="O23" s="163" t="n">
        <v>3591568</v>
      </c>
      <c r="P23" s="166" t="s">
        <v>91</v>
      </c>
      <c r="Q23" s="167" t="n">
        <v>10.2</v>
      </c>
      <c r="R23" s="162" t="s">
        <v>91</v>
      </c>
      <c r="S23" s="168" t="n">
        <v>28.4</v>
      </c>
      <c r="T23" s="169" t="s">
        <v>91</v>
      </c>
      <c r="U23" s="170" t="n">
        <v>26.3</v>
      </c>
      <c r="V23" s="169" t="s">
        <v>91</v>
      </c>
      <c r="W23" s="107" t="n">
        <v>20.2</v>
      </c>
      <c r="X23" s="169" t="s">
        <v>91</v>
      </c>
      <c r="Y23" s="170" t="n">
        <v>16.1</v>
      </c>
      <c r="Z23" s="171" t="s">
        <v>91</v>
      </c>
      <c r="AA23" s="107" t="n">
        <v>9</v>
      </c>
      <c r="AB23" s="171" t="s">
        <v>100</v>
      </c>
      <c r="AC23" s="168" t="n">
        <v>-0.1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125966</v>
      </c>
      <c r="D24" s="174" t="s">
        <v>91</v>
      </c>
      <c r="E24" s="175" t="n">
        <v>135390</v>
      </c>
      <c r="F24" s="176" t="s">
        <v>91</v>
      </c>
      <c r="G24" s="110" t="n">
        <v>37669</v>
      </c>
      <c r="H24" s="176" t="s">
        <v>91</v>
      </c>
      <c r="I24" s="110" t="n">
        <v>30834</v>
      </c>
      <c r="J24" s="176" t="s">
        <v>91</v>
      </c>
      <c r="K24" s="110" t="n">
        <v>31797</v>
      </c>
      <c r="L24" s="174" t="s">
        <v>91</v>
      </c>
      <c r="M24" s="110" t="n">
        <v>42335</v>
      </c>
      <c r="N24" s="174" t="s">
        <v>100</v>
      </c>
      <c r="O24" s="175" t="n">
        <v>46367</v>
      </c>
      <c r="P24" s="177" t="s">
        <v>91</v>
      </c>
      <c r="Q24" s="178" t="n">
        <v>-13.3</v>
      </c>
      <c r="R24" s="174" t="s">
        <v>91</v>
      </c>
      <c r="S24" s="179" t="n">
        <v>4.6</v>
      </c>
      <c r="T24" s="180" t="s">
        <v>91</v>
      </c>
      <c r="U24" s="181" t="n">
        <v>2.8</v>
      </c>
      <c r="V24" s="180" t="s">
        <v>91</v>
      </c>
      <c r="W24" s="123" t="n">
        <v>21.5</v>
      </c>
      <c r="X24" s="180" t="s">
        <v>91</v>
      </c>
      <c r="Y24" s="181" t="n">
        <v>3</v>
      </c>
      <c r="Z24" s="182" t="s">
        <v>91</v>
      </c>
      <c r="AA24" s="123" t="n">
        <v>18.8</v>
      </c>
      <c r="AB24" s="182" t="s">
        <v>100</v>
      </c>
      <c r="AC24" s="179" t="n">
        <v>21.6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90191</v>
      </c>
      <c r="D25" s="174" t="s">
        <v>91</v>
      </c>
      <c r="E25" s="175" t="n">
        <v>108698</v>
      </c>
      <c r="F25" s="176" t="s">
        <v>91</v>
      </c>
      <c r="G25" s="110" t="n">
        <v>26794</v>
      </c>
      <c r="H25" s="176" t="s">
        <v>91</v>
      </c>
      <c r="I25" s="110" t="n">
        <v>28242</v>
      </c>
      <c r="J25" s="176" t="s">
        <v>91</v>
      </c>
      <c r="K25" s="110" t="n">
        <v>27990</v>
      </c>
      <c r="L25" s="174" t="s">
        <v>91</v>
      </c>
      <c r="M25" s="110" t="n">
        <v>31089</v>
      </c>
      <c r="N25" s="174" t="s">
        <v>100</v>
      </c>
      <c r="O25" s="175" t="n">
        <v>33004</v>
      </c>
      <c r="P25" s="177" t="s">
        <v>91</v>
      </c>
      <c r="Q25" s="178" t="n">
        <v>-3.4</v>
      </c>
      <c r="R25" s="174" t="s">
        <v>91</v>
      </c>
      <c r="S25" s="179" t="n">
        <v>19.2</v>
      </c>
      <c r="T25" s="180" t="s">
        <v>91</v>
      </c>
      <c r="U25" s="181" t="n">
        <v>10.4</v>
      </c>
      <c r="V25" s="180" t="s">
        <v>91</v>
      </c>
      <c r="W25" s="123" t="n">
        <v>22.2</v>
      </c>
      <c r="X25" s="180" t="s">
        <v>91</v>
      </c>
      <c r="Y25" s="181" t="n">
        <v>29.1</v>
      </c>
      <c r="Z25" s="182" t="s">
        <v>91</v>
      </c>
      <c r="AA25" s="123" t="n">
        <v>20</v>
      </c>
      <c r="AB25" s="182" t="s">
        <v>100</v>
      </c>
      <c r="AC25" s="179" t="n">
        <v>23.3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39755</v>
      </c>
      <c r="D26" s="174" t="s">
        <v>91</v>
      </c>
      <c r="E26" s="175" t="n">
        <v>47340</v>
      </c>
      <c r="F26" s="176" t="s">
        <v>91</v>
      </c>
      <c r="G26" s="110" t="n">
        <v>13376</v>
      </c>
      <c r="H26" s="176" t="s">
        <v>91</v>
      </c>
      <c r="I26" s="110" t="n">
        <v>13827</v>
      </c>
      <c r="J26" s="176" t="s">
        <v>91</v>
      </c>
      <c r="K26" s="110" t="n">
        <v>10290</v>
      </c>
      <c r="L26" s="174" t="s">
        <v>91</v>
      </c>
      <c r="M26" s="110" t="n">
        <v>11624</v>
      </c>
      <c r="N26" s="174" t="s">
        <v>100</v>
      </c>
      <c r="O26" s="175" t="n">
        <v>14845</v>
      </c>
      <c r="P26" s="177" t="s">
        <v>91</v>
      </c>
      <c r="Q26" s="178" t="n">
        <v>44.6</v>
      </c>
      <c r="R26" s="174" t="s">
        <v>91</v>
      </c>
      <c r="S26" s="179" t="n">
        <v>15.5</v>
      </c>
      <c r="T26" s="180" t="s">
        <v>91</v>
      </c>
      <c r="U26" s="181" t="n">
        <v>8.6</v>
      </c>
      <c r="V26" s="180" t="s">
        <v>91</v>
      </c>
      <c r="W26" s="123" t="n">
        <v>17.6</v>
      </c>
      <c r="X26" s="180" t="s">
        <v>91</v>
      </c>
      <c r="Y26" s="181" t="n">
        <v>11.4</v>
      </c>
      <c r="Z26" s="182" t="s">
        <v>91</v>
      </c>
      <c r="AA26" s="123" t="n">
        <v>18</v>
      </c>
      <c r="AB26" s="182" t="s">
        <v>100</v>
      </c>
      <c r="AC26" s="179" t="n">
        <v>11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409614</v>
      </c>
      <c r="D27" s="174" t="s">
        <v>91</v>
      </c>
      <c r="E27" s="175" t="n">
        <v>553789</v>
      </c>
      <c r="F27" s="176" t="s">
        <v>91</v>
      </c>
      <c r="G27" s="110" t="n">
        <v>135980</v>
      </c>
      <c r="H27" s="176" t="s">
        <v>91</v>
      </c>
      <c r="I27" s="110" t="n">
        <v>153916</v>
      </c>
      <c r="J27" s="176" t="s">
        <v>91</v>
      </c>
      <c r="K27" s="110" t="n">
        <v>138421</v>
      </c>
      <c r="L27" s="174" t="s">
        <v>91</v>
      </c>
      <c r="M27" s="110" t="n">
        <v>156542</v>
      </c>
      <c r="N27" s="174" t="s">
        <v>100</v>
      </c>
      <c r="O27" s="175" t="n">
        <v>159401</v>
      </c>
      <c r="P27" s="177" t="s">
        <v>91</v>
      </c>
      <c r="Q27" s="178" t="n">
        <v>8.2</v>
      </c>
      <c r="R27" s="174" t="s">
        <v>91</v>
      </c>
      <c r="S27" s="179" t="n">
        <v>29</v>
      </c>
      <c r="T27" s="180" t="s">
        <v>91</v>
      </c>
      <c r="U27" s="181" t="n">
        <v>40.7</v>
      </c>
      <c r="V27" s="180" t="s">
        <v>91</v>
      </c>
      <c r="W27" s="123" t="n">
        <v>28.7</v>
      </c>
      <c r="X27" s="180" t="s">
        <v>91</v>
      </c>
      <c r="Y27" s="181" t="n">
        <v>26</v>
      </c>
      <c r="Z27" s="182" t="s">
        <v>91</v>
      </c>
      <c r="AA27" s="123" t="n">
        <v>20</v>
      </c>
      <c r="AB27" s="182" t="s">
        <v>100</v>
      </c>
      <c r="AC27" s="179" t="n">
        <v>14.3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76878</v>
      </c>
      <c r="D28" s="174" t="s">
        <v>91</v>
      </c>
      <c r="E28" s="175" t="n">
        <v>98408</v>
      </c>
      <c r="F28" s="176" t="s">
        <v>91</v>
      </c>
      <c r="G28" s="110" t="n">
        <v>24211</v>
      </c>
      <c r="H28" s="176" t="s">
        <v>91</v>
      </c>
      <c r="I28" s="110" t="n">
        <v>27884</v>
      </c>
      <c r="J28" s="176" t="s">
        <v>91</v>
      </c>
      <c r="K28" s="110" t="n">
        <v>22464</v>
      </c>
      <c r="L28" s="174" t="s">
        <v>91</v>
      </c>
      <c r="M28" s="110" t="n">
        <v>28772</v>
      </c>
      <c r="N28" s="174" t="s">
        <v>100</v>
      </c>
      <c r="O28" s="175" t="n">
        <v>33542</v>
      </c>
      <c r="P28" s="177" t="s">
        <v>91</v>
      </c>
      <c r="Q28" s="178" t="n">
        <v>-8.6</v>
      </c>
      <c r="R28" s="174" t="s">
        <v>91</v>
      </c>
      <c r="S28" s="179" t="n">
        <v>26.7</v>
      </c>
      <c r="T28" s="180" t="s">
        <v>91</v>
      </c>
      <c r="U28" s="181" t="n">
        <v>22.4</v>
      </c>
      <c r="V28" s="180" t="s">
        <v>91</v>
      </c>
      <c r="W28" s="123" t="n">
        <v>23.5</v>
      </c>
      <c r="X28" s="180" t="s">
        <v>91</v>
      </c>
      <c r="Y28" s="181" t="n">
        <v>28.1</v>
      </c>
      <c r="Z28" s="182" t="s">
        <v>91</v>
      </c>
      <c r="AA28" s="123" t="n">
        <v>20.6</v>
      </c>
      <c r="AB28" s="182" t="s">
        <v>100</v>
      </c>
      <c r="AC28" s="179" t="n">
        <v>40.5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207439</v>
      </c>
      <c r="D29" s="174" t="s">
        <v>91</v>
      </c>
      <c r="E29" s="175" t="n">
        <v>239062</v>
      </c>
      <c r="F29" s="176" t="s">
        <v>91</v>
      </c>
      <c r="G29" s="110" t="n">
        <v>56820</v>
      </c>
      <c r="H29" s="176" t="s">
        <v>91</v>
      </c>
      <c r="I29" s="110" t="n">
        <v>63905</v>
      </c>
      <c r="J29" s="176" t="s">
        <v>91</v>
      </c>
      <c r="K29" s="110" t="n">
        <v>61738</v>
      </c>
      <c r="L29" s="174" t="s">
        <v>91</v>
      </c>
      <c r="M29" s="110" t="n">
        <v>67913</v>
      </c>
      <c r="N29" s="174" t="s">
        <v>100</v>
      </c>
      <c r="O29" s="175" t="n">
        <v>65618</v>
      </c>
      <c r="P29" s="177" t="s">
        <v>91</v>
      </c>
      <c r="Q29" s="178" t="n">
        <v>-7.7</v>
      </c>
      <c r="R29" s="174" t="s">
        <v>91</v>
      </c>
      <c r="S29" s="179" t="n">
        <v>6</v>
      </c>
      <c r="T29" s="180" t="s">
        <v>91</v>
      </c>
      <c r="U29" s="181" t="n">
        <v>2</v>
      </c>
      <c r="V29" s="180" t="s">
        <v>91</v>
      </c>
      <c r="W29" s="123" t="n">
        <v>10.3</v>
      </c>
      <c r="X29" s="180" t="s">
        <v>91</v>
      </c>
      <c r="Y29" s="181" t="n">
        <v>13.4</v>
      </c>
      <c r="Z29" s="182" t="s">
        <v>91</v>
      </c>
      <c r="AA29" s="123" t="n">
        <v>19.4</v>
      </c>
      <c r="AB29" s="182" t="s">
        <v>100</v>
      </c>
      <c r="AC29" s="179" t="n">
        <v>13.6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121507</v>
      </c>
      <c r="D30" s="174" t="s">
        <v>91</v>
      </c>
      <c r="E30" s="175" t="n">
        <v>361593</v>
      </c>
      <c r="F30" s="176" t="s">
        <v>91</v>
      </c>
      <c r="G30" s="110" t="n">
        <v>81171</v>
      </c>
      <c r="H30" s="176" t="s">
        <v>91</v>
      </c>
      <c r="I30" s="110" t="n">
        <v>92756</v>
      </c>
      <c r="J30" s="176" t="s">
        <v>91</v>
      </c>
      <c r="K30" s="110" t="n">
        <v>105988</v>
      </c>
      <c r="L30" s="174" t="s">
        <v>91</v>
      </c>
      <c r="M30" s="110" t="n">
        <v>116457</v>
      </c>
      <c r="N30" s="174" t="s">
        <v>100</v>
      </c>
      <c r="O30" s="175" t="n">
        <v>114013</v>
      </c>
      <c r="P30" s="177" t="s">
        <v>91</v>
      </c>
      <c r="Q30" s="178" t="n">
        <v>-2.5</v>
      </c>
      <c r="R30" s="174" t="s">
        <v>91</v>
      </c>
      <c r="S30" s="179" t="n">
        <v>43.5</v>
      </c>
      <c r="T30" s="180" t="s">
        <v>91</v>
      </c>
      <c r="U30" s="181" t="n">
        <v>39.5</v>
      </c>
      <c r="V30" s="180" t="s">
        <v>91</v>
      </c>
      <c r="W30" s="123" t="n">
        <v>37.8</v>
      </c>
      <c r="X30" s="180" t="s">
        <v>91</v>
      </c>
      <c r="Y30" s="181" t="n">
        <v>34.9</v>
      </c>
      <c r="Z30" s="182" t="s">
        <v>91</v>
      </c>
      <c r="AA30" s="123" t="n">
        <v>42.5</v>
      </c>
      <c r="AB30" s="182" t="s">
        <v>100</v>
      </c>
      <c r="AC30" s="179" t="n">
        <v>40.8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62373</v>
      </c>
      <c r="D31" s="174" t="s">
        <v>91</v>
      </c>
      <c r="E31" s="175" t="n">
        <v>112859</v>
      </c>
      <c r="F31" s="176" t="s">
        <v>91</v>
      </c>
      <c r="G31" s="110" t="n">
        <v>28766</v>
      </c>
      <c r="H31" s="176" t="s">
        <v>91</v>
      </c>
      <c r="I31" s="110" t="n">
        <v>29919</v>
      </c>
      <c r="J31" s="176" t="s">
        <v>91</v>
      </c>
      <c r="K31" s="110" t="n">
        <v>25702</v>
      </c>
      <c r="L31" s="174" t="s">
        <v>91</v>
      </c>
      <c r="M31" s="110" t="n">
        <v>34476</v>
      </c>
      <c r="N31" s="174" t="s">
        <v>100</v>
      </c>
      <c r="O31" s="175" t="n">
        <v>32790</v>
      </c>
      <c r="P31" s="177" t="s">
        <v>91</v>
      </c>
      <c r="Q31" s="178" t="n">
        <v>17</v>
      </c>
      <c r="R31" s="174" t="s">
        <v>91</v>
      </c>
      <c r="S31" s="179" t="n">
        <v>30.4</v>
      </c>
      <c r="T31" s="180" t="s">
        <v>91</v>
      </c>
      <c r="U31" s="181" t="n">
        <v>37.9</v>
      </c>
      <c r="V31" s="180" t="s">
        <v>91</v>
      </c>
      <c r="W31" s="123" t="n">
        <v>21.2</v>
      </c>
      <c r="X31" s="180" t="s">
        <v>91</v>
      </c>
      <c r="Y31" s="181" t="n">
        <v>17.9</v>
      </c>
      <c r="Z31" s="182" t="s">
        <v>91</v>
      </c>
      <c r="AA31" s="123" t="n">
        <v>18</v>
      </c>
      <c r="AB31" s="182" t="s">
        <v>100</v>
      </c>
      <c r="AC31" s="179" t="n">
        <v>11.6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885228</v>
      </c>
      <c r="D32" s="174" t="s">
        <v>91</v>
      </c>
      <c r="E32" s="175" t="n">
        <v>1365037</v>
      </c>
      <c r="F32" s="176" t="s">
        <v>91</v>
      </c>
      <c r="G32" s="110" t="n">
        <v>317219</v>
      </c>
      <c r="H32" s="176" t="s">
        <v>91</v>
      </c>
      <c r="I32" s="110" t="n">
        <v>359761</v>
      </c>
      <c r="J32" s="176" t="s">
        <v>91</v>
      </c>
      <c r="K32" s="110" t="n">
        <v>364789</v>
      </c>
      <c r="L32" s="174" t="s">
        <v>91</v>
      </c>
      <c r="M32" s="110" t="n">
        <v>378348</v>
      </c>
      <c r="N32" s="174" t="s">
        <v>100</v>
      </c>
      <c r="O32" s="175" t="n">
        <v>352810</v>
      </c>
      <c r="P32" s="177" t="s">
        <v>91</v>
      </c>
      <c r="Q32" s="178" t="n">
        <v>16.2</v>
      </c>
      <c r="R32" s="174" t="s">
        <v>91</v>
      </c>
      <c r="S32" s="179" t="n">
        <v>52.1</v>
      </c>
      <c r="T32" s="180" t="s">
        <v>91</v>
      </c>
      <c r="U32" s="181" t="n">
        <v>52.2</v>
      </c>
      <c r="V32" s="180" t="s">
        <v>91</v>
      </c>
      <c r="W32" s="123" t="n">
        <v>52</v>
      </c>
      <c r="X32" s="180" t="s">
        <v>91</v>
      </c>
      <c r="Y32" s="181" t="n">
        <v>36.2</v>
      </c>
      <c r="Z32" s="182" t="s">
        <v>91</v>
      </c>
      <c r="AA32" s="123" t="n">
        <v>13.5</v>
      </c>
      <c r="AB32" s="182" t="s">
        <v>100</v>
      </c>
      <c r="AC32" s="179" t="n">
        <v>6.6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1667762</v>
      </c>
      <c r="D33" s="174" t="s">
        <v>91</v>
      </c>
      <c r="E33" s="175" t="n">
        <v>2030578</v>
      </c>
      <c r="F33" s="184" t="s">
        <v>91</v>
      </c>
      <c r="G33" s="110" t="n">
        <v>499951</v>
      </c>
      <c r="H33" s="176" t="s">
        <v>91</v>
      </c>
      <c r="I33" s="110" t="n">
        <v>518209</v>
      </c>
      <c r="J33" s="176" t="s">
        <v>91</v>
      </c>
      <c r="K33" s="110" t="n">
        <v>473430</v>
      </c>
      <c r="L33" s="174" t="s">
        <v>91</v>
      </c>
      <c r="M33" s="110" t="n">
        <v>598170</v>
      </c>
      <c r="N33" s="174" t="s">
        <v>100</v>
      </c>
      <c r="O33" s="175" t="n">
        <v>569230</v>
      </c>
      <c r="P33" s="177" t="s">
        <v>91</v>
      </c>
      <c r="Q33" s="178" t="n">
        <v>-1.8</v>
      </c>
      <c r="R33" s="174" t="s">
        <v>91</v>
      </c>
      <c r="S33" s="179" t="n">
        <v>19</v>
      </c>
      <c r="T33" s="185" t="s">
        <v>91</v>
      </c>
      <c r="U33" s="181" t="n">
        <v>12.8</v>
      </c>
      <c r="V33" s="180" t="s">
        <v>91</v>
      </c>
      <c r="W33" s="123" t="n">
        <v>17.3</v>
      </c>
      <c r="X33" s="180" t="s">
        <v>91</v>
      </c>
      <c r="Y33" s="181" t="n">
        <v>15.5</v>
      </c>
      <c r="Z33" s="182" t="s">
        <v>91</v>
      </c>
      <c r="AA33" s="123" t="n">
        <v>10.3</v>
      </c>
      <c r="AB33" s="182" t="s">
        <v>100</v>
      </c>
      <c r="AC33" s="179" t="n">
        <v>11.8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5614722</v>
      </c>
      <c r="D34" s="174" t="s">
        <v>91</v>
      </c>
      <c r="E34" s="175" t="n">
        <v>7271051</v>
      </c>
      <c r="F34" s="176" t="s">
        <v>91</v>
      </c>
      <c r="G34" s="110" t="n">
        <v>1719062</v>
      </c>
      <c r="H34" s="176" t="s">
        <v>91</v>
      </c>
      <c r="I34" s="110" t="n">
        <v>1858468</v>
      </c>
      <c r="J34" s="176" t="s">
        <v>91</v>
      </c>
      <c r="K34" s="110" t="n">
        <v>1922824</v>
      </c>
      <c r="L34" s="174" t="s">
        <v>91</v>
      </c>
      <c r="M34" s="110" t="n">
        <v>1846009</v>
      </c>
      <c r="N34" s="174" t="s">
        <v>100</v>
      </c>
      <c r="O34" s="175" t="n">
        <v>1523061</v>
      </c>
      <c r="P34" s="177" t="s">
        <v>91</v>
      </c>
      <c r="Q34" s="178" t="n">
        <v>15.2</v>
      </c>
      <c r="R34" s="174" t="s">
        <v>91</v>
      </c>
      <c r="S34" s="179" t="n">
        <v>28.7</v>
      </c>
      <c r="T34" s="180" t="s">
        <v>91</v>
      </c>
      <c r="U34" s="181" t="n">
        <v>27.5</v>
      </c>
      <c r="V34" s="180" t="s">
        <v>91</v>
      </c>
      <c r="W34" s="123" t="n">
        <v>15.6</v>
      </c>
      <c r="X34" s="180" t="s">
        <v>91</v>
      </c>
      <c r="Y34" s="181" t="n">
        <v>12</v>
      </c>
      <c r="Z34" s="182" t="s">
        <v>91</v>
      </c>
      <c r="AA34" s="123" t="n">
        <v>4.2</v>
      </c>
      <c r="AB34" s="182" t="s">
        <v>100</v>
      </c>
      <c r="AC34" s="179" t="n">
        <v>-11.8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337468</v>
      </c>
      <c r="D35" s="188" t="s">
        <v>91</v>
      </c>
      <c r="E35" s="189" t="n">
        <v>431881</v>
      </c>
      <c r="F35" s="190" t="s">
        <v>91</v>
      </c>
      <c r="G35" s="127" t="n">
        <v>108401</v>
      </c>
      <c r="H35" s="190" t="s">
        <v>91</v>
      </c>
      <c r="I35" s="127" t="n">
        <v>116604</v>
      </c>
      <c r="J35" s="190" t="s">
        <v>91</v>
      </c>
      <c r="K35" s="127" t="n">
        <v>104330</v>
      </c>
      <c r="L35" s="188" t="s">
        <v>91</v>
      </c>
      <c r="M35" s="127" t="n">
        <v>198651</v>
      </c>
      <c r="N35" s="188" t="s">
        <v>100</v>
      </c>
      <c r="O35" s="189" t="n">
        <v>646888</v>
      </c>
      <c r="P35" s="191" t="s">
        <v>91</v>
      </c>
      <c r="Q35" s="192" t="n">
        <v>7.4</v>
      </c>
      <c r="R35" s="188" t="s">
        <v>91</v>
      </c>
      <c r="S35" s="193" t="n">
        <v>22.8</v>
      </c>
      <c r="T35" s="194" t="s">
        <v>91</v>
      </c>
      <c r="U35" s="195" t="n">
        <v>18.8</v>
      </c>
      <c r="V35" s="194" t="s">
        <v>91</v>
      </c>
      <c r="W35" s="140" t="n">
        <v>21.2</v>
      </c>
      <c r="X35" s="194" t="s">
        <v>91</v>
      </c>
      <c r="Y35" s="195" t="n">
        <v>22.2</v>
      </c>
      <c r="Z35" s="196" t="s">
        <v>91</v>
      </c>
      <c r="AA35" s="140" t="n">
        <v>13.1</v>
      </c>
      <c r="AB35" s="196" t="s">
        <v>100</v>
      </c>
      <c r="AC35" s="193" t="n">
        <v>31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3531147</v>
      </c>
      <c r="D40" s="162" t="s">
        <v>91</v>
      </c>
      <c r="E40" s="163" t="n">
        <v>4388259</v>
      </c>
      <c r="F40" s="164" t="s">
        <v>91</v>
      </c>
      <c r="G40" s="94" t="n">
        <v>1123678</v>
      </c>
      <c r="H40" s="165" t="s">
        <v>91</v>
      </c>
      <c r="I40" s="94" t="n">
        <v>1177226</v>
      </c>
      <c r="J40" s="165" t="s">
        <v>91</v>
      </c>
      <c r="K40" s="94" t="n">
        <v>1061162</v>
      </c>
      <c r="L40" s="162" t="s">
        <v>91</v>
      </c>
      <c r="M40" s="94" t="n">
        <v>1371458</v>
      </c>
      <c r="N40" s="162" t="s">
        <v>100</v>
      </c>
      <c r="O40" s="163" t="n">
        <v>1377640</v>
      </c>
      <c r="P40" s="166" t="s">
        <v>91</v>
      </c>
      <c r="Q40" s="167" t="n">
        <v>-0.9</v>
      </c>
      <c r="R40" s="162" t="s">
        <v>91</v>
      </c>
      <c r="S40" s="168" t="n">
        <v>21.6</v>
      </c>
      <c r="T40" s="169" t="s">
        <v>91</v>
      </c>
      <c r="U40" s="170" t="n">
        <v>22.7</v>
      </c>
      <c r="V40" s="169" t="s">
        <v>91</v>
      </c>
      <c r="W40" s="107" t="n">
        <v>18.5</v>
      </c>
      <c r="X40" s="169" t="s">
        <v>91</v>
      </c>
      <c r="Y40" s="170" t="n">
        <v>17.7</v>
      </c>
      <c r="Z40" s="171" t="s">
        <v>91</v>
      </c>
      <c r="AA40" s="107" t="n">
        <v>5.3</v>
      </c>
      <c r="AB40" s="171" t="s">
        <v>100</v>
      </c>
      <c r="AC40" s="168" t="n">
        <v>12.1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26803</v>
      </c>
      <c r="D41" s="174" t="s">
        <v>91</v>
      </c>
      <c r="E41" s="175" t="n">
        <v>30595</v>
      </c>
      <c r="F41" s="176" t="s">
        <v>91</v>
      </c>
      <c r="G41" s="110" t="n">
        <v>8243</v>
      </c>
      <c r="H41" s="176" t="s">
        <v>91</v>
      </c>
      <c r="I41" s="110" t="n">
        <v>7884</v>
      </c>
      <c r="J41" s="176" t="s">
        <v>91</v>
      </c>
      <c r="K41" s="110" t="n">
        <v>6976</v>
      </c>
      <c r="L41" s="174" t="s">
        <v>91</v>
      </c>
      <c r="M41" s="110" t="n">
        <v>8293</v>
      </c>
      <c r="N41" s="174" t="s">
        <v>100</v>
      </c>
      <c r="O41" s="175" t="n">
        <v>8993</v>
      </c>
      <c r="P41" s="177" t="s">
        <v>91</v>
      </c>
      <c r="Q41" s="178" t="n">
        <v>2.8</v>
      </c>
      <c r="R41" s="174" t="s">
        <v>91</v>
      </c>
      <c r="S41" s="179" t="n">
        <v>1.1</v>
      </c>
      <c r="T41" s="180" t="s">
        <v>91</v>
      </c>
      <c r="U41" s="181" t="n">
        <v>2.7</v>
      </c>
      <c r="V41" s="180" t="s">
        <v>91</v>
      </c>
      <c r="W41" s="123" t="n">
        <v>14.9</v>
      </c>
      <c r="X41" s="180" t="s">
        <v>91</v>
      </c>
      <c r="Y41" s="181" t="n">
        <v>-2.4</v>
      </c>
      <c r="Z41" s="182" t="s">
        <v>91</v>
      </c>
      <c r="AA41" s="123" t="n">
        <v>10.7</v>
      </c>
      <c r="AB41" s="182" t="s">
        <v>100</v>
      </c>
      <c r="AC41" s="179" t="n">
        <v>9.1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67910</v>
      </c>
      <c r="D42" s="174" t="s">
        <v>91</v>
      </c>
      <c r="E42" s="175" t="n">
        <v>83512</v>
      </c>
      <c r="F42" s="176" t="s">
        <v>91</v>
      </c>
      <c r="G42" s="110" t="n">
        <v>21513</v>
      </c>
      <c r="H42" s="176" t="s">
        <v>91</v>
      </c>
      <c r="I42" s="110" t="n">
        <v>24139</v>
      </c>
      <c r="J42" s="176" t="s">
        <v>91</v>
      </c>
      <c r="K42" s="110" t="n">
        <v>20331</v>
      </c>
      <c r="L42" s="174" t="s">
        <v>91</v>
      </c>
      <c r="M42" s="110" t="n">
        <v>20774</v>
      </c>
      <c r="N42" s="174" t="s">
        <v>100</v>
      </c>
      <c r="O42" s="175" t="n">
        <v>26239</v>
      </c>
      <c r="P42" s="177" t="s">
        <v>91</v>
      </c>
      <c r="Q42" s="178" t="n">
        <v>-9.6</v>
      </c>
      <c r="R42" s="174" t="s">
        <v>91</v>
      </c>
      <c r="S42" s="179" t="n">
        <v>18.8</v>
      </c>
      <c r="T42" s="180" t="s">
        <v>91</v>
      </c>
      <c r="U42" s="181" t="n">
        <v>17.1</v>
      </c>
      <c r="V42" s="180" t="s">
        <v>91</v>
      </c>
      <c r="W42" s="123" t="n">
        <v>30.1</v>
      </c>
      <c r="X42" s="180" t="s">
        <v>91</v>
      </c>
      <c r="Y42" s="181" t="n">
        <v>18.5</v>
      </c>
      <c r="Z42" s="182" t="s">
        <v>91</v>
      </c>
      <c r="AA42" s="123" t="n">
        <v>23.1</v>
      </c>
      <c r="AB42" s="182" t="s">
        <v>100</v>
      </c>
      <c r="AC42" s="179" t="n">
        <v>22.1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4474</v>
      </c>
      <c r="D43" s="174" t="s">
        <v>91</v>
      </c>
      <c r="E43" s="175" t="n">
        <v>7274</v>
      </c>
      <c r="F43" s="176" t="s">
        <v>91</v>
      </c>
      <c r="G43" s="110" t="n">
        <v>2164</v>
      </c>
      <c r="H43" s="176" t="s">
        <v>91</v>
      </c>
      <c r="I43" s="110" t="n">
        <v>1667</v>
      </c>
      <c r="J43" s="176" t="s">
        <v>91</v>
      </c>
      <c r="K43" s="110" t="n">
        <v>1583</v>
      </c>
      <c r="L43" s="174" t="s">
        <v>91</v>
      </c>
      <c r="M43" s="110" t="n">
        <v>2053</v>
      </c>
      <c r="N43" s="174" t="s">
        <v>100</v>
      </c>
      <c r="O43" s="175" t="n">
        <v>2307</v>
      </c>
      <c r="P43" s="177" t="s">
        <v>91</v>
      </c>
      <c r="Q43" s="178" t="n">
        <v>-2.3</v>
      </c>
      <c r="R43" s="174" t="s">
        <v>91</v>
      </c>
      <c r="S43" s="179" t="n">
        <v>19.3</v>
      </c>
      <c r="T43" s="180" t="s">
        <v>91</v>
      </c>
      <c r="U43" s="181" t="n">
        <v>5.3</v>
      </c>
      <c r="V43" s="180" t="s">
        <v>91</v>
      </c>
      <c r="W43" s="123" t="n">
        <v>2.9</v>
      </c>
      <c r="X43" s="180" t="s">
        <v>91</v>
      </c>
      <c r="Y43" s="181" t="n">
        <v>54.1</v>
      </c>
      <c r="Z43" s="182" t="s">
        <v>91</v>
      </c>
      <c r="AA43" s="123" t="n">
        <v>10.4</v>
      </c>
      <c r="AB43" s="182" t="s">
        <v>100</v>
      </c>
      <c r="AC43" s="179" t="n">
        <v>6.6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40517</v>
      </c>
      <c r="D44" s="174" t="s">
        <v>91</v>
      </c>
      <c r="E44" s="175" t="n">
        <v>45534</v>
      </c>
      <c r="F44" s="176" t="s">
        <v>91</v>
      </c>
      <c r="G44" s="110" t="n">
        <v>12733</v>
      </c>
      <c r="H44" s="176" t="s">
        <v>91</v>
      </c>
      <c r="I44" s="110" t="n">
        <v>10723</v>
      </c>
      <c r="J44" s="176" t="s">
        <v>91</v>
      </c>
      <c r="K44" s="110" t="n">
        <v>11230</v>
      </c>
      <c r="L44" s="174" t="s">
        <v>91</v>
      </c>
      <c r="M44" s="110" t="n">
        <v>13950</v>
      </c>
      <c r="N44" s="174" t="s">
        <v>100</v>
      </c>
      <c r="O44" s="175" t="n">
        <v>18205</v>
      </c>
      <c r="P44" s="177" t="s">
        <v>91</v>
      </c>
      <c r="Q44" s="178" t="n">
        <v>-16.5</v>
      </c>
      <c r="R44" s="174" t="s">
        <v>91</v>
      </c>
      <c r="S44" s="179" t="n">
        <v>11.4</v>
      </c>
      <c r="T44" s="180" t="s">
        <v>91</v>
      </c>
      <c r="U44" s="181" t="n">
        <v>19.8</v>
      </c>
      <c r="V44" s="180" t="s">
        <v>91</v>
      </c>
      <c r="W44" s="123" t="n">
        <v>11.7</v>
      </c>
      <c r="X44" s="180" t="s">
        <v>91</v>
      </c>
      <c r="Y44" s="181" t="n">
        <v>7.2</v>
      </c>
      <c r="Z44" s="182" t="s">
        <v>91</v>
      </c>
      <c r="AA44" s="123" t="n">
        <v>29.1</v>
      </c>
      <c r="AB44" s="182" t="s">
        <v>100</v>
      </c>
      <c r="AC44" s="179" t="n">
        <v>41.1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24905</v>
      </c>
      <c r="D45" s="174" t="s">
        <v>91</v>
      </c>
      <c r="E45" s="175" t="n">
        <v>43469</v>
      </c>
      <c r="F45" s="176" t="s">
        <v>91</v>
      </c>
      <c r="G45" s="110" t="n">
        <v>11192</v>
      </c>
      <c r="H45" s="176" t="s">
        <v>91</v>
      </c>
      <c r="I45" s="110" t="n">
        <v>12073</v>
      </c>
      <c r="J45" s="176" t="s">
        <v>91</v>
      </c>
      <c r="K45" s="110" t="n">
        <v>10480</v>
      </c>
      <c r="L45" s="174" t="s">
        <v>91</v>
      </c>
      <c r="M45" s="110" t="n">
        <v>11371</v>
      </c>
      <c r="N45" s="174" t="s">
        <v>100</v>
      </c>
      <c r="O45" s="175" t="n">
        <v>11412</v>
      </c>
      <c r="P45" s="177" t="s">
        <v>91</v>
      </c>
      <c r="Q45" s="178" t="n">
        <v>-1.4</v>
      </c>
      <c r="R45" s="174" t="s">
        <v>91</v>
      </c>
      <c r="S45" s="179" t="n">
        <v>59.7</v>
      </c>
      <c r="T45" s="180" t="s">
        <v>91</v>
      </c>
      <c r="U45" s="181" t="n">
        <v>83.7</v>
      </c>
      <c r="V45" s="180" t="s">
        <v>91</v>
      </c>
      <c r="W45" s="123" t="n">
        <v>38.1</v>
      </c>
      <c r="X45" s="180" t="s">
        <v>91</v>
      </c>
      <c r="Y45" s="181" t="n">
        <v>45.1</v>
      </c>
      <c r="Z45" s="182" t="s">
        <v>91</v>
      </c>
      <c r="AA45" s="123" t="n">
        <v>16.9</v>
      </c>
      <c r="AB45" s="182" t="s">
        <v>100</v>
      </c>
      <c r="AC45" s="179" t="n">
        <v>2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1944</v>
      </c>
      <c r="D46" s="174" t="s">
        <v>91</v>
      </c>
      <c r="E46" s="175" t="n">
        <v>4485</v>
      </c>
      <c r="F46" s="176" t="s">
        <v>91</v>
      </c>
      <c r="G46" s="110" t="n">
        <v>1266</v>
      </c>
      <c r="H46" s="176" t="s">
        <v>91</v>
      </c>
      <c r="I46" s="110" t="n">
        <v>909</v>
      </c>
      <c r="J46" s="176" t="s">
        <v>91</v>
      </c>
      <c r="K46" s="110" t="n">
        <v>1146</v>
      </c>
      <c r="L46" s="174" t="s">
        <v>91</v>
      </c>
      <c r="M46" s="110" t="n">
        <v>1478</v>
      </c>
      <c r="N46" s="174" t="s">
        <v>100</v>
      </c>
      <c r="O46" s="175" t="n">
        <v>1674</v>
      </c>
      <c r="P46" s="177" t="s">
        <v>91</v>
      </c>
      <c r="Q46" s="178" t="n">
        <v>-45.4</v>
      </c>
      <c r="R46" s="174" t="s">
        <v>91</v>
      </c>
      <c r="S46" s="179" t="n">
        <v>86.1</v>
      </c>
      <c r="T46" s="180" t="s">
        <v>91</v>
      </c>
      <c r="U46" s="181" t="n">
        <v>178.9</v>
      </c>
      <c r="V46" s="180" t="s">
        <v>91</v>
      </c>
      <c r="W46" s="123" t="n">
        <v>-8</v>
      </c>
      <c r="X46" s="180" t="s">
        <v>91</v>
      </c>
      <c r="Y46" s="181" t="n">
        <v>65.9</v>
      </c>
      <c r="Z46" s="182" t="s">
        <v>91</v>
      </c>
      <c r="AA46" s="123" t="n">
        <v>27</v>
      </c>
      <c r="AB46" s="182" t="s">
        <v>100</v>
      </c>
      <c r="AC46" s="179" t="n">
        <v>32.2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31668</v>
      </c>
      <c r="D47" s="174" t="s">
        <v>91</v>
      </c>
      <c r="E47" s="175" t="n">
        <v>46953</v>
      </c>
      <c r="F47" s="176" t="s">
        <v>91</v>
      </c>
      <c r="G47" s="110" t="n">
        <v>12013</v>
      </c>
      <c r="H47" s="176" t="s">
        <v>91</v>
      </c>
      <c r="I47" s="110" t="n">
        <v>13670</v>
      </c>
      <c r="J47" s="176" t="s">
        <v>91</v>
      </c>
      <c r="K47" s="110" t="n">
        <v>11486</v>
      </c>
      <c r="L47" s="174" t="s">
        <v>91</v>
      </c>
      <c r="M47" s="110" t="n">
        <v>14255</v>
      </c>
      <c r="N47" s="174" t="s">
        <v>100</v>
      </c>
      <c r="O47" s="175" t="n">
        <v>18860</v>
      </c>
      <c r="P47" s="177" t="s">
        <v>91</v>
      </c>
      <c r="Q47" s="178" t="n">
        <v>-17.2</v>
      </c>
      <c r="R47" s="174" t="s">
        <v>91</v>
      </c>
      <c r="S47" s="179" t="n">
        <v>37.9</v>
      </c>
      <c r="T47" s="180" t="s">
        <v>91</v>
      </c>
      <c r="U47" s="181" t="n">
        <v>52.4</v>
      </c>
      <c r="V47" s="180" t="s">
        <v>91</v>
      </c>
      <c r="W47" s="123" t="n">
        <v>30.6</v>
      </c>
      <c r="X47" s="180" t="s">
        <v>91</v>
      </c>
      <c r="Y47" s="181" t="n">
        <v>34.4</v>
      </c>
      <c r="Z47" s="182" t="s">
        <v>91</v>
      </c>
      <c r="AA47" s="123" t="n">
        <v>36.7</v>
      </c>
      <c r="AB47" s="182" t="s">
        <v>100</v>
      </c>
      <c r="AC47" s="179" t="n">
        <v>57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39515</v>
      </c>
      <c r="D48" s="174" t="s">
        <v>91</v>
      </c>
      <c r="E48" s="175" t="n">
        <v>62825</v>
      </c>
      <c r="F48" s="176" t="s">
        <v>91</v>
      </c>
      <c r="G48" s="110" t="n">
        <v>16775</v>
      </c>
      <c r="H48" s="176" t="s">
        <v>91</v>
      </c>
      <c r="I48" s="110" t="n">
        <v>14961</v>
      </c>
      <c r="J48" s="176" t="s">
        <v>91</v>
      </c>
      <c r="K48" s="110" t="n">
        <v>15845</v>
      </c>
      <c r="L48" s="174" t="s">
        <v>91</v>
      </c>
      <c r="M48" s="110" t="n">
        <v>231024</v>
      </c>
      <c r="N48" s="174" t="s">
        <v>100</v>
      </c>
      <c r="O48" s="175" t="n">
        <v>19769</v>
      </c>
      <c r="P48" s="177" t="s">
        <v>91</v>
      </c>
      <c r="Q48" s="178" t="n">
        <v>0.3</v>
      </c>
      <c r="R48" s="174" t="s">
        <v>91</v>
      </c>
      <c r="S48" s="179" t="n">
        <v>17.3</v>
      </c>
      <c r="T48" s="180" t="s">
        <v>91</v>
      </c>
      <c r="U48" s="181" t="n">
        <v>23.4</v>
      </c>
      <c r="V48" s="180" t="s">
        <v>91</v>
      </c>
      <c r="W48" s="123" t="n">
        <v>3</v>
      </c>
      <c r="X48" s="180" t="s">
        <v>91</v>
      </c>
      <c r="Y48" s="181" t="n">
        <v>22.8</v>
      </c>
      <c r="Z48" s="182" t="s">
        <v>91</v>
      </c>
      <c r="AA48" s="123" t="n">
        <v>23.8</v>
      </c>
      <c r="AB48" s="182" t="s">
        <v>100</v>
      </c>
      <c r="AC48" s="179" t="n">
        <v>16.7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832839</v>
      </c>
      <c r="D49" s="174" t="s">
        <v>91</v>
      </c>
      <c r="E49" s="175" t="n">
        <v>1036451</v>
      </c>
      <c r="F49" s="176" t="s">
        <v>91</v>
      </c>
      <c r="G49" s="110" t="n">
        <v>274394</v>
      </c>
      <c r="H49" s="176" t="s">
        <v>91</v>
      </c>
      <c r="I49" s="110" t="n">
        <v>272841</v>
      </c>
      <c r="J49" s="176" t="s">
        <v>91</v>
      </c>
      <c r="K49" s="110" t="n">
        <v>244651</v>
      </c>
      <c r="L49" s="174" t="s">
        <v>91</v>
      </c>
      <c r="M49" s="110" t="n">
        <v>245233</v>
      </c>
      <c r="N49" s="174" t="s">
        <v>100</v>
      </c>
      <c r="O49" s="175" t="n">
        <v>309361</v>
      </c>
      <c r="P49" s="177" t="s">
        <v>91</v>
      </c>
      <c r="Q49" s="178" t="n">
        <v>2.2</v>
      </c>
      <c r="R49" s="174" t="s">
        <v>91</v>
      </c>
      <c r="S49" s="179" t="n">
        <v>24.3</v>
      </c>
      <c r="T49" s="180" t="s">
        <v>91</v>
      </c>
      <c r="U49" s="181" t="n">
        <v>28.4</v>
      </c>
      <c r="V49" s="180" t="s">
        <v>91</v>
      </c>
      <c r="W49" s="123" t="n">
        <v>20.6</v>
      </c>
      <c r="X49" s="180" t="s">
        <v>91</v>
      </c>
      <c r="Y49" s="181" t="n">
        <v>9</v>
      </c>
      <c r="Z49" s="182" t="s">
        <v>91</v>
      </c>
      <c r="AA49" s="123" t="n">
        <v>-1</v>
      </c>
      <c r="AB49" s="182" t="s">
        <v>100</v>
      </c>
      <c r="AC49" s="179" t="n">
        <v>11.9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2133772</v>
      </c>
      <c r="D50" s="174" t="s">
        <v>91</v>
      </c>
      <c r="E50" s="175" t="n">
        <v>2572436</v>
      </c>
      <c r="F50" s="184" t="s">
        <v>91</v>
      </c>
      <c r="G50" s="110" t="n">
        <v>650357</v>
      </c>
      <c r="H50" s="176" t="s">
        <v>91</v>
      </c>
      <c r="I50" s="110" t="n">
        <v>699157</v>
      </c>
      <c r="J50" s="176" t="s">
        <v>91</v>
      </c>
      <c r="K50" s="110" t="n">
        <v>621146</v>
      </c>
      <c r="L50" s="174" t="s">
        <v>91</v>
      </c>
      <c r="M50" s="110" t="n">
        <v>634953</v>
      </c>
      <c r="N50" s="174" t="s">
        <v>100</v>
      </c>
      <c r="O50" s="175" t="n">
        <v>726515</v>
      </c>
      <c r="P50" s="177" t="s">
        <v>91</v>
      </c>
      <c r="Q50" s="178" t="n">
        <v>6</v>
      </c>
      <c r="R50" s="174" t="s">
        <v>91</v>
      </c>
      <c r="S50" s="179" t="n">
        <v>18.2</v>
      </c>
      <c r="T50" s="185" t="s">
        <v>91</v>
      </c>
      <c r="U50" s="181" t="n">
        <v>17.3</v>
      </c>
      <c r="V50" s="180" t="s">
        <v>91</v>
      </c>
      <c r="W50" s="123" t="n">
        <v>15.4</v>
      </c>
      <c r="X50" s="180" t="s">
        <v>91</v>
      </c>
      <c r="Y50" s="181" t="n">
        <v>19.1</v>
      </c>
      <c r="Z50" s="182" t="s">
        <v>91</v>
      </c>
      <c r="AA50" s="123" t="n">
        <v>5.6</v>
      </c>
      <c r="AB50" s="182" t="s">
        <v>100</v>
      </c>
      <c r="AC50" s="179" t="n">
        <v>11.8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175923</v>
      </c>
      <c r="D51" s="174" t="s">
        <v>91</v>
      </c>
      <c r="E51" s="175" t="n">
        <v>253022</v>
      </c>
      <c r="F51" s="176" t="s">
        <v>91</v>
      </c>
      <c r="G51" s="110" t="n">
        <v>59866</v>
      </c>
      <c r="H51" s="176" t="s">
        <v>91</v>
      </c>
      <c r="I51" s="110" t="n">
        <v>64807</v>
      </c>
      <c r="J51" s="176" t="s">
        <v>91</v>
      </c>
      <c r="K51" s="110" t="n">
        <v>63573</v>
      </c>
      <c r="L51" s="174" t="s">
        <v>91</v>
      </c>
      <c r="M51" s="110" t="n">
        <v>57383</v>
      </c>
      <c r="N51" s="174" t="s">
        <v>100</v>
      </c>
      <c r="O51" s="175" t="n">
        <v>52993</v>
      </c>
      <c r="P51" s="177" t="s">
        <v>91</v>
      </c>
      <c r="Q51" s="178" t="n">
        <v>-36.7</v>
      </c>
      <c r="R51" s="174" t="s">
        <v>91</v>
      </c>
      <c r="S51" s="179" t="n">
        <v>38.7</v>
      </c>
      <c r="T51" s="180" t="s">
        <v>91</v>
      </c>
      <c r="U51" s="181" t="n">
        <v>55</v>
      </c>
      <c r="V51" s="180" t="s">
        <v>91</v>
      </c>
      <c r="W51" s="123" t="n">
        <v>26.9</v>
      </c>
      <c r="X51" s="180" t="s">
        <v>91</v>
      </c>
      <c r="Y51" s="181" t="n">
        <v>17</v>
      </c>
      <c r="Z51" s="182" t="s">
        <v>91</v>
      </c>
      <c r="AA51" s="123" t="n">
        <v>-11.4</v>
      </c>
      <c r="AB51" s="182" t="s">
        <v>100</v>
      </c>
      <c r="AC51" s="179" t="n">
        <v>-11.5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150876</v>
      </c>
      <c r="D52" s="188" t="s">
        <v>91</v>
      </c>
      <c r="E52" s="189" t="n">
        <v>201704</v>
      </c>
      <c r="F52" s="190" t="s">
        <v>91</v>
      </c>
      <c r="G52" s="127" t="n">
        <v>53162</v>
      </c>
      <c r="H52" s="190" t="s">
        <v>91</v>
      </c>
      <c r="I52" s="127" t="n">
        <v>54396</v>
      </c>
      <c r="J52" s="190" t="s">
        <v>91</v>
      </c>
      <c r="K52" s="127" t="n">
        <v>52716</v>
      </c>
      <c r="L52" s="188" t="s">
        <v>91</v>
      </c>
      <c r="M52" s="127" t="n">
        <v>130691</v>
      </c>
      <c r="N52" s="188" t="s">
        <v>100</v>
      </c>
      <c r="O52" s="189" t="n">
        <v>181310</v>
      </c>
      <c r="P52" s="191" t="s">
        <v>91</v>
      </c>
      <c r="Q52" s="192" t="n">
        <v>-19.2</v>
      </c>
      <c r="R52" s="188" t="s">
        <v>91</v>
      </c>
      <c r="S52" s="193" t="n">
        <v>29.7</v>
      </c>
      <c r="T52" s="194" t="s">
        <v>91</v>
      </c>
      <c r="U52" s="195" t="n">
        <v>23.7</v>
      </c>
      <c r="V52" s="194" t="s">
        <v>91</v>
      </c>
      <c r="W52" s="140" t="n">
        <v>34.6</v>
      </c>
      <c r="X52" s="194" t="s">
        <v>91</v>
      </c>
      <c r="Y52" s="195" t="n">
        <v>49.4</v>
      </c>
      <c r="Z52" s="196" t="s">
        <v>91</v>
      </c>
      <c r="AA52" s="140" t="n">
        <v>36</v>
      </c>
      <c r="AB52" s="196" t="s">
        <v>100</v>
      </c>
      <c r="AC52" s="193" t="n">
        <v>25.4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2319841</v>
      </c>
      <c r="D57" s="162" t="s">
        <v>91</v>
      </c>
      <c r="E57" s="163" t="n">
        <v>2933409</v>
      </c>
      <c r="F57" s="164" t="s">
        <v>91</v>
      </c>
      <c r="G57" s="94" t="n">
        <v>831276</v>
      </c>
      <c r="H57" s="165" t="s">
        <v>91</v>
      </c>
      <c r="I57" s="94" t="n">
        <v>708817</v>
      </c>
      <c r="J57" s="165" t="s">
        <v>91</v>
      </c>
      <c r="K57" s="94" t="n">
        <v>699592</v>
      </c>
      <c r="L57" s="162" t="s">
        <v>91</v>
      </c>
      <c r="M57" s="94" t="n">
        <v>777655</v>
      </c>
      <c r="N57" s="162" t="s">
        <v>100</v>
      </c>
      <c r="O57" s="163" t="n">
        <v>849942</v>
      </c>
      <c r="P57" s="166" t="s">
        <v>91</v>
      </c>
      <c r="Q57" s="167" t="n">
        <v>-12.5</v>
      </c>
      <c r="R57" s="162" t="s">
        <v>91</v>
      </c>
      <c r="S57" s="168" t="n">
        <v>22.2</v>
      </c>
      <c r="T57" s="169" t="s">
        <v>91</v>
      </c>
      <c r="U57" s="170" t="n">
        <v>20.7</v>
      </c>
      <c r="V57" s="169" t="s">
        <v>91</v>
      </c>
      <c r="W57" s="107" t="n">
        <v>14.2</v>
      </c>
      <c r="X57" s="169" t="s">
        <v>91</v>
      </c>
      <c r="Y57" s="170" t="n">
        <v>16.2</v>
      </c>
      <c r="Z57" s="171" t="s">
        <v>91</v>
      </c>
      <c r="AA57" s="107" t="n">
        <v>9.3</v>
      </c>
      <c r="AB57" s="171" t="s">
        <v>100</v>
      </c>
      <c r="AC57" s="168" t="n">
        <v>0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7529</v>
      </c>
      <c r="D58" s="174" t="s">
        <v>91</v>
      </c>
      <c r="E58" s="175" t="n">
        <v>14431</v>
      </c>
      <c r="F58" s="176" t="s">
        <v>91</v>
      </c>
      <c r="G58" s="110" t="n">
        <v>3243</v>
      </c>
      <c r="H58" s="176" t="s">
        <v>91</v>
      </c>
      <c r="I58" s="110" t="n">
        <v>3921</v>
      </c>
      <c r="J58" s="176" t="s">
        <v>91</v>
      </c>
      <c r="K58" s="110" t="n">
        <v>3695</v>
      </c>
      <c r="L58" s="174" t="s">
        <v>91</v>
      </c>
      <c r="M58" s="110" t="n">
        <v>4745</v>
      </c>
      <c r="N58" s="174" t="s">
        <v>100</v>
      </c>
      <c r="O58" s="175" t="n">
        <v>3919</v>
      </c>
      <c r="P58" s="177" t="s">
        <v>91</v>
      </c>
      <c r="Q58" s="178" t="n">
        <v>-11</v>
      </c>
      <c r="R58" s="174" t="s">
        <v>91</v>
      </c>
      <c r="S58" s="179" t="n">
        <v>80.1</v>
      </c>
      <c r="T58" s="180" t="s">
        <v>91</v>
      </c>
      <c r="U58" s="181" t="n">
        <v>52.6</v>
      </c>
      <c r="V58" s="180" t="s">
        <v>91</v>
      </c>
      <c r="W58" s="123" t="n">
        <v>88.2</v>
      </c>
      <c r="X58" s="180" t="s">
        <v>91</v>
      </c>
      <c r="Y58" s="181" t="n">
        <v>95.2</v>
      </c>
      <c r="Z58" s="182" t="s">
        <v>91</v>
      </c>
      <c r="AA58" s="123" t="n">
        <v>32.8</v>
      </c>
      <c r="AB58" s="182" t="s">
        <v>100</v>
      </c>
      <c r="AC58" s="179" t="n">
        <v>20.9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13425</v>
      </c>
      <c r="D59" s="174" t="s">
        <v>91</v>
      </c>
      <c r="E59" s="175" t="n">
        <v>14603</v>
      </c>
      <c r="F59" s="176" t="s">
        <v>91</v>
      </c>
      <c r="G59" s="110" t="n">
        <v>3889</v>
      </c>
      <c r="H59" s="176" t="s">
        <v>91</v>
      </c>
      <c r="I59" s="110" t="n">
        <v>3707</v>
      </c>
      <c r="J59" s="176" t="s">
        <v>91</v>
      </c>
      <c r="K59" s="110" t="n">
        <v>3684</v>
      </c>
      <c r="L59" s="174" t="s">
        <v>91</v>
      </c>
      <c r="M59" s="110" t="n">
        <v>4527</v>
      </c>
      <c r="N59" s="174" t="s">
        <v>100</v>
      </c>
      <c r="O59" s="175" t="n">
        <v>4779</v>
      </c>
      <c r="P59" s="177" t="s">
        <v>91</v>
      </c>
      <c r="Q59" s="178" t="n">
        <v>19.2</v>
      </c>
      <c r="R59" s="174" t="s">
        <v>91</v>
      </c>
      <c r="S59" s="179" t="n">
        <v>7.8</v>
      </c>
      <c r="T59" s="180" t="s">
        <v>91</v>
      </c>
      <c r="U59" s="181" t="n">
        <v>17.2</v>
      </c>
      <c r="V59" s="180" t="s">
        <v>91</v>
      </c>
      <c r="W59" s="123" t="n">
        <v>11.1</v>
      </c>
      <c r="X59" s="180" t="s">
        <v>91</v>
      </c>
      <c r="Y59" s="181" t="n">
        <v>19.7</v>
      </c>
      <c r="Z59" s="182" t="s">
        <v>91</v>
      </c>
      <c r="AA59" s="123" t="n">
        <v>36.6</v>
      </c>
      <c r="AB59" s="182" t="s">
        <v>100</v>
      </c>
      <c r="AC59" s="179" t="n">
        <v>23.1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3333</v>
      </c>
      <c r="D60" s="174" t="s">
        <v>91</v>
      </c>
      <c r="E60" s="175" t="n">
        <v>4570</v>
      </c>
      <c r="F60" s="176" t="s">
        <v>91</v>
      </c>
      <c r="G60" s="110" t="n">
        <v>961</v>
      </c>
      <c r="H60" s="176" t="s">
        <v>91</v>
      </c>
      <c r="I60" s="110" t="n">
        <v>1304</v>
      </c>
      <c r="J60" s="176" t="s">
        <v>91</v>
      </c>
      <c r="K60" s="110" t="n">
        <v>842</v>
      </c>
      <c r="L60" s="174" t="s">
        <v>91</v>
      </c>
      <c r="M60" s="110" t="n">
        <v>1645</v>
      </c>
      <c r="N60" s="174" t="s">
        <v>100</v>
      </c>
      <c r="O60" s="175" t="n">
        <v>873</v>
      </c>
      <c r="P60" s="177" t="s">
        <v>91</v>
      </c>
      <c r="Q60" s="178" t="n">
        <v>66</v>
      </c>
      <c r="R60" s="174" t="s">
        <v>91</v>
      </c>
      <c r="S60" s="179" t="n">
        <v>35.8</v>
      </c>
      <c r="T60" s="180" t="s">
        <v>91</v>
      </c>
      <c r="U60" s="181" t="n">
        <v>26.9</v>
      </c>
      <c r="V60" s="180" t="s">
        <v>91</v>
      </c>
      <c r="W60" s="123" t="n">
        <v>10.3</v>
      </c>
      <c r="X60" s="180" t="s">
        <v>91</v>
      </c>
      <c r="Y60" s="181" t="n">
        <v>-2.1</v>
      </c>
      <c r="Z60" s="182" t="s">
        <v>91</v>
      </c>
      <c r="AA60" s="123" t="n">
        <v>12.5</v>
      </c>
      <c r="AB60" s="182" t="s">
        <v>100</v>
      </c>
      <c r="AC60" s="179" t="n">
        <v>-9.2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68006</v>
      </c>
      <c r="D61" s="174" t="s">
        <v>91</v>
      </c>
      <c r="E61" s="175" t="n">
        <v>148619</v>
      </c>
      <c r="F61" s="176" t="s">
        <v>91</v>
      </c>
      <c r="G61" s="110" t="n">
        <v>91358</v>
      </c>
      <c r="H61" s="176" t="s">
        <v>91</v>
      </c>
      <c r="I61" s="110" t="n">
        <v>18462</v>
      </c>
      <c r="J61" s="176" t="s">
        <v>91</v>
      </c>
      <c r="K61" s="110" t="n">
        <v>20362</v>
      </c>
      <c r="L61" s="174" t="s">
        <v>91</v>
      </c>
      <c r="M61" s="110" t="n">
        <v>20059</v>
      </c>
      <c r="N61" s="174" t="s">
        <v>100</v>
      </c>
      <c r="O61" s="175" t="n">
        <v>22761</v>
      </c>
      <c r="P61" s="177" t="s">
        <v>91</v>
      </c>
      <c r="Q61" s="178" t="n">
        <v>9.6</v>
      </c>
      <c r="R61" s="174" t="s">
        <v>91</v>
      </c>
      <c r="S61" s="179" t="n">
        <v>12.6</v>
      </c>
      <c r="T61" s="180" t="s">
        <v>91</v>
      </c>
      <c r="U61" s="181" t="n">
        <v>2.3</v>
      </c>
      <c r="V61" s="180" t="s">
        <v>91</v>
      </c>
      <c r="W61" s="123" t="n">
        <v>2.4</v>
      </c>
      <c r="X61" s="180" t="s">
        <v>91</v>
      </c>
      <c r="Y61" s="181" t="n">
        <v>18.8</v>
      </c>
      <c r="Z61" s="182" t="s">
        <v>91</v>
      </c>
      <c r="AA61" s="123" t="n">
        <v>4.3</v>
      </c>
      <c r="AB61" s="182" t="s">
        <v>100</v>
      </c>
      <c r="AC61" s="179" t="n">
        <v>-74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8211</v>
      </c>
      <c r="D62" s="174" t="s">
        <v>91</v>
      </c>
      <c r="E62" s="175" t="n">
        <v>10330</v>
      </c>
      <c r="F62" s="176" t="s">
        <v>91</v>
      </c>
      <c r="G62" s="110" t="n">
        <v>2651</v>
      </c>
      <c r="H62" s="176" t="s">
        <v>91</v>
      </c>
      <c r="I62" s="110" t="n">
        <v>2514</v>
      </c>
      <c r="J62" s="176" t="s">
        <v>91</v>
      </c>
      <c r="K62" s="110" t="n">
        <v>2725</v>
      </c>
      <c r="L62" s="174" t="s">
        <v>91</v>
      </c>
      <c r="M62" s="110" t="n">
        <v>2837</v>
      </c>
      <c r="N62" s="174" t="s">
        <v>100</v>
      </c>
      <c r="O62" s="175" t="n">
        <v>4081</v>
      </c>
      <c r="P62" s="177" t="s">
        <v>91</v>
      </c>
      <c r="Q62" s="178" t="n">
        <v>-20.3</v>
      </c>
      <c r="R62" s="174" t="s">
        <v>91</v>
      </c>
      <c r="S62" s="179" t="n">
        <v>23.4</v>
      </c>
      <c r="T62" s="180" t="s">
        <v>91</v>
      </c>
      <c r="U62" s="181" t="n">
        <v>30.4</v>
      </c>
      <c r="V62" s="180" t="s">
        <v>91</v>
      </c>
      <c r="W62" s="123" t="n">
        <v>15.4</v>
      </c>
      <c r="X62" s="180" t="s">
        <v>91</v>
      </c>
      <c r="Y62" s="181" t="n">
        <v>27.2</v>
      </c>
      <c r="Z62" s="182" t="s">
        <v>91</v>
      </c>
      <c r="AA62" s="123" t="n">
        <v>16.3</v>
      </c>
      <c r="AB62" s="182" t="s">
        <v>100</v>
      </c>
      <c r="AC62" s="179" t="n">
        <v>59.5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25122</v>
      </c>
      <c r="D63" s="174" t="s">
        <v>91</v>
      </c>
      <c r="E63" s="175" t="n">
        <v>34624</v>
      </c>
      <c r="F63" s="176" t="s">
        <v>91</v>
      </c>
      <c r="G63" s="110" t="n">
        <v>5831</v>
      </c>
      <c r="H63" s="176" t="s">
        <v>91</v>
      </c>
      <c r="I63" s="110" t="n">
        <v>11603</v>
      </c>
      <c r="J63" s="176" t="s">
        <v>91</v>
      </c>
      <c r="K63" s="110" t="n">
        <v>6176</v>
      </c>
      <c r="L63" s="174" t="s">
        <v>91</v>
      </c>
      <c r="M63" s="110" t="n">
        <v>5714</v>
      </c>
      <c r="N63" s="174" t="s">
        <v>100</v>
      </c>
      <c r="O63" s="175" t="n">
        <v>6474</v>
      </c>
      <c r="P63" s="177" t="s">
        <v>91</v>
      </c>
      <c r="Q63" s="178" t="n">
        <v>4.4</v>
      </c>
      <c r="R63" s="174" t="s">
        <v>91</v>
      </c>
      <c r="S63" s="179" t="n">
        <v>36.5</v>
      </c>
      <c r="T63" s="180" t="s">
        <v>91</v>
      </c>
      <c r="U63" s="181" t="n">
        <v>17.7</v>
      </c>
      <c r="V63" s="180" t="s">
        <v>91</v>
      </c>
      <c r="W63" s="123" t="n">
        <v>20</v>
      </c>
      <c r="X63" s="180" t="s">
        <v>91</v>
      </c>
      <c r="Y63" s="181" t="n">
        <v>2.4</v>
      </c>
      <c r="Z63" s="182" t="s">
        <v>91</v>
      </c>
      <c r="AA63" s="123" t="n">
        <v>-48.1</v>
      </c>
      <c r="AB63" s="182" t="s">
        <v>100</v>
      </c>
      <c r="AC63" s="179" t="n">
        <v>11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61898</v>
      </c>
      <c r="D64" s="174" t="s">
        <v>91</v>
      </c>
      <c r="E64" s="175" t="n">
        <v>75308</v>
      </c>
      <c r="F64" s="176" t="s">
        <v>91</v>
      </c>
      <c r="G64" s="110" t="n">
        <v>19628</v>
      </c>
      <c r="H64" s="176" t="s">
        <v>91</v>
      </c>
      <c r="I64" s="110" t="n">
        <v>19864</v>
      </c>
      <c r="J64" s="176" t="s">
        <v>91</v>
      </c>
      <c r="K64" s="110" t="n">
        <v>18118</v>
      </c>
      <c r="L64" s="174" t="s">
        <v>91</v>
      </c>
      <c r="M64" s="110" t="n">
        <v>19376</v>
      </c>
      <c r="N64" s="174" t="s">
        <v>100</v>
      </c>
      <c r="O64" s="175" t="n">
        <v>19418</v>
      </c>
      <c r="P64" s="177" t="s">
        <v>91</v>
      </c>
      <c r="Q64" s="178" t="n">
        <v>0.2</v>
      </c>
      <c r="R64" s="174" t="s">
        <v>91</v>
      </c>
      <c r="S64" s="179" t="n">
        <v>21.2</v>
      </c>
      <c r="T64" s="180" t="s">
        <v>91</v>
      </c>
      <c r="U64" s="181" t="n">
        <v>13.1</v>
      </c>
      <c r="V64" s="180" t="s">
        <v>91</v>
      </c>
      <c r="W64" s="123" t="n">
        <v>18</v>
      </c>
      <c r="X64" s="180" t="s">
        <v>91</v>
      </c>
      <c r="Y64" s="181" t="n">
        <v>14.9</v>
      </c>
      <c r="Z64" s="182" t="s">
        <v>91</v>
      </c>
      <c r="AA64" s="123" t="n">
        <v>7.5</v>
      </c>
      <c r="AB64" s="182" t="s">
        <v>100</v>
      </c>
      <c r="AC64" s="179" t="n">
        <v>-1.1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2313</v>
      </c>
      <c r="D65" s="174" t="s">
        <v>91</v>
      </c>
      <c r="E65" s="175" t="n">
        <v>8945</v>
      </c>
      <c r="F65" s="176" t="s">
        <v>91</v>
      </c>
      <c r="G65" s="110" t="n">
        <v>1769</v>
      </c>
      <c r="H65" s="176" t="s">
        <v>91</v>
      </c>
      <c r="I65" s="110" t="n">
        <v>2309</v>
      </c>
      <c r="J65" s="176" t="s">
        <v>91</v>
      </c>
      <c r="K65" s="110" t="n">
        <v>2773</v>
      </c>
      <c r="L65" s="174" t="s">
        <v>91</v>
      </c>
      <c r="M65" s="110" t="n">
        <v>2921</v>
      </c>
      <c r="N65" s="174" t="s">
        <v>100</v>
      </c>
      <c r="O65" s="175" t="n">
        <v>3657</v>
      </c>
      <c r="P65" s="177" t="s">
        <v>91</v>
      </c>
      <c r="Q65" s="178" t="n">
        <v>27.9</v>
      </c>
      <c r="R65" s="174" t="s">
        <v>91</v>
      </c>
      <c r="S65" s="179" t="n">
        <v>76.5</v>
      </c>
      <c r="T65" s="180" t="s">
        <v>91</v>
      </c>
      <c r="U65" s="181" t="n">
        <v>38.6</v>
      </c>
      <c r="V65" s="180" t="s">
        <v>91</v>
      </c>
      <c r="W65" s="123" t="n">
        <v>104</v>
      </c>
      <c r="X65" s="180" t="s">
        <v>91</v>
      </c>
      <c r="Y65" s="181" t="n">
        <v>97.6</v>
      </c>
      <c r="Z65" s="182" t="s">
        <v>91</v>
      </c>
      <c r="AA65" s="123" t="n">
        <v>32.9</v>
      </c>
      <c r="AB65" s="182" t="s">
        <v>100</v>
      </c>
      <c r="AC65" s="179" t="n">
        <v>91.3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462245</v>
      </c>
      <c r="D66" s="174" t="s">
        <v>91</v>
      </c>
      <c r="E66" s="175" t="n">
        <v>618788</v>
      </c>
      <c r="F66" s="176" t="s">
        <v>91</v>
      </c>
      <c r="G66" s="110" t="n">
        <v>156776</v>
      </c>
      <c r="H66" s="176" t="s">
        <v>91</v>
      </c>
      <c r="I66" s="110" t="n">
        <v>155681</v>
      </c>
      <c r="J66" s="176" t="s">
        <v>91</v>
      </c>
      <c r="K66" s="110" t="n">
        <v>161246</v>
      </c>
      <c r="L66" s="174" t="s">
        <v>91</v>
      </c>
      <c r="M66" s="110" t="n">
        <v>171627</v>
      </c>
      <c r="N66" s="174" t="s">
        <v>100</v>
      </c>
      <c r="O66" s="175" t="n">
        <v>187169</v>
      </c>
      <c r="P66" s="177" t="s">
        <v>91</v>
      </c>
      <c r="Q66" s="178" t="n">
        <v>-19.8</v>
      </c>
      <c r="R66" s="174" t="s">
        <v>91</v>
      </c>
      <c r="S66" s="179" t="n">
        <v>33.8</v>
      </c>
      <c r="T66" s="180" t="s">
        <v>91</v>
      </c>
      <c r="U66" s="181" t="n">
        <v>36.1</v>
      </c>
      <c r="V66" s="180" t="s">
        <v>91</v>
      </c>
      <c r="W66" s="123" t="n">
        <v>29.2</v>
      </c>
      <c r="X66" s="180" t="s">
        <v>91</v>
      </c>
      <c r="Y66" s="181" t="n">
        <v>31.6</v>
      </c>
      <c r="Z66" s="182" t="s">
        <v>91</v>
      </c>
      <c r="AA66" s="123" t="n">
        <v>17.3</v>
      </c>
      <c r="AB66" s="182" t="s">
        <v>100</v>
      </c>
      <c r="AC66" s="179" t="n">
        <v>19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1328862</v>
      </c>
      <c r="D67" s="174" t="s">
        <v>91</v>
      </c>
      <c r="E67" s="175" t="n">
        <v>1580825</v>
      </c>
      <c r="F67" s="184" t="s">
        <v>91</v>
      </c>
      <c r="G67" s="110" t="n">
        <v>429275</v>
      </c>
      <c r="H67" s="176" t="s">
        <v>91</v>
      </c>
      <c r="I67" s="110" t="n">
        <v>390542</v>
      </c>
      <c r="J67" s="176" t="s">
        <v>91</v>
      </c>
      <c r="K67" s="110" t="n">
        <v>370133</v>
      </c>
      <c r="L67" s="174" t="s">
        <v>91</v>
      </c>
      <c r="M67" s="110" t="n">
        <v>410862</v>
      </c>
      <c r="N67" s="174" t="s">
        <v>100</v>
      </c>
      <c r="O67" s="175" t="n">
        <v>469831</v>
      </c>
      <c r="P67" s="177" t="s">
        <v>91</v>
      </c>
      <c r="Q67" s="178" t="n">
        <v>-18.5</v>
      </c>
      <c r="R67" s="174" t="s">
        <v>91</v>
      </c>
      <c r="S67" s="179" t="n">
        <v>17.7</v>
      </c>
      <c r="T67" s="185" t="s">
        <v>91</v>
      </c>
      <c r="U67" s="181" t="n">
        <v>14</v>
      </c>
      <c r="V67" s="180" t="s">
        <v>91</v>
      </c>
      <c r="W67" s="123" t="n">
        <v>9.5</v>
      </c>
      <c r="X67" s="180" t="s">
        <v>91</v>
      </c>
      <c r="Y67" s="181" t="n">
        <v>11.7</v>
      </c>
      <c r="Z67" s="182" t="s">
        <v>91</v>
      </c>
      <c r="AA67" s="123" t="n">
        <v>4.1</v>
      </c>
      <c r="AB67" s="182" t="s">
        <v>100</v>
      </c>
      <c r="AC67" s="179" t="n">
        <v>7.3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241600</v>
      </c>
      <c r="D68" s="174" t="s">
        <v>91</v>
      </c>
      <c r="E68" s="175" t="n">
        <v>300454</v>
      </c>
      <c r="F68" s="176" t="s">
        <v>91</v>
      </c>
      <c r="G68" s="110" t="n">
        <v>80783</v>
      </c>
      <c r="H68" s="176" t="s">
        <v>91</v>
      </c>
      <c r="I68" s="110" t="n">
        <v>69662</v>
      </c>
      <c r="J68" s="176" t="s">
        <v>91</v>
      </c>
      <c r="K68" s="110" t="n">
        <v>82139</v>
      </c>
      <c r="L68" s="174" t="s">
        <v>91</v>
      </c>
      <c r="M68" s="110" t="n">
        <v>88899</v>
      </c>
      <c r="N68" s="174" t="s">
        <v>100</v>
      </c>
      <c r="O68" s="175" t="n">
        <v>80633</v>
      </c>
      <c r="P68" s="177" t="s">
        <v>91</v>
      </c>
      <c r="Q68" s="178" t="n">
        <v>37.6</v>
      </c>
      <c r="R68" s="174" t="s">
        <v>91</v>
      </c>
      <c r="S68" s="179" t="n">
        <v>24.3</v>
      </c>
      <c r="T68" s="180" t="s">
        <v>91</v>
      </c>
      <c r="U68" s="181" t="n">
        <v>37.3</v>
      </c>
      <c r="V68" s="180" t="s">
        <v>91</v>
      </c>
      <c r="W68" s="123" t="n">
        <v>12.4</v>
      </c>
      <c r="X68" s="180" t="s">
        <v>91</v>
      </c>
      <c r="Y68" s="181" t="n">
        <v>7.8</v>
      </c>
      <c r="Z68" s="182" t="s">
        <v>91</v>
      </c>
      <c r="AA68" s="123" t="n">
        <v>31</v>
      </c>
      <c r="AB68" s="182" t="s">
        <v>100</v>
      </c>
      <c r="AC68" s="179" t="n">
        <v>-0.1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97297</v>
      </c>
      <c r="D69" s="188" t="s">
        <v>91</v>
      </c>
      <c r="E69" s="189" t="n">
        <v>121913</v>
      </c>
      <c r="F69" s="190" t="s">
        <v>91</v>
      </c>
      <c r="G69" s="127" t="n">
        <v>35113</v>
      </c>
      <c r="H69" s="190" t="s">
        <v>91</v>
      </c>
      <c r="I69" s="127" t="n">
        <v>29247</v>
      </c>
      <c r="J69" s="190" t="s">
        <v>91</v>
      </c>
      <c r="K69" s="127" t="n">
        <v>27700</v>
      </c>
      <c r="L69" s="188" t="s">
        <v>91</v>
      </c>
      <c r="M69" s="127" t="n">
        <v>44442</v>
      </c>
      <c r="N69" s="188" t="s">
        <v>100</v>
      </c>
      <c r="O69" s="189" t="n">
        <v>46346</v>
      </c>
      <c r="P69" s="191" t="s">
        <v>91</v>
      </c>
      <c r="Q69" s="192" t="n">
        <v>2.7</v>
      </c>
      <c r="R69" s="188" t="s">
        <v>91</v>
      </c>
      <c r="S69" s="193" t="n">
        <v>22.6</v>
      </c>
      <c r="T69" s="194" t="s">
        <v>91</v>
      </c>
      <c r="U69" s="195" t="n">
        <v>28</v>
      </c>
      <c r="V69" s="194" t="s">
        <v>91</v>
      </c>
      <c r="W69" s="140" t="n">
        <v>9.2</v>
      </c>
      <c r="X69" s="194" t="s">
        <v>91</v>
      </c>
      <c r="Y69" s="195" t="n">
        <v>19.4</v>
      </c>
      <c r="Z69" s="196" t="s">
        <v>91</v>
      </c>
      <c r="AA69" s="140" t="n">
        <v>6.5</v>
      </c>
      <c r="AB69" s="196" t="s">
        <v>100</v>
      </c>
      <c r="AC69" s="193" t="n">
        <v>-1.1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407088</v>
      </c>
      <c r="D74" s="162" t="s">
        <v>91</v>
      </c>
      <c r="E74" s="163" t="n">
        <v>561262</v>
      </c>
      <c r="F74" s="164" t="s">
        <v>91</v>
      </c>
      <c r="G74" s="94" t="n">
        <v>120178</v>
      </c>
      <c r="H74" s="165" t="s">
        <v>91</v>
      </c>
      <c r="I74" s="94" t="n">
        <v>153910</v>
      </c>
      <c r="J74" s="165" t="s">
        <v>91</v>
      </c>
      <c r="K74" s="94" t="n">
        <v>175859</v>
      </c>
      <c r="L74" s="162" t="s">
        <v>91</v>
      </c>
      <c r="M74" s="94" t="n">
        <v>147719</v>
      </c>
      <c r="N74" s="162" t="s">
        <v>100</v>
      </c>
      <c r="O74" s="163" t="n">
        <v>190890</v>
      </c>
      <c r="P74" s="166" t="s">
        <v>91</v>
      </c>
      <c r="Q74" s="167" t="n">
        <v>-28.8</v>
      </c>
      <c r="R74" s="162" t="s">
        <v>91</v>
      </c>
      <c r="S74" s="168" t="n">
        <v>30.7</v>
      </c>
      <c r="T74" s="169" t="s">
        <v>91</v>
      </c>
      <c r="U74" s="170" t="n">
        <v>12.3</v>
      </c>
      <c r="V74" s="169" t="s">
        <v>91</v>
      </c>
      <c r="W74" s="107" t="n">
        <v>50.3</v>
      </c>
      <c r="X74" s="169" t="s">
        <v>91</v>
      </c>
      <c r="Y74" s="170" t="n">
        <v>61.4</v>
      </c>
      <c r="Z74" s="171" t="s">
        <v>91</v>
      </c>
      <c r="AA74" s="107" t="n">
        <v>29</v>
      </c>
      <c r="AB74" s="171" t="s">
        <v>100</v>
      </c>
      <c r="AC74" s="168" t="n">
        <v>31.9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4104</v>
      </c>
      <c r="D75" s="174" t="s">
        <v>91</v>
      </c>
      <c r="E75" s="175" t="n">
        <v>7599</v>
      </c>
      <c r="F75" s="176" t="s">
        <v>91</v>
      </c>
      <c r="G75" s="110" t="n">
        <v>737</v>
      </c>
      <c r="H75" s="176" t="s">
        <v>91</v>
      </c>
      <c r="I75" s="110" t="n">
        <v>1882</v>
      </c>
      <c r="J75" s="176" t="s">
        <v>91</v>
      </c>
      <c r="K75" s="110" t="n">
        <v>3129</v>
      </c>
      <c r="L75" s="174" t="s">
        <v>91</v>
      </c>
      <c r="M75" s="110" t="n">
        <v>2755</v>
      </c>
      <c r="N75" s="174" t="s">
        <v>100</v>
      </c>
      <c r="O75" s="175" t="n">
        <v>1690</v>
      </c>
      <c r="P75" s="177" t="s">
        <v>91</v>
      </c>
      <c r="Q75" s="178" t="n">
        <v>-46.9</v>
      </c>
      <c r="R75" s="174" t="s">
        <v>91</v>
      </c>
      <c r="S75" s="179" t="n">
        <v>74.1</v>
      </c>
      <c r="T75" s="180" t="s">
        <v>91</v>
      </c>
      <c r="U75" s="181" t="n">
        <v>60.8</v>
      </c>
      <c r="V75" s="180" t="s">
        <v>91</v>
      </c>
      <c r="W75" s="123" t="n">
        <v>112.4</v>
      </c>
      <c r="X75" s="180" t="s">
        <v>91</v>
      </c>
      <c r="Y75" s="181" t="n">
        <v>160.8</v>
      </c>
      <c r="Z75" s="182" t="s">
        <v>91</v>
      </c>
      <c r="AA75" s="123" t="n">
        <v>36</v>
      </c>
      <c r="AB75" s="182" t="s">
        <v>100</v>
      </c>
      <c r="AC75" s="179" t="n">
        <v>126.1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3744</v>
      </c>
      <c r="D76" s="174" t="s">
        <v>91</v>
      </c>
      <c r="E76" s="175" t="n">
        <v>4924</v>
      </c>
      <c r="F76" s="176" t="s">
        <v>91</v>
      </c>
      <c r="G76" s="110" t="n">
        <v>727</v>
      </c>
      <c r="H76" s="176" t="s">
        <v>91</v>
      </c>
      <c r="I76" s="110" t="n">
        <v>2230</v>
      </c>
      <c r="J76" s="176" t="s">
        <v>91</v>
      </c>
      <c r="K76" s="110" t="n">
        <v>1120</v>
      </c>
      <c r="L76" s="174" t="s">
        <v>91</v>
      </c>
      <c r="M76" s="110" t="n">
        <v>1464</v>
      </c>
      <c r="N76" s="174" t="s">
        <v>100</v>
      </c>
      <c r="O76" s="175" t="n">
        <v>3258</v>
      </c>
      <c r="P76" s="177" t="s">
        <v>91</v>
      </c>
      <c r="Q76" s="178" t="n">
        <v>6.5</v>
      </c>
      <c r="R76" s="174" t="s">
        <v>91</v>
      </c>
      <c r="S76" s="179" t="n">
        <v>31</v>
      </c>
      <c r="T76" s="180" t="s">
        <v>91</v>
      </c>
      <c r="U76" s="181" t="n">
        <v>-15.6</v>
      </c>
      <c r="V76" s="180" t="s">
        <v>91</v>
      </c>
      <c r="W76" s="123" t="n">
        <v>87.9</v>
      </c>
      <c r="X76" s="180" t="s">
        <v>91</v>
      </c>
      <c r="Y76" s="181" t="n">
        <v>135.1</v>
      </c>
      <c r="Z76" s="182" t="s">
        <v>91</v>
      </c>
      <c r="AA76" s="123" t="n">
        <v>72.9</v>
      </c>
      <c r="AB76" s="182" t="s">
        <v>100</v>
      </c>
      <c r="AC76" s="179" t="n">
        <v>348.2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399</v>
      </c>
      <c r="D77" s="174" t="s">
        <v>91</v>
      </c>
      <c r="E77" s="175" t="n">
        <v>547</v>
      </c>
      <c r="F77" s="176" t="s">
        <v>91</v>
      </c>
      <c r="G77" s="110" t="n">
        <v>137</v>
      </c>
      <c r="H77" s="176" t="s">
        <v>91</v>
      </c>
      <c r="I77" s="110" t="n">
        <v>234</v>
      </c>
      <c r="J77" s="176" t="s">
        <v>91</v>
      </c>
      <c r="K77" s="110" t="n">
        <v>126</v>
      </c>
      <c r="L77" s="174" t="s">
        <v>91</v>
      </c>
      <c r="M77" s="110" t="n">
        <v>102</v>
      </c>
      <c r="N77" s="174" t="s">
        <v>100</v>
      </c>
      <c r="O77" s="175" t="n">
        <v>347</v>
      </c>
      <c r="P77" s="177" t="s">
        <v>91</v>
      </c>
      <c r="Q77" s="178" t="n">
        <v>-77.2</v>
      </c>
      <c r="R77" s="174" t="s">
        <v>91</v>
      </c>
      <c r="S77" s="179" t="n">
        <v>21.2</v>
      </c>
      <c r="T77" s="180" t="s">
        <v>91</v>
      </c>
      <c r="U77" s="181" t="n">
        <v>-37.7</v>
      </c>
      <c r="V77" s="180" t="s">
        <v>91</v>
      </c>
      <c r="W77" s="123" t="n">
        <v>122.9</v>
      </c>
      <c r="X77" s="180" t="s">
        <v>91</v>
      </c>
      <c r="Y77" s="181" t="n">
        <v>50.7</v>
      </c>
      <c r="Z77" s="182" t="s">
        <v>91</v>
      </c>
      <c r="AA77" s="123" t="n">
        <v>103.2</v>
      </c>
      <c r="AB77" s="182" t="s">
        <v>100</v>
      </c>
      <c r="AC77" s="179" t="n">
        <v>152.4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7904</v>
      </c>
      <c r="D78" s="174" t="s">
        <v>91</v>
      </c>
      <c r="E78" s="175" t="n">
        <v>23612</v>
      </c>
      <c r="F78" s="176" t="s">
        <v>91</v>
      </c>
      <c r="G78" s="110" t="n">
        <v>6307</v>
      </c>
      <c r="H78" s="176" t="s">
        <v>91</v>
      </c>
      <c r="I78" s="110" t="n">
        <v>7182</v>
      </c>
      <c r="J78" s="176" t="s">
        <v>91</v>
      </c>
      <c r="K78" s="110" t="n">
        <v>4211</v>
      </c>
      <c r="L78" s="174" t="s">
        <v>91</v>
      </c>
      <c r="M78" s="110" t="n">
        <v>5074</v>
      </c>
      <c r="N78" s="174" t="s">
        <v>100</v>
      </c>
      <c r="O78" s="175" t="n">
        <v>6123</v>
      </c>
      <c r="P78" s="177" t="s">
        <v>91</v>
      </c>
      <c r="Q78" s="178" t="n">
        <v>-30.3</v>
      </c>
      <c r="R78" s="174" t="s">
        <v>91</v>
      </c>
      <c r="S78" s="179" t="n">
        <v>16.7</v>
      </c>
      <c r="T78" s="180" t="s">
        <v>91</v>
      </c>
      <c r="U78" s="181" t="n">
        <v>-1.7</v>
      </c>
      <c r="V78" s="180" t="s">
        <v>91</v>
      </c>
      <c r="W78" s="123" t="n">
        <v>-4.8</v>
      </c>
      <c r="X78" s="180" t="s">
        <v>91</v>
      </c>
      <c r="Y78" s="181" t="n">
        <v>62.9</v>
      </c>
      <c r="Z78" s="182" t="s">
        <v>91</v>
      </c>
      <c r="AA78" s="123" t="n">
        <v>-29.2</v>
      </c>
      <c r="AB78" s="182" t="s">
        <v>100</v>
      </c>
      <c r="AC78" s="179" t="n">
        <v>-3.3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9490</v>
      </c>
      <c r="D79" s="174" t="s">
        <v>91</v>
      </c>
      <c r="E79" s="175" t="n">
        <v>18002</v>
      </c>
      <c r="F79" s="176" t="s">
        <v>91</v>
      </c>
      <c r="G79" s="110" t="n">
        <v>2288</v>
      </c>
      <c r="H79" s="176" t="s">
        <v>91</v>
      </c>
      <c r="I79" s="110" t="n">
        <v>2772</v>
      </c>
      <c r="J79" s="176" t="s">
        <v>91</v>
      </c>
      <c r="K79" s="110" t="n">
        <v>9821</v>
      </c>
      <c r="L79" s="174" t="s">
        <v>91</v>
      </c>
      <c r="M79" s="110" t="n">
        <v>3074</v>
      </c>
      <c r="N79" s="174" t="s">
        <v>100</v>
      </c>
      <c r="O79" s="175" t="n">
        <v>2711</v>
      </c>
      <c r="P79" s="177" t="s">
        <v>91</v>
      </c>
      <c r="Q79" s="178" t="n">
        <v>-3</v>
      </c>
      <c r="R79" s="174" t="s">
        <v>91</v>
      </c>
      <c r="S79" s="179" t="n">
        <v>-10.5</v>
      </c>
      <c r="T79" s="180" t="s">
        <v>91</v>
      </c>
      <c r="U79" s="181" t="n">
        <v>13.7</v>
      </c>
      <c r="V79" s="180" t="s">
        <v>91</v>
      </c>
      <c r="W79" s="123" t="n">
        <v>-21.2</v>
      </c>
      <c r="X79" s="180" t="s">
        <v>91</v>
      </c>
      <c r="Y79" s="181" t="n">
        <v>40.6</v>
      </c>
      <c r="Z79" s="182" t="s">
        <v>91</v>
      </c>
      <c r="AA79" s="123" t="n">
        <v>-1.5</v>
      </c>
      <c r="AB79" s="182" t="s">
        <v>100</v>
      </c>
      <c r="AC79" s="179" t="n">
        <v>26.4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2832</v>
      </c>
      <c r="D80" s="174" t="s">
        <v>91</v>
      </c>
      <c r="E80" s="175" t="n">
        <v>6118</v>
      </c>
      <c r="F80" s="176" t="s">
        <v>91</v>
      </c>
      <c r="G80" s="110" t="n">
        <v>1716</v>
      </c>
      <c r="H80" s="176" t="s">
        <v>91</v>
      </c>
      <c r="I80" s="110" t="n">
        <v>426</v>
      </c>
      <c r="J80" s="176" t="s">
        <v>91</v>
      </c>
      <c r="K80" s="110" t="n">
        <v>3714</v>
      </c>
      <c r="L80" s="174" t="s">
        <v>91</v>
      </c>
      <c r="M80" s="110" t="n">
        <v>727</v>
      </c>
      <c r="N80" s="174" t="s">
        <v>100</v>
      </c>
      <c r="O80" s="175" t="n">
        <v>753</v>
      </c>
      <c r="P80" s="177" t="s">
        <v>91</v>
      </c>
      <c r="Q80" s="178" t="n">
        <v>-41.1</v>
      </c>
      <c r="R80" s="174" t="s">
        <v>91</v>
      </c>
      <c r="S80" s="179" t="n">
        <v>115.1</v>
      </c>
      <c r="T80" s="180" t="s">
        <v>91</v>
      </c>
      <c r="U80" s="181" t="n">
        <v>53.1</v>
      </c>
      <c r="V80" s="180" t="s">
        <v>91</v>
      </c>
      <c r="W80" s="123" t="n">
        <v>9.6</v>
      </c>
      <c r="X80" s="180" t="s">
        <v>91</v>
      </c>
      <c r="Y80" s="181" t="n">
        <v>1915.6</v>
      </c>
      <c r="Z80" s="182" t="s">
        <v>91</v>
      </c>
      <c r="AA80" s="123" t="n">
        <v>177.6</v>
      </c>
      <c r="AB80" s="182" t="s">
        <v>100</v>
      </c>
      <c r="AC80" s="179" t="n">
        <v>-56.2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7085</v>
      </c>
      <c r="D81" s="174" t="s">
        <v>91</v>
      </c>
      <c r="E81" s="175" t="n">
        <v>12658</v>
      </c>
      <c r="F81" s="176" t="s">
        <v>91</v>
      </c>
      <c r="G81" s="110" t="n">
        <v>2150</v>
      </c>
      <c r="H81" s="176" t="s">
        <v>91</v>
      </c>
      <c r="I81" s="110" t="n">
        <v>2080</v>
      </c>
      <c r="J81" s="176" t="s">
        <v>91</v>
      </c>
      <c r="K81" s="110" t="n">
        <v>2098</v>
      </c>
      <c r="L81" s="174" t="s">
        <v>91</v>
      </c>
      <c r="M81" s="110" t="n">
        <v>1886</v>
      </c>
      <c r="N81" s="174" t="s">
        <v>100</v>
      </c>
      <c r="O81" s="175" t="n">
        <v>2514</v>
      </c>
      <c r="P81" s="177" t="s">
        <v>91</v>
      </c>
      <c r="Q81" s="178" t="n">
        <v>10.1</v>
      </c>
      <c r="R81" s="174" t="s">
        <v>91</v>
      </c>
      <c r="S81" s="179" t="n">
        <v>34.5</v>
      </c>
      <c r="T81" s="180" t="s">
        <v>91</v>
      </c>
      <c r="U81" s="181" t="n">
        <v>29.8</v>
      </c>
      <c r="V81" s="180" t="s">
        <v>91</v>
      </c>
      <c r="W81" s="123" t="n">
        <v>-31.7</v>
      </c>
      <c r="X81" s="180" t="s">
        <v>91</v>
      </c>
      <c r="Y81" s="181" t="n">
        <v>49.5</v>
      </c>
      <c r="Z81" s="182" t="s">
        <v>91</v>
      </c>
      <c r="AA81" s="123" t="n">
        <v>-70.4</v>
      </c>
      <c r="AB81" s="182" t="s">
        <v>100</v>
      </c>
      <c r="AC81" s="179" t="n">
        <v>-13.3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1813</v>
      </c>
      <c r="D82" s="174" t="s">
        <v>91</v>
      </c>
      <c r="E82" s="175" t="n">
        <v>8472</v>
      </c>
      <c r="F82" s="176" t="s">
        <v>91</v>
      </c>
      <c r="G82" s="110" t="n">
        <v>1834</v>
      </c>
      <c r="H82" s="176" t="s">
        <v>91</v>
      </c>
      <c r="I82" s="110" t="n">
        <v>2558</v>
      </c>
      <c r="J82" s="176" t="s">
        <v>91</v>
      </c>
      <c r="K82" s="110" t="n">
        <v>2488</v>
      </c>
      <c r="L82" s="174" t="s">
        <v>91</v>
      </c>
      <c r="M82" s="110" t="n">
        <v>5065</v>
      </c>
      <c r="N82" s="174" t="s">
        <v>100</v>
      </c>
      <c r="O82" s="175" t="n">
        <v>1839</v>
      </c>
      <c r="P82" s="177" t="s">
        <v>91</v>
      </c>
      <c r="Q82" s="178" t="n">
        <v>-60.9</v>
      </c>
      <c r="R82" s="174" t="s">
        <v>91</v>
      </c>
      <c r="S82" s="179" t="n">
        <v>110</v>
      </c>
      <c r="T82" s="180" t="s">
        <v>91</v>
      </c>
      <c r="U82" s="181" t="n">
        <v>219.7</v>
      </c>
      <c r="V82" s="180" t="s">
        <v>91</v>
      </c>
      <c r="W82" s="123" t="n">
        <v>91.4</v>
      </c>
      <c r="X82" s="180" t="s">
        <v>91</v>
      </c>
      <c r="Y82" s="181" t="n">
        <v>58.8</v>
      </c>
      <c r="Z82" s="182" t="s">
        <v>91</v>
      </c>
      <c r="AA82" s="123" t="n">
        <v>113.9</v>
      </c>
      <c r="AB82" s="182" t="s">
        <v>100</v>
      </c>
      <c r="AC82" s="179" t="n">
        <v>-0.5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43275</v>
      </c>
      <c r="D83" s="174" t="s">
        <v>91</v>
      </c>
      <c r="E83" s="175" t="n">
        <v>73704</v>
      </c>
      <c r="F83" s="176" t="s">
        <v>91</v>
      </c>
      <c r="G83" s="110" t="n">
        <v>12917</v>
      </c>
      <c r="H83" s="176" t="s">
        <v>91</v>
      </c>
      <c r="I83" s="110" t="n">
        <v>28918</v>
      </c>
      <c r="J83" s="176" t="s">
        <v>91</v>
      </c>
      <c r="K83" s="110" t="n">
        <v>22415</v>
      </c>
      <c r="L83" s="174" t="s">
        <v>91</v>
      </c>
      <c r="M83" s="110" t="n">
        <v>18885</v>
      </c>
      <c r="N83" s="174" t="s">
        <v>100</v>
      </c>
      <c r="O83" s="175" t="n">
        <v>21844</v>
      </c>
      <c r="P83" s="177" t="s">
        <v>91</v>
      </c>
      <c r="Q83" s="178" t="n">
        <v>-38.3</v>
      </c>
      <c r="R83" s="174" t="s">
        <v>91</v>
      </c>
      <c r="S83" s="179" t="n">
        <v>68</v>
      </c>
      <c r="T83" s="180" t="s">
        <v>91</v>
      </c>
      <c r="U83" s="181" t="n">
        <v>33.5</v>
      </c>
      <c r="V83" s="180" t="s">
        <v>91</v>
      </c>
      <c r="W83" s="123" t="n">
        <v>177.2</v>
      </c>
      <c r="X83" s="180" t="s">
        <v>91</v>
      </c>
      <c r="Y83" s="181" t="n">
        <v>73.8</v>
      </c>
      <c r="Z83" s="182" t="s">
        <v>91</v>
      </c>
      <c r="AA83" s="123" t="n">
        <v>90.8</v>
      </c>
      <c r="AB83" s="182" t="s">
        <v>100</v>
      </c>
      <c r="AC83" s="179" t="n">
        <v>62.5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188064</v>
      </c>
      <c r="D84" s="174" t="s">
        <v>91</v>
      </c>
      <c r="E84" s="175" t="n">
        <v>247165</v>
      </c>
      <c r="F84" s="184" t="s">
        <v>91</v>
      </c>
      <c r="G84" s="110" t="n">
        <v>59173</v>
      </c>
      <c r="H84" s="176" t="s">
        <v>91</v>
      </c>
      <c r="I84" s="110" t="n">
        <v>70109</v>
      </c>
      <c r="J84" s="176" t="s">
        <v>91</v>
      </c>
      <c r="K84" s="110" t="n">
        <v>65674</v>
      </c>
      <c r="L84" s="174" t="s">
        <v>91</v>
      </c>
      <c r="M84" s="110" t="n">
        <v>59379</v>
      </c>
      <c r="N84" s="174" t="s">
        <v>100</v>
      </c>
      <c r="O84" s="175" t="n">
        <v>72937</v>
      </c>
      <c r="P84" s="177" t="s">
        <v>91</v>
      </c>
      <c r="Q84" s="178" t="n">
        <v>-16.7</v>
      </c>
      <c r="R84" s="174" t="s">
        <v>91</v>
      </c>
      <c r="S84" s="179" t="n">
        <v>30.1</v>
      </c>
      <c r="T84" s="185" t="s">
        <v>91</v>
      </c>
      <c r="U84" s="181" t="n">
        <v>31.7</v>
      </c>
      <c r="V84" s="180" t="s">
        <v>91</v>
      </c>
      <c r="W84" s="123" t="n">
        <v>59.8</v>
      </c>
      <c r="X84" s="180" t="s">
        <v>91</v>
      </c>
      <c r="Y84" s="181" t="n">
        <v>13.5</v>
      </c>
      <c r="Z84" s="182" t="s">
        <v>91</v>
      </c>
      <c r="AA84" s="123" t="n">
        <v>12.9</v>
      </c>
      <c r="AB84" s="182" t="s">
        <v>100</v>
      </c>
      <c r="AC84" s="179" t="n">
        <v>23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110125</v>
      </c>
      <c r="D85" s="174" t="s">
        <v>91</v>
      </c>
      <c r="E85" s="175" t="n">
        <v>132250</v>
      </c>
      <c r="F85" s="176" t="s">
        <v>91</v>
      </c>
      <c r="G85" s="110" t="n">
        <v>26241</v>
      </c>
      <c r="H85" s="176" t="s">
        <v>91</v>
      </c>
      <c r="I85" s="110" t="n">
        <v>27093</v>
      </c>
      <c r="J85" s="176" t="s">
        <v>91</v>
      </c>
      <c r="K85" s="110" t="n">
        <v>54855</v>
      </c>
      <c r="L85" s="174" t="s">
        <v>91</v>
      </c>
      <c r="M85" s="110" t="n">
        <v>44367</v>
      </c>
      <c r="N85" s="174" t="s">
        <v>100</v>
      </c>
      <c r="O85" s="175" t="n">
        <v>41507</v>
      </c>
      <c r="P85" s="177" t="s">
        <v>91</v>
      </c>
      <c r="Q85" s="178" t="n">
        <v>-38.7</v>
      </c>
      <c r="R85" s="174" t="s">
        <v>91</v>
      </c>
      <c r="S85" s="179" t="n">
        <v>19</v>
      </c>
      <c r="T85" s="180" t="s">
        <v>91</v>
      </c>
      <c r="U85" s="181" t="n">
        <v>-22.5</v>
      </c>
      <c r="V85" s="180" t="s">
        <v>91</v>
      </c>
      <c r="W85" s="123" t="n">
        <v>14</v>
      </c>
      <c r="X85" s="180" t="s">
        <v>91</v>
      </c>
      <c r="Y85" s="181" t="n">
        <v>167.9</v>
      </c>
      <c r="Z85" s="182" t="s">
        <v>91</v>
      </c>
      <c r="AA85" s="123" t="n">
        <v>84.4</v>
      </c>
      <c r="AB85" s="182" t="s">
        <v>100</v>
      </c>
      <c r="AC85" s="179" t="n">
        <v>59.2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18253</v>
      </c>
      <c r="D86" s="188" t="s">
        <v>91</v>
      </c>
      <c r="E86" s="189" t="n">
        <v>26209</v>
      </c>
      <c r="F86" s="190" t="s">
        <v>91</v>
      </c>
      <c r="G86" s="127" t="n">
        <v>5951</v>
      </c>
      <c r="H86" s="190" t="s">
        <v>91</v>
      </c>
      <c r="I86" s="127" t="n">
        <v>8426</v>
      </c>
      <c r="J86" s="190" t="s">
        <v>91</v>
      </c>
      <c r="K86" s="127" t="n">
        <v>6206</v>
      </c>
      <c r="L86" s="188" t="s">
        <v>91</v>
      </c>
      <c r="M86" s="127" t="n">
        <v>4941</v>
      </c>
      <c r="N86" s="188" t="s">
        <v>100</v>
      </c>
      <c r="O86" s="189" t="n">
        <v>35368</v>
      </c>
      <c r="P86" s="191" t="s">
        <v>91</v>
      </c>
      <c r="Q86" s="192" t="n">
        <v>-40.3</v>
      </c>
      <c r="R86" s="188" t="s">
        <v>91</v>
      </c>
      <c r="S86" s="193" t="n">
        <v>22</v>
      </c>
      <c r="T86" s="194" t="s">
        <v>91</v>
      </c>
      <c r="U86" s="195" t="n">
        <v>27.2</v>
      </c>
      <c r="V86" s="194" t="s">
        <v>91</v>
      </c>
      <c r="W86" s="140" t="n">
        <v>27</v>
      </c>
      <c r="X86" s="194" t="s">
        <v>91</v>
      </c>
      <c r="Y86" s="195" t="n">
        <v>61.3</v>
      </c>
      <c r="Z86" s="196" t="s">
        <v>91</v>
      </c>
      <c r="AA86" s="140" t="n">
        <v>-16</v>
      </c>
      <c r="AB86" s="196" t="s">
        <v>100</v>
      </c>
      <c r="AC86" s="193" t="n">
        <v>-29.1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1186624</v>
      </c>
      <c r="D91" s="162" t="s">
        <v>91</v>
      </c>
      <c r="E91" s="163" t="n">
        <v>1221332</v>
      </c>
      <c r="F91" s="164" t="s">
        <v>91</v>
      </c>
      <c r="G91" s="94" t="n">
        <v>1224337</v>
      </c>
      <c r="H91" s="165" t="s">
        <v>91</v>
      </c>
      <c r="I91" s="94" t="n">
        <v>1211910</v>
      </c>
      <c r="J91" s="165" t="s">
        <v>91</v>
      </c>
      <c r="K91" s="94" t="n">
        <v>1221332</v>
      </c>
      <c r="L91" s="162" t="s">
        <v>91</v>
      </c>
      <c r="M91" s="94" t="n">
        <v>1221110</v>
      </c>
      <c r="N91" s="162" t="s">
        <v>100</v>
      </c>
      <c r="O91" s="163" t="n">
        <v>1236910</v>
      </c>
      <c r="P91" s="166" t="s">
        <v>91</v>
      </c>
      <c r="Q91" s="167" t="n">
        <v>7.5</v>
      </c>
      <c r="R91" s="162" t="s">
        <v>91</v>
      </c>
      <c r="S91" s="168" t="n">
        <v>2.1</v>
      </c>
      <c r="T91" s="169" t="s">
        <v>91</v>
      </c>
      <c r="U91" s="170" t="n">
        <v>6</v>
      </c>
      <c r="V91" s="169" t="s">
        <v>91</v>
      </c>
      <c r="W91" s="107" t="n">
        <v>3</v>
      </c>
      <c r="X91" s="169" t="s">
        <v>91</v>
      </c>
      <c r="Y91" s="170" t="n">
        <v>2.1</v>
      </c>
      <c r="Z91" s="171" t="s">
        <v>91</v>
      </c>
      <c r="AA91" s="107" t="n">
        <v>0</v>
      </c>
      <c r="AB91" s="171" t="s">
        <v>100</v>
      </c>
      <c r="AC91" s="168" t="n">
        <v>0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30242</v>
      </c>
      <c r="D92" s="174" t="s">
        <v>91</v>
      </c>
      <c r="E92" s="175" t="n">
        <v>30944</v>
      </c>
      <c r="F92" s="176" t="s">
        <v>91</v>
      </c>
      <c r="G92" s="110" t="n">
        <v>30667</v>
      </c>
      <c r="H92" s="176" t="s">
        <v>91</v>
      </c>
      <c r="I92" s="110" t="n">
        <v>30826</v>
      </c>
      <c r="J92" s="176" t="s">
        <v>91</v>
      </c>
      <c r="K92" s="110" t="n">
        <v>30944</v>
      </c>
      <c r="L92" s="174" t="s">
        <v>91</v>
      </c>
      <c r="M92" s="110" t="n">
        <v>29990</v>
      </c>
      <c r="N92" s="174" t="s">
        <v>100</v>
      </c>
      <c r="O92" s="175" t="n">
        <v>29484</v>
      </c>
      <c r="P92" s="177" t="s">
        <v>91</v>
      </c>
      <c r="Q92" s="178" t="n">
        <v>-9.9</v>
      </c>
      <c r="R92" s="174" t="s">
        <v>91</v>
      </c>
      <c r="S92" s="179" t="n">
        <v>-5.8</v>
      </c>
      <c r="T92" s="180" t="s">
        <v>91</v>
      </c>
      <c r="U92" s="181" t="n">
        <v>-5</v>
      </c>
      <c r="V92" s="180" t="s">
        <v>91</v>
      </c>
      <c r="W92" s="123" t="n">
        <v>-8</v>
      </c>
      <c r="X92" s="180" t="s">
        <v>91</v>
      </c>
      <c r="Y92" s="181" t="n">
        <v>-5.8</v>
      </c>
      <c r="Z92" s="182" t="s">
        <v>91</v>
      </c>
      <c r="AA92" s="123" t="n">
        <v>0.6</v>
      </c>
      <c r="AB92" s="182" t="s">
        <v>100</v>
      </c>
      <c r="AC92" s="179" t="n">
        <v>-4.8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39917</v>
      </c>
      <c r="D93" s="174" t="s">
        <v>91</v>
      </c>
      <c r="E93" s="175" t="n">
        <v>38259</v>
      </c>
      <c r="F93" s="176" t="s">
        <v>91</v>
      </c>
      <c r="G93" s="110" t="n">
        <v>38554</v>
      </c>
      <c r="H93" s="176" t="s">
        <v>91</v>
      </c>
      <c r="I93" s="110" t="n">
        <v>38411</v>
      </c>
      <c r="J93" s="176" t="s">
        <v>91</v>
      </c>
      <c r="K93" s="110" t="n">
        <v>38259</v>
      </c>
      <c r="L93" s="174" t="s">
        <v>91</v>
      </c>
      <c r="M93" s="110" t="n">
        <v>38332</v>
      </c>
      <c r="N93" s="174" t="s">
        <v>100</v>
      </c>
      <c r="O93" s="175" t="n">
        <v>37625</v>
      </c>
      <c r="P93" s="177" t="s">
        <v>91</v>
      </c>
      <c r="Q93" s="178" t="n">
        <v>-4.4</v>
      </c>
      <c r="R93" s="174" t="s">
        <v>91</v>
      </c>
      <c r="S93" s="179" t="n">
        <v>-3.2</v>
      </c>
      <c r="T93" s="180" t="s">
        <v>91</v>
      </c>
      <c r="U93" s="181" t="n">
        <v>-4.7</v>
      </c>
      <c r="V93" s="180" t="s">
        <v>91</v>
      </c>
      <c r="W93" s="123" t="n">
        <v>-4.4</v>
      </c>
      <c r="X93" s="180" t="s">
        <v>91</v>
      </c>
      <c r="Y93" s="181" t="n">
        <v>-3.2</v>
      </c>
      <c r="Z93" s="182" t="s">
        <v>91</v>
      </c>
      <c r="AA93" s="123" t="n">
        <v>-2.4</v>
      </c>
      <c r="AB93" s="182" t="s">
        <v>100</v>
      </c>
      <c r="AC93" s="179" t="n">
        <v>-3.1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6264</v>
      </c>
      <c r="D94" s="174" t="s">
        <v>91</v>
      </c>
      <c r="E94" s="175" t="n">
        <v>7003</v>
      </c>
      <c r="F94" s="176" t="s">
        <v>91</v>
      </c>
      <c r="G94" s="110" t="n">
        <v>7072</v>
      </c>
      <c r="H94" s="176" t="s">
        <v>91</v>
      </c>
      <c r="I94" s="110" t="n">
        <v>6988</v>
      </c>
      <c r="J94" s="176" t="s">
        <v>91</v>
      </c>
      <c r="K94" s="110" t="n">
        <v>7003</v>
      </c>
      <c r="L94" s="174" t="s">
        <v>91</v>
      </c>
      <c r="M94" s="110" t="n">
        <v>7115</v>
      </c>
      <c r="N94" s="174" t="s">
        <v>100</v>
      </c>
      <c r="O94" s="175" t="n">
        <v>6922</v>
      </c>
      <c r="P94" s="177" t="s">
        <v>91</v>
      </c>
      <c r="Q94" s="178" t="n">
        <v>-0.4</v>
      </c>
      <c r="R94" s="174" t="s">
        <v>91</v>
      </c>
      <c r="S94" s="179" t="n">
        <v>0.1</v>
      </c>
      <c r="T94" s="180" t="s">
        <v>91</v>
      </c>
      <c r="U94" s="181" t="n">
        <v>15.1</v>
      </c>
      <c r="V94" s="180" t="s">
        <v>91</v>
      </c>
      <c r="W94" s="123" t="n">
        <v>0.1</v>
      </c>
      <c r="X94" s="180" t="s">
        <v>91</v>
      </c>
      <c r="Y94" s="181" t="n">
        <v>0.1</v>
      </c>
      <c r="Z94" s="182" t="s">
        <v>91</v>
      </c>
      <c r="AA94" s="123" t="n">
        <v>0.2</v>
      </c>
      <c r="AB94" s="182" t="s">
        <v>100</v>
      </c>
      <c r="AC94" s="179" t="n">
        <v>-2.1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29916</v>
      </c>
      <c r="D95" s="174" t="s">
        <v>91</v>
      </c>
      <c r="E95" s="175" t="n">
        <v>31379</v>
      </c>
      <c r="F95" s="176" t="s">
        <v>91</v>
      </c>
      <c r="G95" s="110" t="n">
        <v>30756</v>
      </c>
      <c r="H95" s="176" t="s">
        <v>91</v>
      </c>
      <c r="I95" s="110" t="n">
        <v>31146</v>
      </c>
      <c r="J95" s="176" t="s">
        <v>91</v>
      </c>
      <c r="K95" s="110" t="n">
        <v>31379</v>
      </c>
      <c r="L95" s="174" t="s">
        <v>91</v>
      </c>
      <c r="M95" s="110" t="n">
        <v>32558</v>
      </c>
      <c r="N95" s="174" t="s">
        <v>100</v>
      </c>
      <c r="O95" s="175" t="n">
        <v>32838</v>
      </c>
      <c r="P95" s="177" t="s">
        <v>91</v>
      </c>
      <c r="Q95" s="178" t="n">
        <v>3.3</v>
      </c>
      <c r="R95" s="174" t="s">
        <v>91</v>
      </c>
      <c r="S95" s="179" t="n">
        <v>5.3</v>
      </c>
      <c r="T95" s="180" t="s">
        <v>91</v>
      </c>
      <c r="U95" s="181" t="n">
        <v>6.8</v>
      </c>
      <c r="V95" s="180" t="s">
        <v>91</v>
      </c>
      <c r="W95" s="123" t="n">
        <v>6.8</v>
      </c>
      <c r="X95" s="180" t="s">
        <v>91</v>
      </c>
      <c r="Y95" s="181" t="n">
        <v>5.3</v>
      </c>
      <c r="Z95" s="182" t="s">
        <v>91</v>
      </c>
      <c r="AA95" s="123" t="n">
        <v>6.4</v>
      </c>
      <c r="AB95" s="182" t="s">
        <v>100</v>
      </c>
      <c r="AC95" s="179" t="n">
        <v>3.2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13746</v>
      </c>
      <c r="D96" s="174" t="s">
        <v>91</v>
      </c>
      <c r="E96" s="175" t="n">
        <v>15995</v>
      </c>
      <c r="F96" s="176" t="s">
        <v>91</v>
      </c>
      <c r="G96" s="110" t="n">
        <v>15260</v>
      </c>
      <c r="H96" s="176" t="s">
        <v>91</v>
      </c>
      <c r="I96" s="110" t="n">
        <v>15377</v>
      </c>
      <c r="J96" s="176" t="s">
        <v>91</v>
      </c>
      <c r="K96" s="110" t="n">
        <v>15995</v>
      </c>
      <c r="L96" s="174" t="s">
        <v>91</v>
      </c>
      <c r="M96" s="110" t="n">
        <v>16430</v>
      </c>
      <c r="N96" s="174" t="s">
        <v>100</v>
      </c>
      <c r="O96" s="175" t="n">
        <v>17878</v>
      </c>
      <c r="P96" s="177" t="s">
        <v>91</v>
      </c>
      <c r="Q96" s="178" t="n">
        <v>3.8</v>
      </c>
      <c r="R96" s="174" t="s">
        <v>91</v>
      </c>
      <c r="S96" s="179" t="n">
        <v>9.7</v>
      </c>
      <c r="T96" s="180" t="s">
        <v>91</v>
      </c>
      <c r="U96" s="181" t="n">
        <v>13.1</v>
      </c>
      <c r="V96" s="180" t="s">
        <v>91</v>
      </c>
      <c r="W96" s="123" t="n">
        <v>8.5</v>
      </c>
      <c r="X96" s="180" t="s">
        <v>91</v>
      </c>
      <c r="Y96" s="181" t="n">
        <v>9.7</v>
      </c>
      <c r="Z96" s="182" t="s">
        <v>91</v>
      </c>
      <c r="AA96" s="123" t="n">
        <v>9.4</v>
      </c>
      <c r="AB96" s="182" t="s">
        <v>100</v>
      </c>
      <c r="AC96" s="179" t="n">
        <v>18.7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7518</v>
      </c>
      <c r="D97" s="174" t="s">
        <v>91</v>
      </c>
      <c r="E97" s="175" t="n">
        <v>8571</v>
      </c>
      <c r="F97" s="176" t="s">
        <v>91</v>
      </c>
      <c r="G97" s="110" t="n">
        <v>8414</v>
      </c>
      <c r="H97" s="176" t="s">
        <v>91</v>
      </c>
      <c r="I97" s="110" t="n">
        <v>8534</v>
      </c>
      <c r="J97" s="176" t="s">
        <v>91</v>
      </c>
      <c r="K97" s="110" t="n">
        <v>8571</v>
      </c>
      <c r="L97" s="174" t="s">
        <v>91</v>
      </c>
      <c r="M97" s="110" t="n">
        <v>9199</v>
      </c>
      <c r="N97" s="174" t="s">
        <v>100</v>
      </c>
      <c r="O97" s="175" t="n">
        <v>9239</v>
      </c>
      <c r="P97" s="177" t="s">
        <v>91</v>
      </c>
      <c r="Q97" s="178" t="n">
        <v>-2.8</v>
      </c>
      <c r="R97" s="174" t="s">
        <v>91</v>
      </c>
      <c r="S97" s="179" t="n">
        <v>5.3</v>
      </c>
      <c r="T97" s="180" t="s">
        <v>91</v>
      </c>
      <c r="U97" s="181" t="n">
        <v>6.7</v>
      </c>
      <c r="V97" s="180" t="s">
        <v>91</v>
      </c>
      <c r="W97" s="123" t="n">
        <v>7.3</v>
      </c>
      <c r="X97" s="180" t="s">
        <v>91</v>
      </c>
      <c r="Y97" s="181" t="n">
        <v>5.3</v>
      </c>
      <c r="Z97" s="182" t="s">
        <v>91</v>
      </c>
      <c r="AA97" s="123" t="n">
        <v>8.5</v>
      </c>
      <c r="AB97" s="182" t="s">
        <v>100</v>
      </c>
      <c r="AC97" s="179" t="n">
        <v>6.8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31410</v>
      </c>
      <c r="D98" s="174" t="s">
        <v>91</v>
      </c>
      <c r="E98" s="175" t="n">
        <v>33610</v>
      </c>
      <c r="F98" s="176" t="s">
        <v>91</v>
      </c>
      <c r="G98" s="110" t="n">
        <v>33953</v>
      </c>
      <c r="H98" s="176" t="s">
        <v>91</v>
      </c>
      <c r="I98" s="110" t="n">
        <v>32728</v>
      </c>
      <c r="J98" s="176" t="s">
        <v>91</v>
      </c>
      <c r="K98" s="110" t="n">
        <v>33610</v>
      </c>
      <c r="L98" s="174" t="s">
        <v>91</v>
      </c>
      <c r="M98" s="110" t="n">
        <v>32704</v>
      </c>
      <c r="N98" s="174" t="s">
        <v>100</v>
      </c>
      <c r="O98" s="175" t="n">
        <v>33116</v>
      </c>
      <c r="P98" s="177" t="s">
        <v>91</v>
      </c>
      <c r="Q98" s="178" t="n">
        <v>11.7</v>
      </c>
      <c r="R98" s="174" t="s">
        <v>91</v>
      </c>
      <c r="S98" s="179" t="n">
        <v>3.4</v>
      </c>
      <c r="T98" s="180" t="s">
        <v>91</v>
      </c>
      <c r="U98" s="181" t="n">
        <v>11.4</v>
      </c>
      <c r="V98" s="180" t="s">
        <v>91</v>
      </c>
      <c r="W98" s="123" t="n">
        <v>4.6</v>
      </c>
      <c r="X98" s="180" t="s">
        <v>91</v>
      </c>
      <c r="Y98" s="181" t="n">
        <v>3.4</v>
      </c>
      <c r="Z98" s="182" t="s">
        <v>91</v>
      </c>
      <c r="AA98" s="123" t="n">
        <v>-1.7</v>
      </c>
      <c r="AB98" s="182" t="s">
        <v>100</v>
      </c>
      <c r="AC98" s="179" t="n">
        <v>-3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17388</v>
      </c>
      <c r="D99" s="174" t="s">
        <v>91</v>
      </c>
      <c r="E99" s="175" t="n">
        <v>25177</v>
      </c>
      <c r="F99" s="176" t="s">
        <v>91</v>
      </c>
      <c r="G99" s="110" t="n">
        <v>24053</v>
      </c>
      <c r="H99" s="176" t="s">
        <v>91</v>
      </c>
      <c r="I99" s="110" t="n">
        <v>24796</v>
      </c>
      <c r="J99" s="176" t="s">
        <v>91</v>
      </c>
      <c r="K99" s="110" t="n">
        <v>25177</v>
      </c>
      <c r="L99" s="174" t="s">
        <v>91</v>
      </c>
      <c r="M99" s="110" t="n">
        <v>25859</v>
      </c>
      <c r="N99" s="174" t="s">
        <v>100</v>
      </c>
      <c r="O99" s="175" t="n">
        <v>24968</v>
      </c>
      <c r="P99" s="177" t="s">
        <v>91</v>
      </c>
      <c r="Q99" s="178" t="n">
        <v>0.5</v>
      </c>
      <c r="R99" s="174" t="s">
        <v>91</v>
      </c>
      <c r="S99" s="179" t="n">
        <v>16.9</v>
      </c>
      <c r="T99" s="180" t="s">
        <v>91</v>
      </c>
      <c r="U99" s="181" t="n">
        <v>17.6</v>
      </c>
      <c r="V99" s="180" t="s">
        <v>91</v>
      </c>
      <c r="W99" s="123" t="n">
        <v>18.7</v>
      </c>
      <c r="X99" s="180" t="s">
        <v>91</v>
      </c>
      <c r="Y99" s="181" t="n">
        <v>16.9</v>
      </c>
      <c r="Z99" s="182" t="s">
        <v>91</v>
      </c>
      <c r="AA99" s="123" t="n">
        <v>8</v>
      </c>
      <c r="AB99" s="182" t="s">
        <v>100</v>
      </c>
      <c r="AC99" s="179" t="n">
        <v>0.1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142432</v>
      </c>
      <c r="D100" s="174" t="s">
        <v>91</v>
      </c>
      <c r="E100" s="175" t="n">
        <v>157258</v>
      </c>
      <c r="F100" s="176" t="s">
        <v>91</v>
      </c>
      <c r="G100" s="110" t="n">
        <v>155325</v>
      </c>
      <c r="H100" s="176" t="s">
        <v>91</v>
      </c>
      <c r="I100" s="110" t="n">
        <v>158208</v>
      </c>
      <c r="J100" s="176" t="s">
        <v>91</v>
      </c>
      <c r="K100" s="110" t="n">
        <v>157258</v>
      </c>
      <c r="L100" s="174" t="s">
        <v>91</v>
      </c>
      <c r="M100" s="110" t="n">
        <v>163729</v>
      </c>
      <c r="N100" s="174" t="s">
        <v>100</v>
      </c>
      <c r="O100" s="175" t="n">
        <v>169239</v>
      </c>
      <c r="P100" s="177" t="s">
        <v>91</v>
      </c>
      <c r="Q100" s="178" t="n">
        <v>7.2</v>
      </c>
      <c r="R100" s="174" t="s">
        <v>91</v>
      </c>
      <c r="S100" s="179" t="n">
        <v>10.1</v>
      </c>
      <c r="T100" s="180" t="s">
        <v>91</v>
      </c>
      <c r="U100" s="181" t="n">
        <v>9.4</v>
      </c>
      <c r="V100" s="180" t="s">
        <v>91</v>
      </c>
      <c r="W100" s="123" t="n">
        <v>9.9</v>
      </c>
      <c r="X100" s="180" t="s">
        <v>91</v>
      </c>
      <c r="Y100" s="181" t="n">
        <v>10.1</v>
      </c>
      <c r="Z100" s="182" t="s">
        <v>91</v>
      </c>
      <c r="AA100" s="123" t="n">
        <v>8.5</v>
      </c>
      <c r="AB100" s="182" t="s">
        <v>100</v>
      </c>
      <c r="AC100" s="179" t="n">
        <v>6.3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557128</v>
      </c>
      <c r="D101" s="174" t="s">
        <v>91</v>
      </c>
      <c r="E101" s="175" t="n">
        <v>542845</v>
      </c>
      <c r="F101" s="184" t="s">
        <v>91</v>
      </c>
      <c r="G101" s="110" t="n">
        <v>556153</v>
      </c>
      <c r="H101" s="176" t="s">
        <v>91</v>
      </c>
      <c r="I101" s="110" t="n">
        <v>538805</v>
      </c>
      <c r="J101" s="176" t="s">
        <v>91</v>
      </c>
      <c r="K101" s="110" t="n">
        <v>542845</v>
      </c>
      <c r="L101" s="174" t="s">
        <v>91</v>
      </c>
      <c r="M101" s="110" t="n">
        <v>532937</v>
      </c>
      <c r="N101" s="174" t="s">
        <v>100</v>
      </c>
      <c r="O101" s="175" t="n">
        <v>534277</v>
      </c>
      <c r="P101" s="177" t="s">
        <v>91</v>
      </c>
      <c r="Q101" s="178" t="n">
        <v>9.9</v>
      </c>
      <c r="R101" s="174" t="s">
        <v>91</v>
      </c>
      <c r="S101" s="179" t="n">
        <v>-1.4</v>
      </c>
      <c r="T101" s="185" t="s">
        <v>91</v>
      </c>
      <c r="U101" s="181" t="n">
        <v>3.6</v>
      </c>
      <c r="V101" s="180" t="s">
        <v>91</v>
      </c>
      <c r="W101" s="123" t="n">
        <v>-0.2</v>
      </c>
      <c r="X101" s="180" t="s">
        <v>91</v>
      </c>
      <c r="Y101" s="181" t="n">
        <v>-1.4</v>
      </c>
      <c r="Z101" s="182" t="s">
        <v>91</v>
      </c>
      <c r="AA101" s="123" t="n">
        <v>-4.5</v>
      </c>
      <c r="AB101" s="182" t="s">
        <v>100</v>
      </c>
      <c r="AC101" s="179" t="n">
        <v>-3.7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242856</v>
      </c>
      <c r="D102" s="174" t="s">
        <v>91</v>
      </c>
      <c r="E102" s="175" t="n">
        <v>258918</v>
      </c>
      <c r="F102" s="176" t="s">
        <v>91</v>
      </c>
      <c r="G102" s="110" t="n">
        <v>253927</v>
      </c>
      <c r="H102" s="176" t="s">
        <v>91</v>
      </c>
      <c r="I102" s="110" t="n">
        <v>256336</v>
      </c>
      <c r="J102" s="176" t="s">
        <v>91</v>
      </c>
      <c r="K102" s="110" t="n">
        <v>258918</v>
      </c>
      <c r="L102" s="174" t="s">
        <v>91</v>
      </c>
      <c r="M102" s="110" t="n">
        <v>256023</v>
      </c>
      <c r="N102" s="174" t="s">
        <v>100</v>
      </c>
      <c r="O102" s="175" t="n">
        <v>264270</v>
      </c>
      <c r="P102" s="177" t="s">
        <v>91</v>
      </c>
      <c r="Q102" s="178" t="n">
        <v>7</v>
      </c>
      <c r="R102" s="174" t="s">
        <v>91</v>
      </c>
      <c r="S102" s="179" t="n">
        <v>4.7</v>
      </c>
      <c r="T102" s="180" t="s">
        <v>91</v>
      </c>
      <c r="U102" s="181" t="n">
        <v>11.4</v>
      </c>
      <c r="V102" s="180" t="s">
        <v>91</v>
      </c>
      <c r="W102" s="123" t="n">
        <v>6.5</v>
      </c>
      <c r="X102" s="180" t="s">
        <v>91</v>
      </c>
      <c r="Y102" s="181" t="n">
        <v>4.7</v>
      </c>
      <c r="Z102" s="182" t="s">
        <v>91</v>
      </c>
      <c r="AA102" s="123" t="n">
        <v>3</v>
      </c>
      <c r="AB102" s="182" t="s">
        <v>100</v>
      </c>
      <c r="AC102" s="179" t="n">
        <v>3.8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67807</v>
      </c>
      <c r="D103" s="188" t="s">
        <v>91</v>
      </c>
      <c r="E103" s="189" t="n">
        <v>71373</v>
      </c>
      <c r="F103" s="190" t="s">
        <v>91</v>
      </c>
      <c r="G103" s="127" t="n">
        <v>70203</v>
      </c>
      <c r="H103" s="190" t="s">
        <v>91</v>
      </c>
      <c r="I103" s="127" t="n">
        <v>69755</v>
      </c>
      <c r="J103" s="190" t="s">
        <v>91</v>
      </c>
      <c r="K103" s="127" t="n">
        <v>71373</v>
      </c>
      <c r="L103" s="188" t="s">
        <v>91</v>
      </c>
      <c r="M103" s="127" t="n">
        <v>76234</v>
      </c>
      <c r="N103" s="188" t="s">
        <v>100</v>
      </c>
      <c r="O103" s="189" t="n">
        <v>77054</v>
      </c>
      <c r="P103" s="191" t="s">
        <v>91</v>
      </c>
      <c r="Q103" s="192" t="n">
        <v>13.7</v>
      </c>
      <c r="R103" s="188" t="s">
        <v>91</v>
      </c>
      <c r="S103" s="193" t="n">
        <v>1.7</v>
      </c>
      <c r="T103" s="194" t="s">
        <v>91</v>
      </c>
      <c r="U103" s="195" t="n">
        <v>2.1</v>
      </c>
      <c r="V103" s="194" t="s">
        <v>91</v>
      </c>
      <c r="W103" s="140" t="n">
        <v>2.1</v>
      </c>
      <c r="X103" s="194" t="s">
        <v>91</v>
      </c>
      <c r="Y103" s="195" t="n">
        <v>1.7</v>
      </c>
      <c r="Z103" s="196" t="s">
        <v>91</v>
      </c>
      <c r="AA103" s="140" t="n">
        <v>0.4</v>
      </c>
      <c r="AB103" s="196" t="s">
        <v>100</v>
      </c>
      <c r="AC103" s="193" t="n">
        <v>1.2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1" width="26.42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201" width="3.28"/>
    <col collapsed="false" customWidth="true" hidden="false" outlineLevel="0" max="31" min="31" style="201" width="9.41"/>
    <col collapsed="false" customWidth="true" hidden="false" outlineLevel="0" max="32" min="32" style="201" width="3.99"/>
    <col collapsed="false" customWidth="true" hidden="false" outlineLevel="0" max="33" min="33" style="201" width="9.41"/>
    <col collapsed="false" customWidth="false" hidden="false" outlineLevel="0" max="257" min="34" style="201" width="9.14"/>
  </cols>
  <sheetData>
    <row r="1" customFormat="false" ht="28.5" hidden="false" customHeight="true" outlineLevel="0" collapsed="false">
      <c r="A1" s="202" t="s">
        <v>127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s="145" customFormat="tru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s="145" customFormat="tru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s="145" customFormat="tru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s="145" customFormat="true" ht="15.95" hidden="false" customHeight="true" outlineLevel="0" collapsed="false">
      <c r="A6" s="160" t="s">
        <v>114</v>
      </c>
      <c r="B6" s="161" t="s">
        <v>91</v>
      </c>
      <c r="C6" s="94" t="n">
        <v>2485061</v>
      </c>
      <c r="D6" s="162" t="s">
        <v>91</v>
      </c>
      <c r="E6" s="163" t="n">
        <v>3224039</v>
      </c>
      <c r="F6" s="164" t="s">
        <v>91</v>
      </c>
      <c r="G6" s="94" t="n">
        <v>797830</v>
      </c>
      <c r="H6" s="165" t="s">
        <v>91</v>
      </c>
      <c r="I6" s="94" t="n">
        <v>820975</v>
      </c>
      <c r="J6" s="165" t="s">
        <v>91</v>
      </c>
      <c r="K6" s="94" t="n">
        <v>845165</v>
      </c>
      <c r="L6" s="162" t="s">
        <v>91</v>
      </c>
      <c r="M6" s="94" t="n">
        <v>800142</v>
      </c>
      <c r="N6" s="162" t="s">
        <v>100</v>
      </c>
      <c r="O6" s="163" t="n">
        <v>860666</v>
      </c>
      <c r="P6" s="166" t="s">
        <v>91</v>
      </c>
      <c r="Q6" s="167" t="n">
        <v>30.8</v>
      </c>
      <c r="R6" s="162" t="s">
        <v>91</v>
      </c>
      <c r="S6" s="168" t="n">
        <v>26.3</v>
      </c>
      <c r="T6" s="169" t="s">
        <v>91</v>
      </c>
      <c r="U6" s="170" t="n">
        <v>28</v>
      </c>
      <c r="V6" s="169" t="s">
        <v>91</v>
      </c>
      <c r="W6" s="107" t="n">
        <v>23.9</v>
      </c>
      <c r="X6" s="169" t="s">
        <v>91</v>
      </c>
      <c r="Y6" s="170" t="n">
        <v>16.6</v>
      </c>
      <c r="Z6" s="171" t="s">
        <v>91</v>
      </c>
      <c r="AA6" s="107" t="n">
        <v>3.3</v>
      </c>
      <c r="AB6" s="171" t="s">
        <v>100</v>
      </c>
      <c r="AC6" s="168" t="n">
        <v>5.6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55384</v>
      </c>
      <c r="D7" s="174" t="s">
        <v>91</v>
      </c>
      <c r="E7" s="175" t="n">
        <v>69196</v>
      </c>
      <c r="F7" s="176" t="s">
        <v>91</v>
      </c>
      <c r="G7" s="110" t="n">
        <v>17117</v>
      </c>
      <c r="H7" s="176" t="s">
        <v>91</v>
      </c>
      <c r="I7" s="110" t="n">
        <v>19218</v>
      </c>
      <c r="J7" s="176" t="s">
        <v>91</v>
      </c>
      <c r="K7" s="110" t="n">
        <v>18025</v>
      </c>
      <c r="L7" s="174" t="s">
        <v>91</v>
      </c>
      <c r="M7" s="110" t="n">
        <v>17054</v>
      </c>
      <c r="N7" s="174" t="s">
        <v>100</v>
      </c>
      <c r="O7" s="175" t="n">
        <v>15555</v>
      </c>
      <c r="P7" s="177" t="s">
        <v>91</v>
      </c>
      <c r="Q7" s="178" t="n">
        <v>15.4</v>
      </c>
      <c r="R7" s="174" t="s">
        <v>91</v>
      </c>
      <c r="S7" s="179" t="n">
        <v>21.8</v>
      </c>
      <c r="T7" s="180" t="s">
        <v>91</v>
      </c>
      <c r="U7" s="181" t="n">
        <v>22.9</v>
      </c>
      <c r="V7" s="180" t="s">
        <v>91</v>
      </c>
      <c r="W7" s="123" t="n">
        <v>23</v>
      </c>
      <c r="X7" s="180" t="s">
        <v>91</v>
      </c>
      <c r="Y7" s="181" t="n">
        <v>26</v>
      </c>
      <c r="Z7" s="182" t="s">
        <v>91</v>
      </c>
      <c r="AA7" s="123" t="n">
        <v>14.6</v>
      </c>
      <c r="AB7" s="182" t="s">
        <v>100</v>
      </c>
      <c r="AC7" s="179" t="n">
        <v>-9.1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7107</v>
      </c>
      <c r="D8" s="174" t="s">
        <v>91</v>
      </c>
      <c r="E8" s="175" t="n">
        <v>11039</v>
      </c>
      <c r="F8" s="176" t="s">
        <v>91</v>
      </c>
      <c r="G8" s="110" t="n">
        <v>2217</v>
      </c>
      <c r="H8" s="176" t="s">
        <v>91</v>
      </c>
      <c r="I8" s="110" t="n">
        <v>2109</v>
      </c>
      <c r="J8" s="176" t="s">
        <v>91</v>
      </c>
      <c r="K8" s="110" t="n">
        <v>4458</v>
      </c>
      <c r="L8" s="174" t="s">
        <v>91</v>
      </c>
      <c r="M8" s="110" t="n">
        <v>2347</v>
      </c>
      <c r="N8" s="174" t="s">
        <v>100</v>
      </c>
      <c r="O8" s="175" t="n">
        <v>2916</v>
      </c>
      <c r="P8" s="177" t="s">
        <v>91</v>
      </c>
      <c r="Q8" s="178" t="n">
        <v>2.3</v>
      </c>
      <c r="R8" s="174" t="s">
        <v>91</v>
      </c>
      <c r="S8" s="179" t="n">
        <v>19</v>
      </c>
      <c r="T8" s="180" t="s">
        <v>91</v>
      </c>
      <c r="U8" s="181" t="n">
        <v>13.3</v>
      </c>
      <c r="V8" s="180" t="s">
        <v>91</v>
      </c>
      <c r="W8" s="123" t="n">
        <v>25.9</v>
      </c>
      <c r="X8" s="180" t="s">
        <v>91</v>
      </c>
      <c r="Y8" s="181" t="n">
        <v>12.2</v>
      </c>
      <c r="Z8" s="182" t="s">
        <v>91</v>
      </c>
      <c r="AA8" s="123" t="n">
        <v>-0.6</v>
      </c>
      <c r="AB8" s="182" t="s">
        <v>100</v>
      </c>
      <c r="AC8" s="179" t="n">
        <v>22.9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s">
        <v>123</v>
      </c>
      <c r="D9" s="174" t="s">
        <v>91</v>
      </c>
      <c r="E9" s="175" t="s">
        <v>123</v>
      </c>
      <c r="F9" s="176" t="s">
        <v>91</v>
      </c>
      <c r="G9" s="110" t="s">
        <v>123</v>
      </c>
      <c r="H9" s="176" t="s">
        <v>91</v>
      </c>
      <c r="I9" s="110" t="s">
        <v>123</v>
      </c>
      <c r="J9" s="176" t="s">
        <v>91</v>
      </c>
      <c r="K9" s="110" t="s">
        <v>123</v>
      </c>
      <c r="L9" s="174" t="s">
        <v>91</v>
      </c>
      <c r="M9" s="110" t="s">
        <v>123</v>
      </c>
      <c r="N9" s="174" t="s">
        <v>100</v>
      </c>
      <c r="O9" s="175" t="s">
        <v>123</v>
      </c>
      <c r="P9" s="177" t="s">
        <v>91</v>
      </c>
      <c r="Q9" s="110" t="s">
        <v>123</v>
      </c>
      <c r="R9" s="174" t="s">
        <v>91</v>
      </c>
      <c r="S9" s="175" t="s">
        <v>123</v>
      </c>
      <c r="T9" s="176" t="s">
        <v>91</v>
      </c>
      <c r="U9" s="110" t="s">
        <v>123</v>
      </c>
      <c r="V9" s="176" t="s">
        <v>91</v>
      </c>
      <c r="W9" s="110" t="s">
        <v>123</v>
      </c>
      <c r="X9" s="176" t="s">
        <v>91</v>
      </c>
      <c r="Y9" s="110" t="s">
        <v>123</v>
      </c>
      <c r="Z9" s="174" t="s">
        <v>91</v>
      </c>
      <c r="AA9" s="110" t="s">
        <v>123</v>
      </c>
      <c r="AB9" s="174" t="s">
        <v>100</v>
      </c>
      <c r="AC9" s="175" t="s">
        <v>123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270231</v>
      </c>
      <c r="D10" s="174" t="s">
        <v>91</v>
      </c>
      <c r="E10" s="175" t="n">
        <v>354188</v>
      </c>
      <c r="F10" s="176" t="s">
        <v>91</v>
      </c>
      <c r="G10" s="110" t="n">
        <v>93911</v>
      </c>
      <c r="H10" s="176" t="s">
        <v>91</v>
      </c>
      <c r="I10" s="110" t="n">
        <v>77542</v>
      </c>
      <c r="J10" s="176" t="s">
        <v>91</v>
      </c>
      <c r="K10" s="110" t="n">
        <v>82415</v>
      </c>
      <c r="L10" s="174" t="s">
        <v>91</v>
      </c>
      <c r="M10" s="110" t="n">
        <v>95768</v>
      </c>
      <c r="N10" s="174" t="s">
        <v>100</v>
      </c>
      <c r="O10" s="175" t="n">
        <v>86541</v>
      </c>
      <c r="P10" s="177" t="s">
        <v>91</v>
      </c>
      <c r="Q10" s="178" t="n">
        <v>160.9</v>
      </c>
      <c r="R10" s="174" t="s">
        <v>91</v>
      </c>
      <c r="S10" s="179" t="n">
        <v>26.2</v>
      </c>
      <c r="T10" s="180" t="s">
        <v>91</v>
      </c>
      <c r="U10" s="181" t="n">
        <v>29.1</v>
      </c>
      <c r="V10" s="180" t="s">
        <v>91</v>
      </c>
      <c r="W10" s="123" t="n">
        <v>17.3</v>
      </c>
      <c r="X10" s="180" t="s">
        <v>91</v>
      </c>
      <c r="Y10" s="181" t="n">
        <v>1.1</v>
      </c>
      <c r="Z10" s="182" t="s">
        <v>91</v>
      </c>
      <c r="AA10" s="123" t="n">
        <v>-7.7</v>
      </c>
      <c r="AB10" s="182" t="s">
        <v>100</v>
      </c>
      <c r="AC10" s="179" t="n">
        <v>-9.6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s">
        <v>123</v>
      </c>
      <c r="D11" s="174" t="s">
        <v>91</v>
      </c>
      <c r="E11" s="175" t="s">
        <v>123</v>
      </c>
      <c r="F11" s="176" t="s">
        <v>91</v>
      </c>
      <c r="G11" s="110" t="s">
        <v>123</v>
      </c>
      <c r="H11" s="176" t="s">
        <v>91</v>
      </c>
      <c r="I11" s="110" t="s">
        <v>123</v>
      </c>
      <c r="J11" s="176" t="s">
        <v>91</v>
      </c>
      <c r="K11" s="110" t="s">
        <v>123</v>
      </c>
      <c r="L11" s="174" t="s">
        <v>91</v>
      </c>
      <c r="M11" s="110" t="s">
        <v>123</v>
      </c>
      <c r="N11" s="174" t="s">
        <v>100</v>
      </c>
      <c r="O11" s="175" t="s">
        <v>123</v>
      </c>
      <c r="P11" s="177" t="s">
        <v>91</v>
      </c>
      <c r="Q11" s="110" t="s">
        <v>123</v>
      </c>
      <c r="R11" s="174" t="s">
        <v>91</v>
      </c>
      <c r="S11" s="175" t="s">
        <v>123</v>
      </c>
      <c r="T11" s="176" t="s">
        <v>91</v>
      </c>
      <c r="U11" s="110" t="s">
        <v>123</v>
      </c>
      <c r="V11" s="176" t="s">
        <v>91</v>
      </c>
      <c r="W11" s="110" t="s">
        <v>123</v>
      </c>
      <c r="X11" s="176" t="s">
        <v>91</v>
      </c>
      <c r="Y11" s="110" t="s">
        <v>123</v>
      </c>
      <c r="Z11" s="174" t="s">
        <v>91</v>
      </c>
      <c r="AA11" s="110" t="s">
        <v>123</v>
      </c>
      <c r="AB11" s="174" t="s">
        <v>100</v>
      </c>
      <c r="AC11" s="175" t="s">
        <v>123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47866</v>
      </c>
      <c r="D12" s="174" t="s">
        <v>91</v>
      </c>
      <c r="E12" s="175" t="n">
        <v>52833</v>
      </c>
      <c r="F12" s="176" t="s">
        <v>91</v>
      </c>
      <c r="G12" s="110" t="n">
        <v>16233</v>
      </c>
      <c r="H12" s="176" t="s">
        <v>91</v>
      </c>
      <c r="I12" s="110" t="n">
        <v>14301</v>
      </c>
      <c r="J12" s="176" t="s">
        <v>91</v>
      </c>
      <c r="K12" s="110" t="n">
        <v>11815</v>
      </c>
      <c r="L12" s="174" t="s">
        <v>91</v>
      </c>
      <c r="M12" s="110" t="n">
        <v>13450</v>
      </c>
      <c r="N12" s="174" t="s">
        <v>100</v>
      </c>
      <c r="O12" s="175" t="n">
        <v>15482</v>
      </c>
      <c r="P12" s="177" t="s">
        <v>91</v>
      </c>
      <c r="Q12" s="178" t="n">
        <v>17.8</v>
      </c>
      <c r="R12" s="174" t="s">
        <v>91</v>
      </c>
      <c r="S12" s="179" t="n">
        <v>27.5</v>
      </c>
      <c r="T12" s="180" t="s">
        <v>91</v>
      </c>
      <c r="U12" s="181" t="n">
        <v>21.3</v>
      </c>
      <c r="V12" s="180" t="s">
        <v>91</v>
      </c>
      <c r="W12" s="123" t="n">
        <v>62.5</v>
      </c>
      <c r="X12" s="180" t="s">
        <v>91</v>
      </c>
      <c r="Y12" s="181" t="n">
        <v>34.1</v>
      </c>
      <c r="Z12" s="182" t="s">
        <v>91</v>
      </c>
      <c r="AA12" s="123" t="n">
        <v>47.1</v>
      </c>
      <c r="AB12" s="182" t="s">
        <v>100</v>
      </c>
      <c r="AC12" s="179" t="n">
        <v>21.3</v>
      </c>
    </row>
    <row r="13" s="145" customFormat="true" ht="15.95" hidden="false" customHeight="true" outlineLevel="0" collapsed="false">
      <c r="A13" s="172" t="s">
        <v>31</v>
      </c>
      <c r="B13" s="173" t="s">
        <v>91</v>
      </c>
      <c r="C13" s="110" t="n">
        <v>11176</v>
      </c>
      <c r="D13" s="174" t="s">
        <v>91</v>
      </c>
      <c r="E13" s="175" t="n">
        <v>39130</v>
      </c>
      <c r="F13" s="176" t="s">
        <v>91</v>
      </c>
      <c r="G13" s="110" t="n">
        <v>10053</v>
      </c>
      <c r="H13" s="176" t="s">
        <v>91</v>
      </c>
      <c r="I13" s="110" t="n">
        <v>10277</v>
      </c>
      <c r="J13" s="176" t="s">
        <v>91</v>
      </c>
      <c r="K13" s="110" t="n">
        <v>9571</v>
      </c>
      <c r="L13" s="174" t="s">
        <v>91</v>
      </c>
      <c r="M13" s="110" t="n">
        <v>8418</v>
      </c>
      <c r="N13" s="174" t="s">
        <v>100</v>
      </c>
      <c r="O13" s="175" t="n">
        <v>11330</v>
      </c>
      <c r="P13" s="177" t="s">
        <v>91</v>
      </c>
      <c r="Q13" s="178" t="n">
        <v>11.2</v>
      </c>
      <c r="R13" s="174" t="s">
        <v>91</v>
      </c>
      <c r="S13" s="179" t="n">
        <v>43.5</v>
      </c>
      <c r="T13" s="180" t="s">
        <v>91</v>
      </c>
      <c r="U13" s="181" t="n">
        <v>47.1</v>
      </c>
      <c r="V13" s="180" t="s">
        <v>91</v>
      </c>
      <c r="W13" s="123" t="n">
        <v>37.6</v>
      </c>
      <c r="X13" s="180" t="s">
        <v>91</v>
      </c>
      <c r="Y13" s="181" t="n">
        <v>30.4</v>
      </c>
      <c r="Z13" s="182" t="s">
        <v>91</v>
      </c>
      <c r="AA13" s="123" t="n">
        <v>-8.8</v>
      </c>
      <c r="AB13" s="182" t="s">
        <v>100</v>
      </c>
      <c r="AC13" s="179" t="n">
        <v>12.7</v>
      </c>
    </row>
    <row r="14" s="145" customFormat="true" ht="15.95" hidden="false" customHeight="true" outlineLevel="0" collapsed="false">
      <c r="A14" s="172" t="s">
        <v>33</v>
      </c>
      <c r="B14" s="173" t="s">
        <v>91</v>
      </c>
      <c r="C14" s="110" t="n">
        <v>4349</v>
      </c>
      <c r="D14" s="174" t="s">
        <v>91</v>
      </c>
      <c r="E14" s="175" t="n">
        <v>5487</v>
      </c>
      <c r="F14" s="176" t="s">
        <v>91</v>
      </c>
      <c r="G14" s="110" t="n">
        <v>1394</v>
      </c>
      <c r="H14" s="176" t="s">
        <v>91</v>
      </c>
      <c r="I14" s="110" t="n">
        <v>1375</v>
      </c>
      <c r="J14" s="176" t="s">
        <v>91</v>
      </c>
      <c r="K14" s="110" t="n">
        <v>1510</v>
      </c>
      <c r="L14" s="174" t="s">
        <v>91</v>
      </c>
      <c r="M14" s="110" t="n">
        <v>2580</v>
      </c>
      <c r="N14" s="174" t="s">
        <v>100</v>
      </c>
      <c r="O14" s="175" t="n">
        <v>2940</v>
      </c>
      <c r="P14" s="177" t="s">
        <v>91</v>
      </c>
      <c r="Q14" s="178" t="n">
        <v>17.4</v>
      </c>
      <c r="R14" s="174" t="s">
        <v>91</v>
      </c>
      <c r="S14" s="179" t="n">
        <v>26.2</v>
      </c>
      <c r="T14" s="180" t="s">
        <v>91</v>
      </c>
      <c r="U14" s="181" t="n">
        <v>19.4</v>
      </c>
      <c r="V14" s="180" t="s">
        <v>91</v>
      </c>
      <c r="W14" s="123" t="n">
        <v>26.1</v>
      </c>
      <c r="X14" s="180" t="s">
        <v>91</v>
      </c>
      <c r="Y14" s="181" t="n">
        <v>17.4</v>
      </c>
      <c r="Z14" s="182" t="s">
        <v>91</v>
      </c>
      <c r="AA14" s="123" t="n">
        <v>6.6</v>
      </c>
      <c r="AB14" s="182" t="s">
        <v>100</v>
      </c>
      <c r="AC14" s="179" t="n">
        <v>25.6</v>
      </c>
    </row>
    <row r="15" s="145" customFormat="true" ht="15.95" hidden="false" customHeight="true" outlineLevel="0" collapsed="false">
      <c r="A15" s="172" t="s">
        <v>116</v>
      </c>
      <c r="B15" s="173" t="s">
        <v>91</v>
      </c>
      <c r="C15" s="110" t="n">
        <v>186743</v>
      </c>
      <c r="D15" s="174" t="s">
        <v>91</v>
      </c>
      <c r="E15" s="175" t="n">
        <v>254358</v>
      </c>
      <c r="F15" s="176" t="s">
        <v>91</v>
      </c>
      <c r="G15" s="110" t="n">
        <v>61829</v>
      </c>
      <c r="H15" s="176" t="s">
        <v>91</v>
      </c>
      <c r="I15" s="110" t="n">
        <v>69496</v>
      </c>
      <c r="J15" s="176" t="s">
        <v>91</v>
      </c>
      <c r="K15" s="110" t="n">
        <v>54776</v>
      </c>
      <c r="L15" s="174" t="s">
        <v>91</v>
      </c>
      <c r="M15" s="110" t="n">
        <v>59000</v>
      </c>
      <c r="N15" s="174" t="s">
        <v>100</v>
      </c>
      <c r="O15" s="175" t="n">
        <v>71602</v>
      </c>
      <c r="P15" s="177" t="s">
        <v>91</v>
      </c>
      <c r="Q15" s="178" t="n">
        <v>7.7</v>
      </c>
      <c r="R15" s="174" t="s">
        <v>91</v>
      </c>
      <c r="S15" s="179" t="n">
        <v>35.4</v>
      </c>
      <c r="T15" s="180" t="s">
        <v>91</v>
      </c>
      <c r="U15" s="181" t="n">
        <v>27.4</v>
      </c>
      <c r="V15" s="180" t="s">
        <v>91</v>
      </c>
      <c r="W15" s="123" t="n">
        <v>48</v>
      </c>
      <c r="X15" s="180" t="s">
        <v>91</v>
      </c>
      <c r="Y15" s="181" t="n">
        <v>29.8</v>
      </c>
      <c r="Z15" s="182" t="s">
        <v>91</v>
      </c>
      <c r="AA15" s="123" t="n">
        <v>-15.1</v>
      </c>
      <c r="AB15" s="182" t="s">
        <v>100</v>
      </c>
      <c r="AC15" s="179" t="n">
        <v>7.3</v>
      </c>
    </row>
    <row r="16" s="145" customFormat="true" ht="15.95" hidden="false" customHeight="true" outlineLevel="0" collapsed="false">
      <c r="A16" s="172" t="s">
        <v>38</v>
      </c>
      <c r="B16" s="183" t="s">
        <v>91</v>
      </c>
      <c r="C16" s="110" t="n">
        <v>161377</v>
      </c>
      <c r="D16" s="174" t="s">
        <v>91</v>
      </c>
      <c r="E16" s="175" t="n">
        <v>219590</v>
      </c>
      <c r="F16" s="184" t="s">
        <v>91</v>
      </c>
      <c r="G16" s="110" t="n">
        <v>52773</v>
      </c>
      <c r="H16" s="176" t="s">
        <v>91</v>
      </c>
      <c r="I16" s="110" t="n">
        <v>57398</v>
      </c>
      <c r="J16" s="176" t="s">
        <v>91</v>
      </c>
      <c r="K16" s="110" t="n">
        <v>55567</v>
      </c>
      <c r="L16" s="174" t="s">
        <v>91</v>
      </c>
      <c r="M16" s="110" t="n">
        <v>70528</v>
      </c>
      <c r="N16" s="174" t="s">
        <v>100</v>
      </c>
      <c r="O16" s="175" t="n">
        <v>69461</v>
      </c>
      <c r="P16" s="177" t="s">
        <v>91</v>
      </c>
      <c r="Q16" s="178" t="n">
        <v>1.5</v>
      </c>
      <c r="R16" s="174" t="s">
        <v>91</v>
      </c>
      <c r="S16" s="179" t="n">
        <v>13.7</v>
      </c>
      <c r="T16" s="185" t="s">
        <v>91</v>
      </c>
      <c r="U16" s="181" t="n">
        <v>7.6</v>
      </c>
      <c r="V16" s="180" t="s">
        <v>91</v>
      </c>
      <c r="W16" s="123" t="n">
        <v>10.8</v>
      </c>
      <c r="X16" s="180" t="s">
        <v>91</v>
      </c>
      <c r="Y16" s="181" t="n">
        <v>17.1</v>
      </c>
      <c r="Z16" s="182" t="s">
        <v>91</v>
      </c>
      <c r="AA16" s="123" t="n">
        <v>20.3</v>
      </c>
      <c r="AB16" s="182" t="s">
        <v>100</v>
      </c>
      <c r="AC16" s="179" t="n">
        <v>21.1</v>
      </c>
    </row>
    <row r="17" s="145" customFormat="true" ht="15.95" hidden="false" customHeight="true" outlineLevel="0" collapsed="false">
      <c r="A17" s="172" t="s">
        <v>40</v>
      </c>
      <c r="B17" s="173" t="s">
        <v>91</v>
      </c>
      <c r="C17" s="110" t="n">
        <v>1663170</v>
      </c>
      <c r="D17" s="174" t="s">
        <v>91</v>
      </c>
      <c r="E17" s="175" t="n">
        <v>2129314</v>
      </c>
      <c r="F17" s="176" t="s">
        <v>91</v>
      </c>
      <c r="G17" s="110" t="n">
        <v>521012</v>
      </c>
      <c r="H17" s="176" t="s">
        <v>91</v>
      </c>
      <c r="I17" s="110" t="n">
        <v>544996</v>
      </c>
      <c r="J17" s="176" t="s">
        <v>91</v>
      </c>
      <c r="K17" s="110" t="n">
        <v>584193</v>
      </c>
      <c r="L17" s="174" t="s">
        <v>91</v>
      </c>
      <c r="M17" s="110" t="n">
        <v>504965</v>
      </c>
      <c r="N17" s="174" t="s">
        <v>100</v>
      </c>
      <c r="O17" s="175" t="n">
        <v>557977</v>
      </c>
      <c r="P17" s="177" t="s">
        <v>91</v>
      </c>
      <c r="Q17" s="178" t="n">
        <v>28.5</v>
      </c>
      <c r="R17" s="174" t="s">
        <v>91</v>
      </c>
      <c r="S17" s="179" t="n">
        <v>27.5</v>
      </c>
      <c r="T17" s="180" t="s">
        <v>91</v>
      </c>
      <c r="U17" s="181" t="n">
        <v>30.9</v>
      </c>
      <c r="V17" s="180" t="s">
        <v>91</v>
      </c>
      <c r="W17" s="123" t="n">
        <v>23.1</v>
      </c>
      <c r="X17" s="180" t="s">
        <v>91</v>
      </c>
      <c r="Y17" s="181" t="n">
        <v>18.7</v>
      </c>
      <c r="Z17" s="182" t="s">
        <v>91</v>
      </c>
      <c r="AA17" s="123" t="n">
        <v>4.7</v>
      </c>
      <c r="AB17" s="182" t="s">
        <v>100</v>
      </c>
      <c r="AC17" s="179" t="n">
        <v>5.8</v>
      </c>
    </row>
    <row r="18" s="145" customFormat="true" ht="15.95" hidden="false" customHeight="true" outlineLevel="0" collapsed="false">
      <c r="A18" s="186" t="s">
        <v>43</v>
      </c>
      <c r="B18" s="187" t="s">
        <v>91</v>
      </c>
      <c r="C18" s="127" t="n">
        <v>40038</v>
      </c>
      <c r="D18" s="188" t="s">
        <v>91</v>
      </c>
      <c r="E18" s="189" t="n">
        <v>44328</v>
      </c>
      <c r="F18" s="190" t="s">
        <v>91</v>
      </c>
      <c r="G18" s="127" t="n">
        <v>10475</v>
      </c>
      <c r="H18" s="190" t="s">
        <v>91</v>
      </c>
      <c r="I18" s="127" t="n">
        <v>11401</v>
      </c>
      <c r="J18" s="190" t="s">
        <v>91</v>
      </c>
      <c r="K18" s="127" t="n">
        <v>11869</v>
      </c>
      <c r="L18" s="188" t="s">
        <v>91</v>
      </c>
      <c r="M18" s="127" t="n">
        <v>13757</v>
      </c>
      <c r="N18" s="188" t="s">
        <v>100</v>
      </c>
      <c r="O18" s="189" t="n">
        <v>13747</v>
      </c>
      <c r="P18" s="191" t="s">
        <v>91</v>
      </c>
      <c r="Q18" s="192" t="n">
        <v>57.6</v>
      </c>
      <c r="R18" s="188" t="s">
        <v>91</v>
      </c>
      <c r="S18" s="193" t="n">
        <v>-2.3</v>
      </c>
      <c r="T18" s="194" t="s">
        <v>91</v>
      </c>
      <c r="U18" s="195" t="n">
        <v>13.4</v>
      </c>
      <c r="V18" s="194" t="s">
        <v>91</v>
      </c>
      <c r="W18" s="140" t="n">
        <v>17.7</v>
      </c>
      <c r="X18" s="194" t="s">
        <v>91</v>
      </c>
      <c r="Y18" s="195" t="n">
        <v>-35.6</v>
      </c>
      <c r="Z18" s="196" t="s">
        <v>91</v>
      </c>
      <c r="AA18" s="140" t="n">
        <v>14.5</v>
      </c>
      <c r="AB18" s="196" t="s">
        <v>100</v>
      </c>
      <c r="AC18" s="193" t="n">
        <v>31.3</v>
      </c>
    </row>
    <row r="19" s="145" customFormat="tru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s="145" customFormat="tru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s="145" customFormat="tru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s="145" customFormat="tru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s="145" customFormat="true" ht="15.95" hidden="false" customHeight="true" outlineLevel="0" collapsed="false">
      <c r="A23" s="160" t="s">
        <v>114</v>
      </c>
      <c r="B23" s="161" t="s">
        <v>91</v>
      </c>
      <c r="C23" s="94" t="n">
        <v>1772802</v>
      </c>
      <c r="D23" s="162" t="s">
        <v>91</v>
      </c>
      <c r="E23" s="163" t="n">
        <v>2304738</v>
      </c>
      <c r="F23" s="164" t="s">
        <v>91</v>
      </c>
      <c r="G23" s="94" t="n">
        <v>561537</v>
      </c>
      <c r="H23" s="165" t="s">
        <v>91</v>
      </c>
      <c r="I23" s="94" t="n">
        <v>584568</v>
      </c>
      <c r="J23" s="165" t="s">
        <v>91</v>
      </c>
      <c r="K23" s="94" t="n">
        <v>620039</v>
      </c>
      <c r="L23" s="162" t="s">
        <v>91</v>
      </c>
      <c r="M23" s="94" t="n">
        <v>566996</v>
      </c>
      <c r="N23" s="162" t="s">
        <v>100</v>
      </c>
      <c r="O23" s="163" t="n">
        <v>598257</v>
      </c>
      <c r="P23" s="166" t="s">
        <v>91</v>
      </c>
      <c r="Q23" s="167" t="n">
        <v>27.4</v>
      </c>
      <c r="R23" s="162" t="s">
        <v>91</v>
      </c>
      <c r="S23" s="168" t="n">
        <v>28.6</v>
      </c>
      <c r="T23" s="169" t="s">
        <v>91</v>
      </c>
      <c r="U23" s="170" t="n">
        <v>30.6</v>
      </c>
      <c r="V23" s="169" t="s">
        <v>91</v>
      </c>
      <c r="W23" s="107" t="n">
        <v>26.6</v>
      </c>
      <c r="X23" s="169" t="s">
        <v>91</v>
      </c>
      <c r="Y23" s="170" t="n">
        <v>21</v>
      </c>
      <c r="Z23" s="171" t="s">
        <v>91</v>
      </c>
      <c r="AA23" s="107" t="n">
        <v>4.3</v>
      </c>
      <c r="AB23" s="171" t="s">
        <v>100</v>
      </c>
      <c r="AC23" s="168" t="n">
        <v>5.1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53141</v>
      </c>
      <c r="D24" s="174" t="s">
        <v>91</v>
      </c>
      <c r="E24" s="175" t="n">
        <v>66095</v>
      </c>
      <c r="F24" s="176" t="s">
        <v>91</v>
      </c>
      <c r="G24" s="110" t="n">
        <v>16325</v>
      </c>
      <c r="H24" s="176" t="s">
        <v>91</v>
      </c>
      <c r="I24" s="110" t="n">
        <v>18405</v>
      </c>
      <c r="J24" s="176" t="s">
        <v>91</v>
      </c>
      <c r="K24" s="110" t="n">
        <v>17279</v>
      </c>
      <c r="L24" s="174" t="s">
        <v>91</v>
      </c>
      <c r="M24" s="110" t="n">
        <v>15951</v>
      </c>
      <c r="N24" s="174" t="s">
        <v>100</v>
      </c>
      <c r="O24" s="175" t="n">
        <v>15004</v>
      </c>
      <c r="P24" s="177" t="s">
        <v>91</v>
      </c>
      <c r="Q24" s="178" t="n">
        <v>15.3</v>
      </c>
      <c r="R24" s="174" t="s">
        <v>91</v>
      </c>
      <c r="S24" s="179" t="n">
        <v>21.1</v>
      </c>
      <c r="T24" s="180" t="s">
        <v>91</v>
      </c>
      <c r="U24" s="181" t="n">
        <v>22.5</v>
      </c>
      <c r="V24" s="180" t="s">
        <v>91</v>
      </c>
      <c r="W24" s="123" t="n">
        <v>21.6</v>
      </c>
      <c r="X24" s="180" t="s">
        <v>91</v>
      </c>
      <c r="Y24" s="181" t="n">
        <v>26</v>
      </c>
      <c r="Z24" s="182" t="s">
        <v>91</v>
      </c>
      <c r="AA24" s="123" t="n">
        <v>13.2</v>
      </c>
      <c r="AB24" s="182" t="s">
        <v>100</v>
      </c>
      <c r="AC24" s="179" t="n">
        <v>-8.1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88</v>
      </c>
      <c r="D25" s="174" t="s">
        <v>91</v>
      </c>
      <c r="E25" s="175" t="n">
        <v>513</v>
      </c>
      <c r="F25" s="176" t="s">
        <v>91</v>
      </c>
      <c r="G25" s="110" t="n">
        <v>85</v>
      </c>
      <c r="H25" s="176" t="s">
        <v>91</v>
      </c>
      <c r="I25" s="110" t="n">
        <v>260</v>
      </c>
      <c r="J25" s="176" t="s">
        <v>91</v>
      </c>
      <c r="K25" s="110" t="n">
        <v>87</v>
      </c>
      <c r="L25" s="174" t="s">
        <v>91</v>
      </c>
      <c r="M25" s="110" t="n">
        <v>469</v>
      </c>
      <c r="N25" s="174" t="s">
        <v>100</v>
      </c>
      <c r="O25" s="175" t="n">
        <v>211</v>
      </c>
      <c r="P25" s="177" t="s">
        <v>91</v>
      </c>
      <c r="Q25" s="178" t="n">
        <v>-67.4</v>
      </c>
      <c r="R25" s="174" t="s">
        <v>91</v>
      </c>
      <c r="S25" s="179" t="n">
        <v>78.4</v>
      </c>
      <c r="T25" s="180" t="s">
        <v>91</v>
      </c>
      <c r="U25" s="181" t="n">
        <v>9</v>
      </c>
      <c r="V25" s="180" t="s">
        <v>91</v>
      </c>
      <c r="W25" s="123" t="n">
        <v>159.4</v>
      </c>
      <c r="X25" s="180" t="s">
        <v>91</v>
      </c>
      <c r="Y25" s="181" t="n">
        <v>72.4</v>
      </c>
      <c r="Z25" s="182" t="s">
        <v>91</v>
      </c>
      <c r="AA25" s="123" t="n">
        <v>482.9</v>
      </c>
      <c r="AB25" s="182" t="s">
        <v>100</v>
      </c>
      <c r="AC25" s="179" t="n">
        <v>61.7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s">
        <v>123</v>
      </c>
      <c r="D26" s="174" t="s">
        <v>91</v>
      </c>
      <c r="E26" s="175" t="s">
        <v>123</v>
      </c>
      <c r="F26" s="176" t="s">
        <v>91</v>
      </c>
      <c r="G26" s="110" t="s">
        <v>123</v>
      </c>
      <c r="H26" s="176" t="s">
        <v>91</v>
      </c>
      <c r="I26" s="110" t="s">
        <v>123</v>
      </c>
      <c r="J26" s="176" t="s">
        <v>91</v>
      </c>
      <c r="K26" s="110" t="s">
        <v>123</v>
      </c>
      <c r="L26" s="174" t="s">
        <v>91</v>
      </c>
      <c r="M26" s="110" t="s">
        <v>123</v>
      </c>
      <c r="N26" s="174" t="s">
        <v>100</v>
      </c>
      <c r="O26" s="175" t="s">
        <v>123</v>
      </c>
      <c r="P26" s="177" t="s">
        <v>91</v>
      </c>
      <c r="Q26" s="110" t="s">
        <v>123</v>
      </c>
      <c r="R26" s="174" t="s">
        <v>91</v>
      </c>
      <c r="S26" s="175" t="s">
        <v>123</v>
      </c>
      <c r="T26" s="176" t="s">
        <v>91</v>
      </c>
      <c r="U26" s="110" t="s">
        <v>123</v>
      </c>
      <c r="V26" s="176" t="s">
        <v>91</v>
      </c>
      <c r="W26" s="110" t="s">
        <v>123</v>
      </c>
      <c r="X26" s="176" t="s">
        <v>91</v>
      </c>
      <c r="Y26" s="110" t="s">
        <v>123</v>
      </c>
      <c r="Z26" s="174" t="s">
        <v>91</v>
      </c>
      <c r="AA26" s="110" t="s">
        <v>123</v>
      </c>
      <c r="AB26" s="174" t="s">
        <v>100</v>
      </c>
      <c r="AC26" s="175" t="s">
        <v>123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153203</v>
      </c>
      <c r="D27" s="174" t="s">
        <v>91</v>
      </c>
      <c r="E27" s="175" t="n">
        <v>189683</v>
      </c>
      <c r="F27" s="176" t="s">
        <v>91</v>
      </c>
      <c r="G27" s="110" t="n">
        <v>45247</v>
      </c>
      <c r="H27" s="176" t="s">
        <v>91</v>
      </c>
      <c r="I27" s="110" t="n">
        <v>45035</v>
      </c>
      <c r="J27" s="176" t="s">
        <v>91</v>
      </c>
      <c r="K27" s="110" t="n">
        <v>46157</v>
      </c>
      <c r="L27" s="174" t="s">
        <v>91</v>
      </c>
      <c r="M27" s="110" t="n">
        <v>50243</v>
      </c>
      <c r="N27" s="174" t="s">
        <v>100</v>
      </c>
      <c r="O27" s="175" t="n">
        <v>45824</v>
      </c>
      <c r="P27" s="177" t="s">
        <v>91</v>
      </c>
      <c r="Q27" s="178" t="n">
        <v>71.8</v>
      </c>
      <c r="R27" s="174" t="s">
        <v>91</v>
      </c>
      <c r="S27" s="179" t="n">
        <v>23.9</v>
      </c>
      <c r="T27" s="180" t="s">
        <v>91</v>
      </c>
      <c r="U27" s="181" t="n">
        <v>23.5</v>
      </c>
      <c r="V27" s="180" t="s">
        <v>91</v>
      </c>
      <c r="W27" s="123" t="n">
        <v>14.4</v>
      </c>
      <c r="X27" s="180" t="s">
        <v>91</v>
      </c>
      <c r="Y27" s="181" t="n">
        <v>10.9</v>
      </c>
      <c r="Z27" s="182" t="s">
        <v>91</v>
      </c>
      <c r="AA27" s="123" t="n">
        <v>-11.6</v>
      </c>
      <c r="AB27" s="182" t="s">
        <v>100</v>
      </c>
      <c r="AC27" s="179" t="n">
        <v>-2.3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s">
        <v>123</v>
      </c>
      <c r="D28" s="174" t="s">
        <v>91</v>
      </c>
      <c r="E28" s="175" t="s">
        <v>123</v>
      </c>
      <c r="F28" s="176" t="s">
        <v>91</v>
      </c>
      <c r="G28" s="110" t="s">
        <v>123</v>
      </c>
      <c r="H28" s="176" t="s">
        <v>91</v>
      </c>
      <c r="I28" s="110" t="s">
        <v>123</v>
      </c>
      <c r="J28" s="176" t="s">
        <v>91</v>
      </c>
      <c r="K28" s="110" t="s">
        <v>123</v>
      </c>
      <c r="L28" s="174" t="s">
        <v>91</v>
      </c>
      <c r="M28" s="110" t="s">
        <v>123</v>
      </c>
      <c r="N28" s="174" t="s">
        <v>100</v>
      </c>
      <c r="O28" s="175" t="s">
        <v>123</v>
      </c>
      <c r="P28" s="177" t="s">
        <v>91</v>
      </c>
      <c r="Q28" s="110" t="s">
        <v>123</v>
      </c>
      <c r="R28" s="174" t="s">
        <v>91</v>
      </c>
      <c r="S28" s="175" t="s">
        <v>123</v>
      </c>
      <c r="T28" s="176" t="s">
        <v>91</v>
      </c>
      <c r="U28" s="110" t="s">
        <v>123</v>
      </c>
      <c r="V28" s="176" t="s">
        <v>91</v>
      </c>
      <c r="W28" s="110" t="s">
        <v>123</v>
      </c>
      <c r="X28" s="176" t="s">
        <v>91</v>
      </c>
      <c r="Y28" s="110" t="s">
        <v>123</v>
      </c>
      <c r="Z28" s="174" t="s">
        <v>91</v>
      </c>
      <c r="AA28" s="110" t="s">
        <v>123</v>
      </c>
      <c r="AB28" s="174" t="s">
        <v>100</v>
      </c>
      <c r="AC28" s="175" t="s">
        <v>123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47102</v>
      </c>
      <c r="D29" s="174" t="s">
        <v>91</v>
      </c>
      <c r="E29" s="175" t="n">
        <v>51957</v>
      </c>
      <c r="F29" s="176" t="s">
        <v>91</v>
      </c>
      <c r="G29" s="110" t="n">
        <v>15971</v>
      </c>
      <c r="H29" s="176" t="s">
        <v>91</v>
      </c>
      <c r="I29" s="110" t="n">
        <v>14101</v>
      </c>
      <c r="J29" s="176" t="s">
        <v>91</v>
      </c>
      <c r="K29" s="110" t="n">
        <v>11709</v>
      </c>
      <c r="L29" s="174" t="s">
        <v>91</v>
      </c>
      <c r="M29" s="110" t="n">
        <v>13215</v>
      </c>
      <c r="N29" s="174" t="s">
        <v>100</v>
      </c>
      <c r="O29" s="175" t="n">
        <v>14624</v>
      </c>
      <c r="P29" s="177" t="s">
        <v>91</v>
      </c>
      <c r="Q29" s="178" t="n">
        <v>18.9</v>
      </c>
      <c r="R29" s="174" t="s">
        <v>91</v>
      </c>
      <c r="S29" s="179" t="n">
        <v>27.8</v>
      </c>
      <c r="T29" s="180" t="s">
        <v>91</v>
      </c>
      <c r="U29" s="181" t="n">
        <v>21</v>
      </c>
      <c r="V29" s="180" t="s">
        <v>91</v>
      </c>
      <c r="W29" s="123" t="n">
        <v>63</v>
      </c>
      <c r="X29" s="180" t="s">
        <v>91</v>
      </c>
      <c r="Y29" s="181" t="n">
        <v>37.9</v>
      </c>
      <c r="Z29" s="182" t="s">
        <v>91</v>
      </c>
      <c r="AA29" s="123" t="n">
        <v>49.8</v>
      </c>
      <c r="AB29" s="182" t="s">
        <v>100</v>
      </c>
      <c r="AC29" s="179" t="n">
        <v>16.4</v>
      </c>
    </row>
    <row r="30" s="145" customFormat="true" ht="15.95" hidden="false" customHeight="true" outlineLevel="0" collapsed="false">
      <c r="A30" s="172" t="s">
        <v>31</v>
      </c>
      <c r="B30" s="173" t="s">
        <v>91</v>
      </c>
      <c r="C30" s="110" t="n">
        <v>3731</v>
      </c>
      <c r="D30" s="174" t="s">
        <v>91</v>
      </c>
      <c r="E30" s="175" t="n">
        <v>8468</v>
      </c>
      <c r="F30" s="176" t="s">
        <v>91</v>
      </c>
      <c r="G30" s="110" t="n">
        <v>2113</v>
      </c>
      <c r="H30" s="176" t="s">
        <v>91</v>
      </c>
      <c r="I30" s="110" t="n">
        <v>2393</v>
      </c>
      <c r="J30" s="176" t="s">
        <v>91</v>
      </c>
      <c r="K30" s="110" t="n">
        <v>2193</v>
      </c>
      <c r="L30" s="174" t="s">
        <v>91</v>
      </c>
      <c r="M30" s="110" t="n">
        <v>1887</v>
      </c>
      <c r="N30" s="174" t="s">
        <v>100</v>
      </c>
      <c r="O30" s="175" t="n">
        <v>2594</v>
      </c>
      <c r="P30" s="177" t="s">
        <v>91</v>
      </c>
      <c r="Q30" s="178" t="n">
        <v>191.6</v>
      </c>
      <c r="R30" s="174" t="s">
        <v>91</v>
      </c>
      <c r="S30" s="179" t="n">
        <v>73</v>
      </c>
      <c r="T30" s="180" t="s">
        <v>91</v>
      </c>
      <c r="U30" s="181" t="n">
        <v>102</v>
      </c>
      <c r="V30" s="180" t="s">
        <v>91</v>
      </c>
      <c r="W30" s="123" t="n">
        <v>80.9</v>
      </c>
      <c r="X30" s="180" t="s">
        <v>91</v>
      </c>
      <c r="Y30" s="181" t="n">
        <v>41.1</v>
      </c>
      <c r="Z30" s="182" t="s">
        <v>91</v>
      </c>
      <c r="AA30" s="123" t="n">
        <v>6.7</v>
      </c>
      <c r="AB30" s="182" t="s">
        <v>100</v>
      </c>
      <c r="AC30" s="179" t="n">
        <v>22.8</v>
      </c>
    </row>
    <row r="31" s="145" customFormat="true" ht="15.95" hidden="false" customHeight="true" outlineLevel="0" collapsed="false">
      <c r="A31" s="172" t="s">
        <v>33</v>
      </c>
      <c r="B31" s="173" t="s">
        <v>91</v>
      </c>
      <c r="C31" s="110" t="n">
        <v>1996</v>
      </c>
      <c r="D31" s="174" t="s">
        <v>91</v>
      </c>
      <c r="E31" s="175" t="n">
        <v>2560</v>
      </c>
      <c r="F31" s="176" t="s">
        <v>91</v>
      </c>
      <c r="G31" s="110" t="n">
        <v>602</v>
      </c>
      <c r="H31" s="176" t="s">
        <v>91</v>
      </c>
      <c r="I31" s="110" t="n">
        <v>713</v>
      </c>
      <c r="J31" s="176" t="s">
        <v>91</v>
      </c>
      <c r="K31" s="110" t="n">
        <v>638</v>
      </c>
      <c r="L31" s="174" t="s">
        <v>91</v>
      </c>
      <c r="M31" s="110" t="n">
        <v>847</v>
      </c>
      <c r="N31" s="174" t="s">
        <v>100</v>
      </c>
      <c r="O31" s="175" t="n">
        <v>858</v>
      </c>
      <c r="P31" s="177" t="s">
        <v>91</v>
      </c>
      <c r="Q31" s="178" t="n">
        <v>20.2</v>
      </c>
      <c r="R31" s="174" t="s">
        <v>91</v>
      </c>
      <c r="S31" s="179" t="n">
        <v>28.2</v>
      </c>
      <c r="T31" s="180" t="s">
        <v>91</v>
      </c>
      <c r="U31" s="181" t="n">
        <v>17.9</v>
      </c>
      <c r="V31" s="180" t="s">
        <v>91</v>
      </c>
      <c r="W31" s="123" t="n">
        <v>30.3</v>
      </c>
      <c r="X31" s="180" t="s">
        <v>91</v>
      </c>
      <c r="Y31" s="181" t="n">
        <v>18</v>
      </c>
      <c r="Z31" s="182" t="s">
        <v>91</v>
      </c>
      <c r="AA31" s="123" t="n">
        <v>7</v>
      </c>
      <c r="AB31" s="182" t="s">
        <v>100</v>
      </c>
      <c r="AC31" s="179" t="n">
        <v>25.9</v>
      </c>
    </row>
    <row r="32" s="145" customFormat="true" ht="15.95" hidden="false" customHeight="true" outlineLevel="0" collapsed="false">
      <c r="A32" s="172" t="s">
        <v>116</v>
      </c>
      <c r="B32" s="173" t="s">
        <v>91</v>
      </c>
      <c r="C32" s="110" t="n">
        <v>64007</v>
      </c>
      <c r="D32" s="174" t="s">
        <v>91</v>
      </c>
      <c r="E32" s="175" t="n">
        <v>88352</v>
      </c>
      <c r="F32" s="176" t="s">
        <v>91</v>
      </c>
      <c r="G32" s="110" t="n">
        <v>20858</v>
      </c>
      <c r="H32" s="176" t="s">
        <v>91</v>
      </c>
      <c r="I32" s="110" t="n">
        <v>19404</v>
      </c>
      <c r="J32" s="176" t="s">
        <v>91</v>
      </c>
      <c r="K32" s="110" t="n">
        <v>16225</v>
      </c>
      <c r="L32" s="174" t="s">
        <v>91</v>
      </c>
      <c r="M32" s="110" t="n">
        <v>15672</v>
      </c>
      <c r="N32" s="174" t="s">
        <v>100</v>
      </c>
      <c r="O32" s="175" t="n">
        <v>25333</v>
      </c>
      <c r="P32" s="177" t="s">
        <v>91</v>
      </c>
      <c r="Q32" s="178" t="n">
        <v>5.7</v>
      </c>
      <c r="R32" s="174" t="s">
        <v>91</v>
      </c>
      <c r="S32" s="179" t="n">
        <v>38</v>
      </c>
      <c r="T32" s="180" t="s">
        <v>91</v>
      </c>
      <c r="U32" s="181" t="n">
        <v>32.6</v>
      </c>
      <c r="V32" s="180" t="s">
        <v>91</v>
      </c>
      <c r="W32" s="123" t="n">
        <v>55.7</v>
      </c>
      <c r="X32" s="180" t="s">
        <v>91</v>
      </c>
      <c r="Y32" s="181" t="n">
        <v>30.3</v>
      </c>
      <c r="Z32" s="182" t="s">
        <v>91</v>
      </c>
      <c r="AA32" s="123" t="n">
        <v>-52.2</v>
      </c>
      <c r="AB32" s="182" t="s">
        <v>100</v>
      </c>
      <c r="AC32" s="179" t="n">
        <v>9.7</v>
      </c>
    </row>
    <row r="33" s="145" customFormat="true" ht="15.95" hidden="false" customHeight="true" outlineLevel="0" collapsed="false">
      <c r="A33" s="172" t="s">
        <v>38</v>
      </c>
      <c r="B33" s="183" t="s">
        <v>91</v>
      </c>
      <c r="C33" s="110" t="n">
        <v>45181</v>
      </c>
      <c r="D33" s="174" t="s">
        <v>91</v>
      </c>
      <c r="E33" s="175" t="n">
        <v>80462</v>
      </c>
      <c r="F33" s="184" t="s">
        <v>91</v>
      </c>
      <c r="G33" s="110" t="n">
        <v>17751</v>
      </c>
      <c r="H33" s="176" t="s">
        <v>91</v>
      </c>
      <c r="I33" s="110" t="n">
        <v>18853</v>
      </c>
      <c r="J33" s="176" t="s">
        <v>91</v>
      </c>
      <c r="K33" s="110" t="n">
        <v>22387</v>
      </c>
      <c r="L33" s="174" t="s">
        <v>91</v>
      </c>
      <c r="M33" s="110" t="n">
        <v>29155</v>
      </c>
      <c r="N33" s="174" t="s">
        <v>100</v>
      </c>
      <c r="O33" s="175" t="n">
        <v>20827</v>
      </c>
      <c r="P33" s="177" t="s">
        <v>91</v>
      </c>
      <c r="Q33" s="178" t="n">
        <v>6.5</v>
      </c>
      <c r="R33" s="174" t="s">
        <v>91</v>
      </c>
      <c r="S33" s="179" t="n">
        <v>30.6</v>
      </c>
      <c r="T33" s="185" t="s">
        <v>91</v>
      </c>
      <c r="U33" s="181" t="n">
        <v>23.3</v>
      </c>
      <c r="V33" s="180" t="s">
        <v>91</v>
      </c>
      <c r="W33" s="123" t="n">
        <v>25.5</v>
      </c>
      <c r="X33" s="180" t="s">
        <v>91</v>
      </c>
      <c r="Y33" s="181" t="n">
        <v>37.9</v>
      </c>
      <c r="Z33" s="182" t="s">
        <v>91</v>
      </c>
      <c r="AA33" s="123" t="n">
        <v>35.6</v>
      </c>
      <c r="AB33" s="182" t="s">
        <v>100</v>
      </c>
      <c r="AC33" s="179" t="n">
        <v>17</v>
      </c>
    </row>
    <row r="34" s="145" customFormat="true" ht="15.95" hidden="false" customHeight="true" outlineLevel="0" collapsed="false">
      <c r="A34" s="172" t="s">
        <v>40</v>
      </c>
      <c r="B34" s="173" t="s">
        <v>91</v>
      </c>
      <c r="C34" s="110" t="n">
        <v>1355848</v>
      </c>
      <c r="D34" s="174" t="s">
        <v>91</v>
      </c>
      <c r="E34" s="175" t="n">
        <v>1768968</v>
      </c>
      <c r="F34" s="176" t="s">
        <v>91</v>
      </c>
      <c r="G34" s="110" t="n">
        <v>430571</v>
      </c>
      <c r="H34" s="176" t="s">
        <v>91</v>
      </c>
      <c r="I34" s="110" t="n">
        <v>452085</v>
      </c>
      <c r="J34" s="176" t="s">
        <v>91</v>
      </c>
      <c r="K34" s="110" t="n">
        <v>492009</v>
      </c>
      <c r="L34" s="174" t="s">
        <v>91</v>
      </c>
      <c r="M34" s="110" t="n">
        <v>426350</v>
      </c>
      <c r="N34" s="174" t="s">
        <v>100</v>
      </c>
      <c r="O34" s="175" t="n">
        <v>458792</v>
      </c>
      <c r="P34" s="177" t="s">
        <v>91</v>
      </c>
      <c r="Q34" s="178" t="n">
        <v>26.1</v>
      </c>
      <c r="R34" s="174" t="s">
        <v>91</v>
      </c>
      <c r="S34" s="179" t="n">
        <v>29.9</v>
      </c>
      <c r="T34" s="180" t="s">
        <v>91</v>
      </c>
      <c r="U34" s="181" t="n">
        <v>32.5</v>
      </c>
      <c r="V34" s="180" t="s">
        <v>91</v>
      </c>
      <c r="W34" s="123" t="n">
        <v>27</v>
      </c>
      <c r="X34" s="180" t="s">
        <v>91</v>
      </c>
      <c r="Y34" s="181" t="n">
        <v>22.2</v>
      </c>
      <c r="Z34" s="182" t="s">
        <v>91</v>
      </c>
      <c r="AA34" s="123" t="n">
        <v>7.4</v>
      </c>
      <c r="AB34" s="182" t="s">
        <v>100</v>
      </c>
      <c r="AC34" s="179" t="n">
        <v>5.1</v>
      </c>
    </row>
    <row r="35" s="145" customFormat="true" ht="15.95" hidden="false" customHeight="true" outlineLevel="0" collapsed="false">
      <c r="A35" s="186" t="s">
        <v>43</v>
      </c>
      <c r="B35" s="187" t="s">
        <v>91</v>
      </c>
      <c r="C35" s="127" t="n">
        <v>16425</v>
      </c>
      <c r="D35" s="188" t="s">
        <v>91</v>
      </c>
      <c r="E35" s="189" t="n">
        <v>10561</v>
      </c>
      <c r="F35" s="190" t="s">
        <v>91</v>
      </c>
      <c r="G35" s="127" t="n">
        <v>3059</v>
      </c>
      <c r="H35" s="190" t="s">
        <v>91</v>
      </c>
      <c r="I35" s="127" t="n">
        <v>2493</v>
      </c>
      <c r="J35" s="190" t="s">
        <v>91</v>
      </c>
      <c r="K35" s="127" t="n">
        <v>2473</v>
      </c>
      <c r="L35" s="188" t="s">
        <v>91</v>
      </c>
      <c r="M35" s="127" t="n">
        <v>3240</v>
      </c>
      <c r="N35" s="188" t="s">
        <v>100</v>
      </c>
      <c r="O35" s="189" t="n">
        <v>3667</v>
      </c>
      <c r="P35" s="191" t="s">
        <v>91</v>
      </c>
      <c r="Q35" s="192" t="n">
        <v>107.3</v>
      </c>
      <c r="R35" s="188" t="s">
        <v>91</v>
      </c>
      <c r="S35" s="193" t="n">
        <v>-35.9</v>
      </c>
      <c r="T35" s="194" t="s">
        <v>91</v>
      </c>
      <c r="U35" s="195" t="n">
        <v>15.8</v>
      </c>
      <c r="V35" s="194" t="s">
        <v>91</v>
      </c>
      <c r="W35" s="140" t="n">
        <v>-33.1</v>
      </c>
      <c r="X35" s="194" t="s">
        <v>91</v>
      </c>
      <c r="Y35" s="195" t="n">
        <v>-68.8</v>
      </c>
      <c r="Z35" s="196" t="s">
        <v>91</v>
      </c>
      <c r="AA35" s="140" t="n">
        <v>28.7</v>
      </c>
      <c r="AB35" s="196" t="s">
        <v>100</v>
      </c>
      <c r="AC35" s="193" t="n">
        <v>23.6</v>
      </c>
    </row>
    <row r="36" s="145" customFormat="tru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s="145" customFormat="tru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s="145" customFormat="tru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s="145" customFormat="tru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s="145" customFormat="true" ht="15.95" hidden="false" customHeight="true" outlineLevel="0" collapsed="false">
      <c r="A40" s="160" t="s">
        <v>114</v>
      </c>
      <c r="B40" s="161" t="s">
        <v>91</v>
      </c>
      <c r="C40" s="94" t="n">
        <v>279599</v>
      </c>
      <c r="D40" s="162" t="s">
        <v>91</v>
      </c>
      <c r="E40" s="163" t="n">
        <v>386110</v>
      </c>
      <c r="F40" s="164" t="s">
        <v>91</v>
      </c>
      <c r="G40" s="94" t="n">
        <v>96368</v>
      </c>
      <c r="H40" s="165" t="s">
        <v>91</v>
      </c>
      <c r="I40" s="94" t="n">
        <v>105487</v>
      </c>
      <c r="J40" s="165" t="s">
        <v>91</v>
      </c>
      <c r="K40" s="94" t="n">
        <v>98058</v>
      </c>
      <c r="L40" s="162" t="s">
        <v>91</v>
      </c>
      <c r="M40" s="94" t="n">
        <v>96430</v>
      </c>
      <c r="N40" s="162" t="s">
        <v>100</v>
      </c>
      <c r="O40" s="163" t="n">
        <v>117381</v>
      </c>
      <c r="P40" s="166" t="s">
        <v>91</v>
      </c>
      <c r="Q40" s="167" t="n">
        <v>6.4</v>
      </c>
      <c r="R40" s="162" t="s">
        <v>91</v>
      </c>
      <c r="S40" s="168" t="n">
        <v>29.7</v>
      </c>
      <c r="T40" s="169" t="s">
        <v>91</v>
      </c>
      <c r="U40" s="170" t="n">
        <v>31.9</v>
      </c>
      <c r="V40" s="169" t="s">
        <v>91</v>
      </c>
      <c r="W40" s="107" t="n">
        <v>25.8</v>
      </c>
      <c r="X40" s="169" t="s">
        <v>91</v>
      </c>
      <c r="Y40" s="170" t="n">
        <v>19.5</v>
      </c>
      <c r="Z40" s="171" t="s">
        <v>91</v>
      </c>
      <c r="AA40" s="107" t="n">
        <v>2.2</v>
      </c>
      <c r="AB40" s="171" t="s">
        <v>100</v>
      </c>
      <c r="AC40" s="168" t="n">
        <v>14.7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0</v>
      </c>
      <c r="D41" s="174" t="s">
        <v>91</v>
      </c>
      <c r="E41" s="175" t="n">
        <v>0</v>
      </c>
      <c r="F41" s="176" t="s">
        <v>91</v>
      </c>
      <c r="G41" s="110" t="n">
        <v>0</v>
      </c>
      <c r="H41" s="176" t="s">
        <v>91</v>
      </c>
      <c r="I41" s="110" t="n">
        <v>0</v>
      </c>
      <c r="J41" s="176" t="s">
        <v>91</v>
      </c>
      <c r="K41" s="110" t="n">
        <v>0</v>
      </c>
      <c r="L41" s="174" t="s">
        <v>91</v>
      </c>
      <c r="M41" s="110" t="n">
        <v>33</v>
      </c>
      <c r="N41" s="174" t="s">
        <v>100</v>
      </c>
      <c r="O41" s="175" t="n">
        <v>0</v>
      </c>
      <c r="P41" s="177" t="s">
        <v>91</v>
      </c>
      <c r="Q41" s="181" t="n">
        <v>-100</v>
      </c>
      <c r="R41" s="174" t="s">
        <v>91</v>
      </c>
      <c r="S41" s="179" t="s">
        <v>121</v>
      </c>
      <c r="T41" s="180" t="s">
        <v>91</v>
      </c>
      <c r="U41" s="181" t="s">
        <v>121</v>
      </c>
      <c r="V41" s="180" t="s">
        <v>91</v>
      </c>
      <c r="W41" s="123" t="s">
        <v>121</v>
      </c>
      <c r="X41" s="180" t="s">
        <v>91</v>
      </c>
      <c r="Y41" s="181" t="s">
        <v>121</v>
      </c>
      <c r="Z41" s="182" t="s">
        <v>91</v>
      </c>
      <c r="AA41" s="123" t="s">
        <v>121</v>
      </c>
      <c r="AB41" s="182" t="s">
        <v>100</v>
      </c>
      <c r="AC41" s="179" t="s">
        <v>121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6308</v>
      </c>
      <c r="D42" s="174" t="s">
        <v>91</v>
      </c>
      <c r="E42" s="175" t="n">
        <v>9875</v>
      </c>
      <c r="F42" s="176" t="s">
        <v>91</v>
      </c>
      <c r="G42" s="110" t="n">
        <v>1916</v>
      </c>
      <c r="H42" s="176" t="s">
        <v>91</v>
      </c>
      <c r="I42" s="110" t="n">
        <v>1754</v>
      </c>
      <c r="J42" s="176" t="s">
        <v>91</v>
      </c>
      <c r="K42" s="110" t="n">
        <v>4226</v>
      </c>
      <c r="L42" s="174" t="s">
        <v>91</v>
      </c>
      <c r="M42" s="110" t="n">
        <v>1696</v>
      </c>
      <c r="N42" s="174" t="s">
        <v>100</v>
      </c>
      <c r="O42" s="175" t="n">
        <v>2434</v>
      </c>
      <c r="P42" s="177" t="s">
        <v>91</v>
      </c>
      <c r="Q42" s="178" t="n">
        <v>13.6</v>
      </c>
      <c r="R42" s="174" t="s">
        <v>91</v>
      </c>
      <c r="S42" s="179" t="n">
        <v>15.6</v>
      </c>
      <c r="T42" s="180" t="s">
        <v>91</v>
      </c>
      <c r="U42" s="181" t="n">
        <v>13.3</v>
      </c>
      <c r="V42" s="180" t="s">
        <v>91</v>
      </c>
      <c r="W42" s="123" t="n">
        <v>14.9</v>
      </c>
      <c r="X42" s="180" t="s">
        <v>91</v>
      </c>
      <c r="Y42" s="181" t="n">
        <v>7.4</v>
      </c>
      <c r="Z42" s="182" t="s">
        <v>91</v>
      </c>
      <c r="AA42" s="123" t="n">
        <v>-19.6</v>
      </c>
      <c r="AB42" s="182" t="s">
        <v>100</v>
      </c>
      <c r="AC42" s="179" t="n">
        <v>20.9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s">
        <v>123</v>
      </c>
      <c r="D43" s="174" t="s">
        <v>91</v>
      </c>
      <c r="E43" s="175" t="s">
        <v>123</v>
      </c>
      <c r="F43" s="176" t="s">
        <v>91</v>
      </c>
      <c r="G43" s="110" t="s">
        <v>123</v>
      </c>
      <c r="H43" s="176" t="s">
        <v>91</v>
      </c>
      <c r="I43" s="110" t="s">
        <v>123</v>
      </c>
      <c r="J43" s="176" t="s">
        <v>91</v>
      </c>
      <c r="K43" s="110" t="s">
        <v>123</v>
      </c>
      <c r="L43" s="174" t="s">
        <v>91</v>
      </c>
      <c r="M43" s="110" t="s">
        <v>123</v>
      </c>
      <c r="N43" s="174" t="s">
        <v>100</v>
      </c>
      <c r="O43" s="175" t="s">
        <v>123</v>
      </c>
      <c r="P43" s="177" t="s">
        <v>91</v>
      </c>
      <c r="Q43" s="110" t="s">
        <v>123</v>
      </c>
      <c r="R43" s="174" t="s">
        <v>91</v>
      </c>
      <c r="S43" s="175" t="s">
        <v>123</v>
      </c>
      <c r="T43" s="176" t="s">
        <v>91</v>
      </c>
      <c r="U43" s="110" t="s">
        <v>123</v>
      </c>
      <c r="V43" s="176" t="s">
        <v>91</v>
      </c>
      <c r="W43" s="110" t="s">
        <v>123</v>
      </c>
      <c r="X43" s="176" t="s">
        <v>91</v>
      </c>
      <c r="Y43" s="110" t="s">
        <v>123</v>
      </c>
      <c r="Z43" s="174" t="s">
        <v>91</v>
      </c>
      <c r="AA43" s="110" t="s">
        <v>123</v>
      </c>
      <c r="AB43" s="174" t="s">
        <v>100</v>
      </c>
      <c r="AC43" s="175" t="s">
        <v>123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3254</v>
      </c>
      <c r="D44" s="174" t="s">
        <v>91</v>
      </c>
      <c r="E44" s="175" t="n">
        <v>4223</v>
      </c>
      <c r="F44" s="176" t="s">
        <v>91</v>
      </c>
      <c r="G44" s="110" t="n">
        <v>1004</v>
      </c>
      <c r="H44" s="176" t="s">
        <v>91</v>
      </c>
      <c r="I44" s="110" t="n">
        <v>759</v>
      </c>
      <c r="J44" s="176" t="s">
        <v>91</v>
      </c>
      <c r="K44" s="110" t="n">
        <v>1180</v>
      </c>
      <c r="L44" s="174" t="s">
        <v>91</v>
      </c>
      <c r="M44" s="110" t="n">
        <v>1284</v>
      </c>
      <c r="N44" s="174" t="s">
        <v>100</v>
      </c>
      <c r="O44" s="175" t="n">
        <v>1050</v>
      </c>
      <c r="P44" s="177" t="s">
        <v>91</v>
      </c>
      <c r="Q44" s="178" t="n">
        <v>24.9</v>
      </c>
      <c r="R44" s="174" t="s">
        <v>91</v>
      </c>
      <c r="S44" s="179" t="n">
        <v>29.8</v>
      </c>
      <c r="T44" s="180" t="s">
        <v>91</v>
      </c>
      <c r="U44" s="181" t="n">
        <v>62</v>
      </c>
      <c r="V44" s="180" t="s">
        <v>91</v>
      </c>
      <c r="W44" s="123" t="n">
        <v>7.2</v>
      </c>
      <c r="X44" s="180" t="s">
        <v>91</v>
      </c>
      <c r="Y44" s="181" t="n">
        <v>6</v>
      </c>
      <c r="Z44" s="182" t="s">
        <v>91</v>
      </c>
      <c r="AA44" s="123" t="n">
        <v>-0.9</v>
      </c>
      <c r="AB44" s="182" t="s">
        <v>100</v>
      </c>
      <c r="AC44" s="179" t="n">
        <v>2.9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s">
        <v>123</v>
      </c>
      <c r="D45" s="174" t="s">
        <v>91</v>
      </c>
      <c r="E45" s="175" t="s">
        <v>123</v>
      </c>
      <c r="F45" s="176" t="s">
        <v>91</v>
      </c>
      <c r="G45" s="110" t="s">
        <v>123</v>
      </c>
      <c r="H45" s="176" t="s">
        <v>91</v>
      </c>
      <c r="I45" s="110" t="s">
        <v>123</v>
      </c>
      <c r="J45" s="176" t="s">
        <v>91</v>
      </c>
      <c r="K45" s="110" t="s">
        <v>123</v>
      </c>
      <c r="L45" s="174" t="s">
        <v>91</v>
      </c>
      <c r="M45" s="110" t="s">
        <v>123</v>
      </c>
      <c r="N45" s="174" t="s">
        <v>100</v>
      </c>
      <c r="O45" s="175" t="s">
        <v>123</v>
      </c>
      <c r="P45" s="177" t="s">
        <v>91</v>
      </c>
      <c r="Q45" s="110" t="s">
        <v>123</v>
      </c>
      <c r="R45" s="174" t="s">
        <v>91</v>
      </c>
      <c r="S45" s="175" t="s">
        <v>123</v>
      </c>
      <c r="T45" s="176" t="s">
        <v>91</v>
      </c>
      <c r="U45" s="110" t="s">
        <v>123</v>
      </c>
      <c r="V45" s="176" t="s">
        <v>91</v>
      </c>
      <c r="W45" s="110" t="s">
        <v>123</v>
      </c>
      <c r="X45" s="176" t="s">
        <v>91</v>
      </c>
      <c r="Y45" s="110" t="s">
        <v>123</v>
      </c>
      <c r="Z45" s="174" t="s">
        <v>91</v>
      </c>
      <c r="AA45" s="110" t="s">
        <v>123</v>
      </c>
      <c r="AB45" s="174" t="s">
        <v>100</v>
      </c>
      <c r="AC45" s="175" t="s">
        <v>123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0</v>
      </c>
      <c r="D46" s="174" t="s">
        <v>91</v>
      </c>
      <c r="E46" s="175" t="n">
        <v>2</v>
      </c>
      <c r="F46" s="176" t="s">
        <v>91</v>
      </c>
      <c r="G46" s="110" t="n">
        <v>1</v>
      </c>
      <c r="H46" s="176" t="s">
        <v>91</v>
      </c>
      <c r="I46" s="110" t="n">
        <v>1</v>
      </c>
      <c r="J46" s="176" t="s">
        <v>91</v>
      </c>
      <c r="K46" s="110" t="n">
        <v>0</v>
      </c>
      <c r="L46" s="174" t="s">
        <v>91</v>
      </c>
      <c r="M46" s="110" t="n">
        <v>7</v>
      </c>
      <c r="N46" s="174" t="s">
        <v>100</v>
      </c>
      <c r="O46" s="175" t="n">
        <v>0</v>
      </c>
      <c r="P46" s="177" t="s">
        <v>91</v>
      </c>
      <c r="Q46" s="178" t="s">
        <v>128</v>
      </c>
      <c r="R46" s="174" t="s">
        <v>91</v>
      </c>
      <c r="S46" s="179" t="s">
        <v>121</v>
      </c>
      <c r="T46" s="180" t="s">
        <v>91</v>
      </c>
      <c r="U46" s="181" t="s">
        <v>121</v>
      </c>
      <c r="V46" s="180" t="s">
        <v>91</v>
      </c>
      <c r="W46" s="123" t="s">
        <v>121</v>
      </c>
      <c r="X46" s="180" t="s">
        <v>91</v>
      </c>
      <c r="Y46" s="181" t="s">
        <v>121</v>
      </c>
      <c r="Z46" s="182" t="s">
        <v>91</v>
      </c>
      <c r="AA46" s="123" t="s">
        <v>121</v>
      </c>
      <c r="AB46" s="182" t="s">
        <v>100</v>
      </c>
      <c r="AC46" s="179" t="n">
        <v>-100</v>
      </c>
    </row>
    <row r="47" s="145" customFormat="true" ht="15.95" hidden="false" customHeight="true" outlineLevel="0" collapsed="false">
      <c r="A47" s="172" t="s">
        <v>31</v>
      </c>
      <c r="B47" s="173" t="s">
        <v>91</v>
      </c>
      <c r="C47" s="110" t="n">
        <v>6714</v>
      </c>
      <c r="D47" s="174" t="s">
        <v>91</v>
      </c>
      <c r="E47" s="175" t="n">
        <v>22526</v>
      </c>
      <c r="F47" s="176" t="s">
        <v>91</v>
      </c>
      <c r="G47" s="110" t="n">
        <v>6130</v>
      </c>
      <c r="H47" s="176" t="s">
        <v>91</v>
      </c>
      <c r="I47" s="110" t="n">
        <v>5717</v>
      </c>
      <c r="J47" s="176" t="s">
        <v>91</v>
      </c>
      <c r="K47" s="110" t="n">
        <v>5202</v>
      </c>
      <c r="L47" s="174" t="s">
        <v>91</v>
      </c>
      <c r="M47" s="110" t="n">
        <v>4684</v>
      </c>
      <c r="N47" s="174" t="s">
        <v>100</v>
      </c>
      <c r="O47" s="175" t="n">
        <v>6962</v>
      </c>
      <c r="P47" s="177" t="s">
        <v>91</v>
      </c>
      <c r="Q47" s="178" t="n">
        <v>-1.6</v>
      </c>
      <c r="R47" s="174" t="s">
        <v>91</v>
      </c>
      <c r="S47" s="179" t="n">
        <v>30.5</v>
      </c>
      <c r="T47" s="180" t="s">
        <v>91</v>
      </c>
      <c r="U47" s="181" t="n">
        <v>40.3</v>
      </c>
      <c r="V47" s="180" t="s">
        <v>91</v>
      </c>
      <c r="W47" s="123" t="n">
        <v>9.8</v>
      </c>
      <c r="X47" s="180" t="s">
        <v>91</v>
      </c>
      <c r="Y47" s="181" t="n">
        <v>20.1</v>
      </c>
      <c r="Z47" s="182" t="s">
        <v>91</v>
      </c>
      <c r="AA47" s="123" t="n">
        <v>-14.5</v>
      </c>
      <c r="AB47" s="182" t="s">
        <v>100</v>
      </c>
      <c r="AC47" s="179" t="n">
        <v>13.6</v>
      </c>
    </row>
    <row r="48" s="145" customFormat="true" ht="15.95" hidden="false" customHeight="true" outlineLevel="0" collapsed="false">
      <c r="A48" s="172" t="s">
        <v>33</v>
      </c>
      <c r="B48" s="173" t="s">
        <v>91</v>
      </c>
      <c r="C48" s="110" t="n">
        <v>2353</v>
      </c>
      <c r="D48" s="174" t="s">
        <v>91</v>
      </c>
      <c r="E48" s="175" t="n">
        <v>2928</v>
      </c>
      <c r="F48" s="176" t="s">
        <v>91</v>
      </c>
      <c r="G48" s="110" t="n">
        <v>792</v>
      </c>
      <c r="H48" s="176" t="s">
        <v>91</v>
      </c>
      <c r="I48" s="110" t="n">
        <v>662</v>
      </c>
      <c r="J48" s="176" t="s">
        <v>91</v>
      </c>
      <c r="K48" s="110" t="n">
        <v>872</v>
      </c>
      <c r="L48" s="174" t="s">
        <v>91</v>
      </c>
      <c r="M48" s="110" t="n">
        <v>1161</v>
      </c>
      <c r="N48" s="174" t="s">
        <v>100</v>
      </c>
      <c r="O48" s="175" t="n">
        <v>1568</v>
      </c>
      <c r="P48" s="177" t="s">
        <v>91</v>
      </c>
      <c r="Q48" s="178" t="n">
        <v>15.2</v>
      </c>
      <c r="R48" s="174" t="s">
        <v>91</v>
      </c>
      <c r="S48" s="179" t="n">
        <v>24.4</v>
      </c>
      <c r="T48" s="180" t="s">
        <v>91</v>
      </c>
      <c r="U48" s="181" t="n">
        <v>20.6</v>
      </c>
      <c r="V48" s="180" t="s">
        <v>91</v>
      </c>
      <c r="W48" s="123" t="n">
        <v>22</v>
      </c>
      <c r="X48" s="180" t="s">
        <v>91</v>
      </c>
      <c r="Y48" s="181" t="n">
        <v>17</v>
      </c>
      <c r="Z48" s="182" t="s">
        <v>91</v>
      </c>
      <c r="AA48" s="123" t="n">
        <v>6.3</v>
      </c>
      <c r="AB48" s="182" t="s">
        <v>100</v>
      </c>
      <c r="AC48" s="179" t="n">
        <v>25.4</v>
      </c>
    </row>
    <row r="49" s="145" customFormat="true" ht="15.95" hidden="false" customHeight="true" outlineLevel="0" collapsed="false">
      <c r="A49" s="172" t="s">
        <v>116</v>
      </c>
      <c r="B49" s="173" t="s">
        <v>91</v>
      </c>
      <c r="C49" s="110" t="n">
        <v>59446</v>
      </c>
      <c r="D49" s="174" t="s">
        <v>91</v>
      </c>
      <c r="E49" s="175" t="n">
        <v>80779</v>
      </c>
      <c r="F49" s="176" t="s">
        <v>91</v>
      </c>
      <c r="G49" s="110" t="n">
        <v>20061</v>
      </c>
      <c r="H49" s="176" t="s">
        <v>91</v>
      </c>
      <c r="I49" s="110" t="n">
        <v>24473</v>
      </c>
      <c r="J49" s="176" t="s">
        <v>91</v>
      </c>
      <c r="K49" s="110" t="n">
        <v>18361</v>
      </c>
      <c r="L49" s="174" t="s">
        <v>91</v>
      </c>
      <c r="M49" s="110" t="n">
        <v>21357</v>
      </c>
      <c r="N49" s="174" t="s">
        <v>100</v>
      </c>
      <c r="O49" s="175" t="n">
        <v>21929</v>
      </c>
      <c r="P49" s="177" t="s">
        <v>91</v>
      </c>
      <c r="Q49" s="178" t="n">
        <v>8.5</v>
      </c>
      <c r="R49" s="174" t="s">
        <v>91</v>
      </c>
      <c r="S49" s="179" t="n">
        <v>33.5</v>
      </c>
      <c r="T49" s="180" t="s">
        <v>91</v>
      </c>
      <c r="U49" s="181" t="n">
        <v>27.6</v>
      </c>
      <c r="V49" s="180" t="s">
        <v>91</v>
      </c>
      <c r="W49" s="123" t="n">
        <v>42.4</v>
      </c>
      <c r="X49" s="180" t="s">
        <v>91</v>
      </c>
      <c r="Y49" s="181" t="n">
        <v>26.6</v>
      </c>
      <c r="Z49" s="182" t="s">
        <v>91</v>
      </c>
      <c r="AA49" s="123" t="n">
        <v>17.5</v>
      </c>
      <c r="AB49" s="182" t="s">
        <v>100</v>
      </c>
      <c r="AC49" s="179" t="n">
        <v>6.6</v>
      </c>
    </row>
    <row r="50" s="145" customFormat="true" ht="15.95" hidden="false" customHeight="true" outlineLevel="0" collapsed="false">
      <c r="A50" s="172" t="s">
        <v>38</v>
      </c>
      <c r="B50" s="183" t="s">
        <v>91</v>
      </c>
      <c r="C50" s="110" t="n">
        <v>77460</v>
      </c>
      <c r="D50" s="174" t="s">
        <v>91</v>
      </c>
      <c r="E50" s="175" t="n">
        <v>103283</v>
      </c>
      <c r="F50" s="184" t="s">
        <v>91</v>
      </c>
      <c r="G50" s="110" t="n">
        <v>24919</v>
      </c>
      <c r="H50" s="176" t="s">
        <v>91</v>
      </c>
      <c r="I50" s="110" t="n">
        <v>28460</v>
      </c>
      <c r="J50" s="176" t="s">
        <v>91</v>
      </c>
      <c r="K50" s="110" t="n">
        <v>25509</v>
      </c>
      <c r="L50" s="174" t="s">
        <v>91</v>
      </c>
      <c r="M50" s="110" t="n">
        <v>33803</v>
      </c>
      <c r="N50" s="174" t="s">
        <v>100</v>
      </c>
      <c r="O50" s="175" t="n">
        <v>39348</v>
      </c>
      <c r="P50" s="177" t="s">
        <v>91</v>
      </c>
      <c r="Q50" s="178" t="n">
        <v>2.5</v>
      </c>
      <c r="R50" s="174" t="s">
        <v>91</v>
      </c>
      <c r="S50" s="179" t="n">
        <v>29.4</v>
      </c>
      <c r="T50" s="185" t="s">
        <v>91</v>
      </c>
      <c r="U50" s="181" t="n">
        <v>22.6</v>
      </c>
      <c r="V50" s="180" t="s">
        <v>91</v>
      </c>
      <c r="W50" s="123" t="n">
        <v>28.1</v>
      </c>
      <c r="X50" s="180" t="s">
        <v>91</v>
      </c>
      <c r="Y50" s="181" t="n">
        <v>30.9</v>
      </c>
      <c r="Z50" s="182" t="s">
        <v>91</v>
      </c>
      <c r="AA50" s="123" t="n">
        <v>15.3</v>
      </c>
      <c r="AB50" s="182" t="s">
        <v>100</v>
      </c>
      <c r="AC50" s="179" t="n">
        <v>36</v>
      </c>
    </row>
    <row r="51" s="145" customFormat="true" ht="15.95" hidden="false" customHeight="true" outlineLevel="0" collapsed="false">
      <c r="A51" s="172" t="s">
        <v>40</v>
      </c>
      <c r="B51" s="173" t="s">
        <v>91</v>
      </c>
      <c r="C51" s="110" t="n">
        <v>103747</v>
      </c>
      <c r="D51" s="174" t="s">
        <v>91</v>
      </c>
      <c r="E51" s="175" t="n">
        <v>134534</v>
      </c>
      <c r="F51" s="176" t="s">
        <v>91</v>
      </c>
      <c r="G51" s="110" t="n">
        <v>35754</v>
      </c>
      <c r="H51" s="176" t="s">
        <v>91</v>
      </c>
      <c r="I51" s="110" t="n">
        <v>35967</v>
      </c>
      <c r="J51" s="176" t="s">
        <v>91</v>
      </c>
      <c r="K51" s="110" t="n">
        <v>34589</v>
      </c>
      <c r="L51" s="174" t="s">
        <v>91</v>
      </c>
      <c r="M51" s="110" t="n">
        <v>23923</v>
      </c>
      <c r="N51" s="174" t="s">
        <v>100</v>
      </c>
      <c r="O51" s="175" t="n">
        <v>35466</v>
      </c>
      <c r="P51" s="177" t="s">
        <v>91</v>
      </c>
      <c r="Q51" s="178" t="n">
        <v>11.9</v>
      </c>
      <c r="R51" s="174" t="s">
        <v>91</v>
      </c>
      <c r="S51" s="179" t="n">
        <v>29.7</v>
      </c>
      <c r="T51" s="180" t="s">
        <v>91</v>
      </c>
      <c r="U51" s="181" t="n">
        <v>47.2</v>
      </c>
      <c r="V51" s="180" t="s">
        <v>91</v>
      </c>
      <c r="W51" s="123" t="n">
        <v>12.1</v>
      </c>
      <c r="X51" s="180" t="s">
        <v>91</v>
      </c>
      <c r="Y51" s="181" t="n">
        <v>12</v>
      </c>
      <c r="Z51" s="182" t="s">
        <v>91</v>
      </c>
      <c r="AA51" s="123" t="n">
        <v>-15.2</v>
      </c>
      <c r="AB51" s="182" t="s">
        <v>100</v>
      </c>
      <c r="AC51" s="179" t="n">
        <v>-0.8</v>
      </c>
    </row>
    <row r="52" s="145" customFormat="true" ht="15.95" hidden="false" customHeight="true" outlineLevel="0" collapsed="false">
      <c r="A52" s="186" t="s">
        <v>43</v>
      </c>
      <c r="B52" s="187" t="s">
        <v>91</v>
      </c>
      <c r="C52" s="127" t="n">
        <v>16313</v>
      </c>
      <c r="D52" s="188" t="s">
        <v>91</v>
      </c>
      <c r="E52" s="189" t="n">
        <v>22376</v>
      </c>
      <c r="F52" s="190" t="s">
        <v>91</v>
      </c>
      <c r="G52" s="127" t="n">
        <v>4452</v>
      </c>
      <c r="H52" s="190" t="s">
        <v>91</v>
      </c>
      <c r="I52" s="127" t="n">
        <v>6144</v>
      </c>
      <c r="J52" s="190" t="s">
        <v>91</v>
      </c>
      <c r="K52" s="127" t="n">
        <v>6542</v>
      </c>
      <c r="L52" s="188" t="s">
        <v>91</v>
      </c>
      <c r="M52" s="127" t="n">
        <v>6871</v>
      </c>
      <c r="N52" s="188" t="s">
        <v>100</v>
      </c>
      <c r="O52" s="189" t="n">
        <v>6713</v>
      </c>
      <c r="P52" s="191" t="s">
        <v>91</v>
      </c>
      <c r="Q52" s="192" t="n">
        <v>23.7</v>
      </c>
      <c r="R52" s="188" t="s">
        <v>91</v>
      </c>
      <c r="S52" s="193" t="n">
        <v>21.7</v>
      </c>
      <c r="T52" s="194" t="s">
        <v>91</v>
      </c>
      <c r="U52" s="195" t="n">
        <v>0.2</v>
      </c>
      <c r="V52" s="194" t="s">
        <v>91</v>
      </c>
      <c r="W52" s="140" t="n">
        <v>79.2</v>
      </c>
      <c r="X52" s="194" t="s">
        <v>91</v>
      </c>
      <c r="Y52" s="195" t="n">
        <v>7.2</v>
      </c>
      <c r="Z52" s="196" t="s">
        <v>91</v>
      </c>
      <c r="AA52" s="140" t="n">
        <v>-0.3</v>
      </c>
      <c r="AB52" s="196" t="s">
        <v>100</v>
      </c>
      <c r="AC52" s="193" t="n">
        <v>48.3</v>
      </c>
    </row>
    <row r="53" s="145" customFormat="tru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s="145" customFormat="tru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s="145" customFormat="tru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s="145" customFormat="tru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s="145" customFormat="true" ht="15.95" hidden="false" customHeight="true" outlineLevel="0" collapsed="false">
      <c r="A57" s="160" t="s">
        <v>114</v>
      </c>
      <c r="B57" s="161" t="s">
        <v>91</v>
      </c>
      <c r="C57" s="94" t="n">
        <v>432660</v>
      </c>
      <c r="D57" s="162" t="s">
        <v>91</v>
      </c>
      <c r="E57" s="163" t="n">
        <v>533192</v>
      </c>
      <c r="F57" s="164" t="s">
        <v>91</v>
      </c>
      <c r="G57" s="94" t="n">
        <v>139924</v>
      </c>
      <c r="H57" s="165" t="s">
        <v>91</v>
      </c>
      <c r="I57" s="94" t="n">
        <v>130919</v>
      </c>
      <c r="J57" s="165" t="s">
        <v>91</v>
      </c>
      <c r="K57" s="94" t="n">
        <v>127068</v>
      </c>
      <c r="L57" s="162" t="s">
        <v>91</v>
      </c>
      <c r="M57" s="94" t="n">
        <v>136716</v>
      </c>
      <c r="N57" s="162" t="s">
        <v>100</v>
      </c>
      <c r="O57" s="163" t="n">
        <v>145028</v>
      </c>
      <c r="P57" s="166" t="s">
        <v>91</v>
      </c>
      <c r="Q57" s="167" t="n">
        <v>75.6</v>
      </c>
      <c r="R57" s="162" t="s">
        <v>91</v>
      </c>
      <c r="S57" s="168" t="n">
        <v>14.9</v>
      </c>
      <c r="T57" s="169" t="s">
        <v>91</v>
      </c>
      <c r="U57" s="170" t="n">
        <v>15.3</v>
      </c>
      <c r="V57" s="169" t="s">
        <v>91</v>
      </c>
      <c r="W57" s="107" t="n">
        <v>12</v>
      </c>
      <c r="X57" s="169" t="s">
        <v>91</v>
      </c>
      <c r="Y57" s="170" t="n">
        <v>-3</v>
      </c>
      <c r="Z57" s="171" t="s">
        <v>91</v>
      </c>
      <c r="AA57" s="107" t="n">
        <v>0.3</v>
      </c>
      <c r="AB57" s="171" t="s">
        <v>100</v>
      </c>
      <c r="AC57" s="168" t="n">
        <v>1.4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2243</v>
      </c>
      <c r="D58" s="174" t="s">
        <v>91</v>
      </c>
      <c r="E58" s="175" t="n">
        <v>3101</v>
      </c>
      <c r="F58" s="176" t="s">
        <v>91</v>
      </c>
      <c r="G58" s="110" t="n">
        <v>792</v>
      </c>
      <c r="H58" s="176" t="s">
        <v>91</v>
      </c>
      <c r="I58" s="110" t="n">
        <v>812</v>
      </c>
      <c r="J58" s="176" t="s">
        <v>91</v>
      </c>
      <c r="K58" s="110" t="n">
        <v>746</v>
      </c>
      <c r="L58" s="174" t="s">
        <v>91</v>
      </c>
      <c r="M58" s="110" t="n">
        <v>1070</v>
      </c>
      <c r="N58" s="174" t="s">
        <v>100</v>
      </c>
      <c r="O58" s="175" t="n">
        <v>551</v>
      </c>
      <c r="P58" s="177" t="s">
        <v>91</v>
      </c>
      <c r="Q58" s="178" t="n">
        <v>147.9</v>
      </c>
      <c r="R58" s="174" t="s">
        <v>91</v>
      </c>
      <c r="S58" s="179" t="n">
        <v>38.3</v>
      </c>
      <c r="T58" s="180" t="s">
        <v>91</v>
      </c>
      <c r="U58" s="181" t="n">
        <v>31.9</v>
      </c>
      <c r="V58" s="180" t="s">
        <v>91</v>
      </c>
      <c r="W58" s="123" t="n">
        <v>63</v>
      </c>
      <c r="X58" s="180" t="s">
        <v>91</v>
      </c>
      <c r="Y58" s="181" t="n">
        <v>25.7</v>
      </c>
      <c r="Z58" s="182" t="s">
        <v>91</v>
      </c>
      <c r="AA58" s="123" t="n">
        <v>40.2</v>
      </c>
      <c r="AB58" s="182" t="s">
        <v>100</v>
      </c>
      <c r="AC58" s="179" t="n">
        <v>-30.4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512</v>
      </c>
      <c r="D59" s="174" t="s">
        <v>91</v>
      </c>
      <c r="E59" s="175" t="n">
        <v>650</v>
      </c>
      <c r="F59" s="176" t="s">
        <v>91</v>
      </c>
      <c r="G59" s="110" t="n">
        <v>215</v>
      </c>
      <c r="H59" s="176" t="s">
        <v>91</v>
      </c>
      <c r="I59" s="110" t="n">
        <v>94</v>
      </c>
      <c r="J59" s="176" t="s">
        <v>91</v>
      </c>
      <c r="K59" s="110" t="n">
        <v>145</v>
      </c>
      <c r="L59" s="174" t="s">
        <v>91</v>
      </c>
      <c r="M59" s="110" t="n">
        <v>182</v>
      </c>
      <c r="N59" s="174" t="s">
        <v>100</v>
      </c>
      <c r="O59" s="175" t="n">
        <v>271</v>
      </c>
      <c r="P59" s="177" t="s">
        <v>91</v>
      </c>
      <c r="Q59" s="178" t="n">
        <v>0.6</v>
      </c>
      <c r="R59" s="174" t="s">
        <v>91</v>
      </c>
      <c r="S59" s="179" t="n">
        <v>27</v>
      </c>
      <c r="T59" s="180" t="s">
        <v>91</v>
      </c>
      <c r="U59" s="181" t="n">
        <v>15.3</v>
      </c>
      <c r="V59" s="180" t="s">
        <v>91</v>
      </c>
      <c r="W59" s="123" t="n">
        <v>72.8</v>
      </c>
      <c r="X59" s="180" t="s">
        <v>91</v>
      </c>
      <c r="Y59" s="181" t="n">
        <v>65.9</v>
      </c>
      <c r="Z59" s="182" t="s">
        <v>91</v>
      </c>
      <c r="AA59" s="123" t="n">
        <v>-6.8</v>
      </c>
      <c r="AB59" s="182" t="s">
        <v>100</v>
      </c>
      <c r="AC59" s="179" t="n">
        <v>25.8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s">
        <v>123</v>
      </c>
      <c r="D60" s="174" t="s">
        <v>91</v>
      </c>
      <c r="E60" s="175" t="s">
        <v>123</v>
      </c>
      <c r="F60" s="176" t="s">
        <v>91</v>
      </c>
      <c r="G60" s="110" t="s">
        <v>123</v>
      </c>
      <c r="H60" s="176" t="s">
        <v>91</v>
      </c>
      <c r="I60" s="110" t="s">
        <v>123</v>
      </c>
      <c r="J60" s="176" t="s">
        <v>91</v>
      </c>
      <c r="K60" s="110" t="s">
        <v>123</v>
      </c>
      <c r="L60" s="174" t="s">
        <v>91</v>
      </c>
      <c r="M60" s="110" t="s">
        <v>123</v>
      </c>
      <c r="N60" s="174" t="s">
        <v>100</v>
      </c>
      <c r="O60" s="175" t="s">
        <v>123</v>
      </c>
      <c r="P60" s="177" t="s">
        <v>91</v>
      </c>
      <c r="Q60" s="110" t="s">
        <v>123</v>
      </c>
      <c r="R60" s="174" t="s">
        <v>91</v>
      </c>
      <c r="S60" s="175" t="s">
        <v>123</v>
      </c>
      <c r="T60" s="176" t="s">
        <v>91</v>
      </c>
      <c r="U60" s="110" t="s">
        <v>123</v>
      </c>
      <c r="V60" s="176" t="s">
        <v>91</v>
      </c>
      <c r="W60" s="110" t="s">
        <v>123</v>
      </c>
      <c r="X60" s="176" t="s">
        <v>91</v>
      </c>
      <c r="Y60" s="110" t="s">
        <v>123</v>
      </c>
      <c r="Z60" s="174" t="s">
        <v>91</v>
      </c>
      <c r="AA60" s="110" t="s">
        <v>123</v>
      </c>
      <c r="AB60" s="174" t="s">
        <v>100</v>
      </c>
      <c r="AC60" s="175" t="s">
        <v>123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113774</v>
      </c>
      <c r="D61" s="174" t="s">
        <v>91</v>
      </c>
      <c r="E61" s="175" t="n">
        <v>160281</v>
      </c>
      <c r="F61" s="176" t="s">
        <v>91</v>
      </c>
      <c r="G61" s="110" t="n">
        <v>47659</v>
      </c>
      <c r="H61" s="176" t="s">
        <v>91</v>
      </c>
      <c r="I61" s="110" t="n">
        <v>31748</v>
      </c>
      <c r="J61" s="176" t="s">
        <v>91</v>
      </c>
      <c r="K61" s="110" t="n">
        <v>35077</v>
      </c>
      <c r="L61" s="174" t="s">
        <v>91</v>
      </c>
      <c r="M61" s="110" t="n">
        <v>44241</v>
      </c>
      <c r="N61" s="174" t="s">
        <v>100</v>
      </c>
      <c r="O61" s="175" t="n">
        <v>39666</v>
      </c>
      <c r="P61" s="177" t="s">
        <v>91</v>
      </c>
      <c r="Q61" s="178" t="n">
        <v>867.6</v>
      </c>
      <c r="R61" s="174" t="s">
        <v>91</v>
      </c>
      <c r="S61" s="179" t="n">
        <v>29</v>
      </c>
      <c r="T61" s="180" t="s">
        <v>91</v>
      </c>
      <c r="U61" s="181" t="n">
        <v>35.8</v>
      </c>
      <c r="V61" s="180" t="s">
        <v>91</v>
      </c>
      <c r="W61" s="123" t="n">
        <v>21.9</v>
      </c>
      <c r="X61" s="180" t="s">
        <v>91</v>
      </c>
      <c r="Y61" s="181" t="n">
        <v>-8.9</v>
      </c>
      <c r="Z61" s="182" t="s">
        <v>91</v>
      </c>
      <c r="AA61" s="123" t="n">
        <v>-3.5</v>
      </c>
      <c r="AB61" s="182" t="s">
        <v>100</v>
      </c>
      <c r="AC61" s="179" t="n">
        <v>-16.8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s">
        <v>123</v>
      </c>
      <c r="D62" s="174" t="s">
        <v>91</v>
      </c>
      <c r="E62" s="175" t="s">
        <v>123</v>
      </c>
      <c r="F62" s="176" t="s">
        <v>91</v>
      </c>
      <c r="G62" s="110" t="s">
        <v>123</v>
      </c>
      <c r="H62" s="176" t="s">
        <v>91</v>
      </c>
      <c r="I62" s="110" t="s">
        <v>123</v>
      </c>
      <c r="J62" s="176" t="s">
        <v>91</v>
      </c>
      <c r="K62" s="110" t="s">
        <v>123</v>
      </c>
      <c r="L62" s="174" t="s">
        <v>91</v>
      </c>
      <c r="M62" s="110" t="s">
        <v>123</v>
      </c>
      <c r="N62" s="174" t="s">
        <v>100</v>
      </c>
      <c r="O62" s="175" t="s">
        <v>123</v>
      </c>
      <c r="P62" s="177" t="s">
        <v>91</v>
      </c>
      <c r="Q62" s="110" t="s">
        <v>123</v>
      </c>
      <c r="R62" s="174" t="s">
        <v>91</v>
      </c>
      <c r="S62" s="175" t="s">
        <v>123</v>
      </c>
      <c r="T62" s="176" t="s">
        <v>91</v>
      </c>
      <c r="U62" s="110" t="s">
        <v>123</v>
      </c>
      <c r="V62" s="176" t="s">
        <v>91</v>
      </c>
      <c r="W62" s="110" t="s">
        <v>123</v>
      </c>
      <c r="X62" s="176" t="s">
        <v>91</v>
      </c>
      <c r="Y62" s="110" t="s">
        <v>123</v>
      </c>
      <c r="Z62" s="174" t="s">
        <v>91</v>
      </c>
      <c r="AA62" s="110" t="s">
        <v>123</v>
      </c>
      <c r="AB62" s="174" t="s">
        <v>100</v>
      </c>
      <c r="AC62" s="175" t="s">
        <v>12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764</v>
      </c>
      <c r="D63" s="174" t="s">
        <v>91</v>
      </c>
      <c r="E63" s="175" t="n">
        <v>873</v>
      </c>
      <c r="F63" s="176" t="s">
        <v>91</v>
      </c>
      <c r="G63" s="110" t="n">
        <v>261</v>
      </c>
      <c r="H63" s="176" t="s">
        <v>91</v>
      </c>
      <c r="I63" s="110" t="n">
        <v>199</v>
      </c>
      <c r="J63" s="176" t="s">
        <v>91</v>
      </c>
      <c r="K63" s="110" t="n">
        <v>106</v>
      </c>
      <c r="L63" s="174" t="s">
        <v>91</v>
      </c>
      <c r="M63" s="110" t="n">
        <v>228</v>
      </c>
      <c r="N63" s="174" t="s">
        <v>100</v>
      </c>
      <c r="O63" s="175" t="n">
        <v>858</v>
      </c>
      <c r="P63" s="177" t="s">
        <v>91</v>
      </c>
      <c r="Q63" s="178" t="n">
        <v>-34.3</v>
      </c>
      <c r="R63" s="174" t="s">
        <v>91</v>
      </c>
      <c r="S63" s="179" t="n">
        <v>15.2</v>
      </c>
      <c r="T63" s="180" t="s">
        <v>91</v>
      </c>
      <c r="U63" s="181" t="n">
        <v>49.8</v>
      </c>
      <c r="V63" s="180" t="s">
        <v>91</v>
      </c>
      <c r="W63" s="123" t="n">
        <v>33.9</v>
      </c>
      <c r="X63" s="180" t="s">
        <v>91</v>
      </c>
      <c r="Y63" s="181" t="n">
        <v>-66.8</v>
      </c>
      <c r="Z63" s="182" t="s">
        <v>91</v>
      </c>
      <c r="AA63" s="123" t="n">
        <v>-26</v>
      </c>
      <c r="AB63" s="182" t="s">
        <v>100</v>
      </c>
      <c r="AC63" s="179" t="n">
        <v>238.1</v>
      </c>
    </row>
    <row r="64" s="145" customFormat="true" ht="15.95" hidden="false" customHeight="true" outlineLevel="0" collapsed="false">
      <c r="A64" s="172" t="s">
        <v>31</v>
      </c>
      <c r="B64" s="173" t="s">
        <v>91</v>
      </c>
      <c r="C64" s="110" t="n">
        <v>731</v>
      </c>
      <c r="D64" s="174" t="s">
        <v>91</v>
      </c>
      <c r="E64" s="175" t="n">
        <v>8136</v>
      </c>
      <c r="F64" s="176" t="s">
        <v>91</v>
      </c>
      <c r="G64" s="110" t="n">
        <v>1810</v>
      </c>
      <c r="H64" s="176" t="s">
        <v>91</v>
      </c>
      <c r="I64" s="110" t="n">
        <v>2167</v>
      </c>
      <c r="J64" s="176" t="s">
        <v>91</v>
      </c>
      <c r="K64" s="110" t="n">
        <v>2176</v>
      </c>
      <c r="L64" s="174" t="s">
        <v>91</v>
      </c>
      <c r="M64" s="110" t="n">
        <v>1847</v>
      </c>
      <c r="N64" s="174" t="s">
        <v>100</v>
      </c>
      <c r="O64" s="175" t="n">
        <v>1773</v>
      </c>
      <c r="P64" s="177" t="s">
        <v>91</v>
      </c>
      <c r="Q64" s="178" t="n">
        <v>25.4</v>
      </c>
      <c r="R64" s="174" t="s">
        <v>91</v>
      </c>
      <c r="S64" s="179" t="n">
        <v>12.9</v>
      </c>
      <c r="T64" s="180" t="s">
        <v>91</v>
      </c>
      <c r="U64" s="181" t="n">
        <v>-84.8</v>
      </c>
      <c r="V64" s="180" t="s">
        <v>91</v>
      </c>
      <c r="W64" s="123" t="n">
        <v>68.2</v>
      </c>
      <c r="X64" s="180" t="s">
        <v>91</v>
      </c>
      <c r="Y64" s="181" t="n">
        <v>69.9</v>
      </c>
      <c r="Z64" s="182" t="s">
        <v>91</v>
      </c>
      <c r="AA64" s="123" t="n">
        <v>-6.8</v>
      </c>
      <c r="AB64" s="182" t="s">
        <v>100</v>
      </c>
      <c r="AC64" s="179" t="n">
        <v>-2</v>
      </c>
    </row>
    <row r="65" s="145" customFormat="true" ht="15.95" hidden="false" customHeight="true" outlineLevel="0" collapsed="false">
      <c r="A65" s="172" t="s">
        <v>33</v>
      </c>
      <c r="B65" s="173" t="s">
        <v>91</v>
      </c>
      <c r="C65" s="110" t="n">
        <v>0</v>
      </c>
      <c r="D65" s="174" t="s">
        <v>91</v>
      </c>
      <c r="E65" s="175" t="n">
        <v>0</v>
      </c>
      <c r="F65" s="176" t="s">
        <v>91</v>
      </c>
      <c r="G65" s="110" t="n">
        <v>0</v>
      </c>
      <c r="H65" s="176" t="s">
        <v>91</v>
      </c>
      <c r="I65" s="110" t="n">
        <v>0</v>
      </c>
      <c r="J65" s="176" t="s">
        <v>91</v>
      </c>
      <c r="K65" s="110" t="n">
        <v>0</v>
      </c>
      <c r="L65" s="174" t="s">
        <v>91</v>
      </c>
      <c r="M65" s="110" t="n">
        <v>572</v>
      </c>
      <c r="N65" s="174" t="s">
        <v>100</v>
      </c>
      <c r="O65" s="175" t="n">
        <v>514</v>
      </c>
      <c r="P65" s="177" t="s">
        <v>91</v>
      </c>
      <c r="Q65" s="178" t="s">
        <v>128</v>
      </c>
      <c r="R65" s="174" t="s">
        <v>91</v>
      </c>
      <c r="S65" s="179" t="s">
        <v>121</v>
      </c>
      <c r="T65" s="180" t="s">
        <v>91</v>
      </c>
      <c r="U65" s="181" t="s">
        <v>121</v>
      </c>
      <c r="V65" s="180" t="s">
        <v>91</v>
      </c>
      <c r="W65" s="123" t="s">
        <v>121</v>
      </c>
      <c r="X65" s="180" t="s">
        <v>91</v>
      </c>
      <c r="Y65" s="181" t="s">
        <v>121</v>
      </c>
      <c r="Z65" s="182" t="s">
        <v>91</v>
      </c>
      <c r="AA65" s="123" t="s">
        <v>121</v>
      </c>
      <c r="AB65" s="182" t="s">
        <v>100</v>
      </c>
      <c r="AC65" s="179" t="s">
        <v>121</v>
      </c>
    </row>
    <row r="66" s="145" customFormat="true" ht="15.95" hidden="false" customHeight="true" outlineLevel="0" collapsed="false">
      <c r="A66" s="172" t="s">
        <v>116</v>
      </c>
      <c r="B66" s="173" t="s">
        <v>91</v>
      </c>
      <c r="C66" s="110" t="n">
        <v>63291</v>
      </c>
      <c r="D66" s="174" t="s">
        <v>91</v>
      </c>
      <c r="E66" s="175" t="n">
        <v>85227</v>
      </c>
      <c r="F66" s="176" t="s">
        <v>91</v>
      </c>
      <c r="G66" s="110" t="n">
        <v>20910</v>
      </c>
      <c r="H66" s="176" t="s">
        <v>91</v>
      </c>
      <c r="I66" s="110" t="n">
        <v>25619</v>
      </c>
      <c r="J66" s="176" t="s">
        <v>91</v>
      </c>
      <c r="K66" s="110" t="n">
        <v>20191</v>
      </c>
      <c r="L66" s="174" t="s">
        <v>91</v>
      </c>
      <c r="M66" s="110" t="n">
        <v>21971</v>
      </c>
      <c r="N66" s="174" t="s">
        <v>100</v>
      </c>
      <c r="O66" s="175" t="n">
        <v>24340</v>
      </c>
      <c r="P66" s="177" t="s">
        <v>91</v>
      </c>
      <c r="Q66" s="178" t="n">
        <v>9</v>
      </c>
      <c r="R66" s="174" t="s">
        <v>91</v>
      </c>
      <c r="S66" s="179" t="n">
        <v>34.6</v>
      </c>
      <c r="T66" s="180" t="s">
        <v>91</v>
      </c>
      <c r="U66" s="181" t="n">
        <v>22.6</v>
      </c>
      <c r="V66" s="180" t="s">
        <v>91</v>
      </c>
      <c r="W66" s="123" t="n">
        <v>47.8</v>
      </c>
      <c r="X66" s="180" t="s">
        <v>91</v>
      </c>
      <c r="Y66" s="181" t="n">
        <v>32.4</v>
      </c>
      <c r="Z66" s="182" t="s">
        <v>91</v>
      </c>
      <c r="AA66" s="123" t="n">
        <v>17.4</v>
      </c>
      <c r="AB66" s="182" t="s">
        <v>100</v>
      </c>
      <c r="AC66" s="179" t="n">
        <v>5.7</v>
      </c>
    </row>
    <row r="67" s="145" customFormat="true" ht="15.95" hidden="false" customHeight="true" outlineLevel="0" collapsed="false">
      <c r="A67" s="172" t="s">
        <v>38</v>
      </c>
      <c r="B67" s="183" t="s">
        <v>91</v>
      </c>
      <c r="C67" s="110" t="n">
        <v>38736</v>
      </c>
      <c r="D67" s="174" t="s">
        <v>91</v>
      </c>
      <c r="E67" s="175" t="n">
        <v>35846</v>
      </c>
      <c r="F67" s="184" t="s">
        <v>91</v>
      </c>
      <c r="G67" s="110" t="n">
        <v>10103</v>
      </c>
      <c r="H67" s="176" t="s">
        <v>91</v>
      </c>
      <c r="I67" s="110" t="n">
        <v>10085</v>
      </c>
      <c r="J67" s="176" t="s">
        <v>91</v>
      </c>
      <c r="K67" s="110" t="n">
        <v>7671</v>
      </c>
      <c r="L67" s="174" t="s">
        <v>91</v>
      </c>
      <c r="M67" s="110" t="n">
        <v>7570</v>
      </c>
      <c r="N67" s="174" t="s">
        <v>100</v>
      </c>
      <c r="O67" s="175" t="n">
        <v>9287</v>
      </c>
      <c r="P67" s="177" t="s">
        <v>91</v>
      </c>
      <c r="Q67" s="178" t="n">
        <v>-5.8</v>
      </c>
      <c r="R67" s="174" t="s">
        <v>91</v>
      </c>
      <c r="S67" s="179" t="n">
        <v>-37.4</v>
      </c>
      <c r="T67" s="185" t="s">
        <v>91</v>
      </c>
      <c r="U67" s="181" t="n">
        <v>-34</v>
      </c>
      <c r="V67" s="180" t="s">
        <v>91</v>
      </c>
      <c r="W67" s="123" t="n">
        <v>-37.7</v>
      </c>
      <c r="X67" s="180" t="s">
        <v>91</v>
      </c>
      <c r="Y67" s="181" t="n">
        <v>-47.3</v>
      </c>
      <c r="Z67" s="182" t="s">
        <v>91</v>
      </c>
      <c r="AA67" s="123" t="n">
        <v>-5.3</v>
      </c>
      <c r="AB67" s="182" t="s">
        <v>100</v>
      </c>
      <c r="AC67" s="179" t="n">
        <v>-9.9</v>
      </c>
    </row>
    <row r="68" s="145" customFormat="true" ht="15.95" hidden="false" customHeight="true" outlineLevel="0" collapsed="false">
      <c r="A68" s="172" t="s">
        <v>40</v>
      </c>
      <c r="B68" s="173" t="s">
        <v>91</v>
      </c>
      <c r="C68" s="110" t="n">
        <v>203575</v>
      </c>
      <c r="D68" s="174" t="s">
        <v>91</v>
      </c>
      <c r="E68" s="175" t="n">
        <v>225811</v>
      </c>
      <c r="F68" s="176" t="s">
        <v>91</v>
      </c>
      <c r="G68" s="110" t="n">
        <v>54686</v>
      </c>
      <c r="H68" s="176" t="s">
        <v>91</v>
      </c>
      <c r="I68" s="110" t="n">
        <v>56944</v>
      </c>
      <c r="J68" s="176" t="s">
        <v>91</v>
      </c>
      <c r="K68" s="110" t="n">
        <v>57596</v>
      </c>
      <c r="L68" s="174" t="s">
        <v>91</v>
      </c>
      <c r="M68" s="110" t="n">
        <v>54693</v>
      </c>
      <c r="N68" s="174" t="s">
        <v>100</v>
      </c>
      <c r="O68" s="175" t="n">
        <v>63720</v>
      </c>
      <c r="P68" s="177" t="s">
        <v>91</v>
      </c>
      <c r="Q68" s="178" t="n">
        <v>60.1</v>
      </c>
      <c r="R68" s="174" t="s">
        <v>91</v>
      </c>
      <c r="S68" s="179" t="n">
        <v>10.5</v>
      </c>
      <c r="T68" s="180" t="s">
        <v>91</v>
      </c>
      <c r="U68" s="181" t="n">
        <v>12.7</v>
      </c>
      <c r="V68" s="180" t="s">
        <v>91</v>
      </c>
      <c r="W68" s="123" t="n">
        <v>4.8</v>
      </c>
      <c r="X68" s="180" t="s">
        <v>91</v>
      </c>
      <c r="Y68" s="181" t="n">
        <v>-2.1</v>
      </c>
      <c r="Z68" s="182" t="s">
        <v>91</v>
      </c>
      <c r="AA68" s="123" t="n">
        <v>-3.7</v>
      </c>
      <c r="AB68" s="182" t="s">
        <v>100</v>
      </c>
      <c r="AC68" s="179" t="n">
        <v>16</v>
      </c>
    </row>
    <row r="69" s="145" customFormat="true" ht="15.95" hidden="false" customHeight="true" outlineLevel="0" collapsed="false">
      <c r="A69" s="186" t="s">
        <v>43</v>
      </c>
      <c r="B69" s="187" t="s">
        <v>91</v>
      </c>
      <c r="C69" s="127" t="n">
        <v>7301</v>
      </c>
      <c r="D69" s="188" t="s">
        <v>91</v>
      </c>
      <c r="E69" s="189" t="n">
        <v>11391</v>
      </c>
      <c r="F69" s="190" t="s">
        <v>91</v>
      </c>
      <c r="G69" s="127" t="n">
        <v>2964</v>
      </c>
      <c r="H69" s="190" t="s">
        <v>91</v>
      </c>
      <c r="I69" s="127" t="n">
        <v>2764</v>
      </c>
      <c r="J69" s="190" t="s">
        <v>91</v>
      </c>
      <c r="K69" s="127" t="n">
        <v>2854</v>
      </c>
      <c r="L69" s="188" t="s">
        <v>91</v>
      </c>
      <c r="M69" s="127" t="n">
        <v>3646</v>
      </c>
      <c r="N69" s="188" t="s">
        <v>100</v>
      </c>
      <c r="O69" s="189" t="n">
        <v>3367</v>
      </c>
      <c r="P69" s="191" t="s">
        <v>91</v>
      </c>
      <c r="Q69" s="192" t="n">
        <v>45.6</v>
      </c>
      <c r="R69" s="188" t="s">
        <v>91</v>
      </c>
      <c r="S69" s="193" t="n">
        <v>19.5</v>
      </c>
      <c r="T69" s="194" t="s">
        <v>91</v>
      </c>
      <c r="U69" s="195" t="n">
        <v>46.2</v>
      </c>
      <c r="V69" s="194" t="s">
        <v>91</v>
      </c>
      <c r="W69" s="140" t="n">
        <v>20.3</v>
      </c>
      <c r="X69" s="194" t="s">
        <v>91</v>
      </c>
      <c r="Y69" s="195" t="n">
        <v>-20.8</v>
      </c>
      <c r="Z69" s="196" t="s">
        <v>91</v>
      </c>
      <c r="AA69" s="140" t="n">
        <v>29.8</v>
      </c>
      <c r="AB69" s="196" t="s">
        <v>100</v>
      </c>
      <c r="AC69" s="193" t="n">
        <v>13.6</v>
      </c>
    </row>
    <row r="70" s="145" customFormat="tru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s="145" customFormat="tru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s="145" customFormat="tru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s="145" customFormat="tru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s="145" customFormat="true" ht="15.95" hidden="false" customHeight="true" outlineLevel="0" collapsed="false">
      <c r="A74" s="160" t="s">
        <v>114</v>
      </c>
      <c r="B74" s="161" t="s">
        <v>91</v>
      </c>
      <c r="C74" s="94" t="n">
        <v>109352</v>
      </c>
      <c r="D74" s="162" t="s">
        <v>91</v>
      </c>
      <c r="E74" s="163" t="n">
        <v>196158</v>
      </c>
      <c r="F74" s="164" t="s">
        <v>91</v>
      </c>
      <c r="G74" s="94" t="n">
        <v>42727</v>
      </c>
      <c r="H74" s="165" t="s">
        <v>91</v>
      </c>
      <c r="I74" s="94" t="n">
        <v>67839</v>
      </c>
      <c r="J74" s="165" t="s">
        <v>91</v>
      </c>
      <c r="K74" s="94" t="n">
        <v>48449</v>
      </c>
      <c r="L74" s="162" t="s">
        <v>91</v>
      </c>
      <c r="M74" s="94" t="n">
        <v>66237</v>
      </c>
      <c r="N74" s="162" t="s">
        <v>100</v>
      </c>
      <c r="O74" s="163" t="n">
        <v>56291</v>
      </c>
      <c r="P74" s="166" t="s">
        <v>91</v>
      </c>
      <c r="Q74" s="167" t="n">
        <v>-44.8</v>
      </c>
      <c r="R74" s="162" t="s">
        <v>91</v>
      </c>
      <c r="S74" s="168" t="n">
        <v>76.3</v>
      </c>
      <c r="T74" s="169" t="s">
        <v>91</v>
      </c>
      <c r="U74" s="170" t="n">
        <v>54.8</v>
      </c>
      <c r="V74" s="169" t="s">
        <v>91</v>
      </c>
      <c r="W74" s="107" t="n">
        <v>162.1</v>
      </c>
      <c r="X74" s="169" t="s">
        <v>91</v>
      </c>
      <c r="Y74" s="170" t="n">
        <v>38.1</v>
      </c>
      <c r="Z74" s="171" t="s">
        <v>91</v>
      </c>
      <c r="AA74" s="107" t="n">
        <v>74.4</v>
      </c>
      <c r="AB74" s="171" t="s">
        <v>100</v>
      </c>
      <c r="AC74" s="168" t="n">
        <v>32.5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2939</v>
      </c>
      <c r="D75" s="174" t="s">
        <v>91</v>
      </c>
      <c r="E75" s="175" t="n">
        <v>1980</v>
      </c>
      <c r="F75" s="176" t="s">
        <v>91</v>
      </c>
      <c r="G75" s="110" t="n">
        <v>143</v>
      </c>
      <c r="H75" s="176" t="s">
        <v>91</v>
      </c>
      <c r="I75" s="110" t="n">
        <v>765</v>
      </c>
      <c r="J75" s="176" t="s">
        <v>91</v>
      </c>
      <c r="K75" s="110" t="n">
        <v>356</v>
      </c>
      <c r="L75" s="174" t="s">
        <v>91</v>
      </c>
      <c r="M75" s="110" t="n">
        <v>437</v>
      </c>
      <c r="N75" s="174" t="s">
        <v>100</v>
      </c>
      <c r="O75" s="175" t="n">
        <v>1412</v>
      </c>
      <c r="P75" s="177" t="s">
        <v>91</v>
      </c>
      <c r="Q75" s="178" t="n">
        <v>33.3</v>
      </c>
      <c r="R75" s="174" t="s">
        <v>91</v>
      </c>
      <c r="S75" s="179" t="n">
        <v>-33.1</v>
      </c>
      <c r="T75" s="180" t="s">
        <v>91</v>
      </c>
      <c r="U75" s="181" t="n">
        <v>-85</v>
      </c>
      <c r="V75" s="180" t="s">
        <v>91</v>
      </c>
      <c r="W75" s="123" t="n">
        <v>-3</v>
      </c>
      <c r="X75" s="180" t="s">
        <v>91</v>
      </c>
      <c r="Y75" s="181" t="n">
        <v>-49.9</v>
      </c>
      <c r="Z75" s="182" t="s">
        <v>91</v>
      </c>
      <c r="AA75" s="123" t="n">
        <v>-38.9</v>
      </c>
      <c r="AB75" s="182" t="s">
        <v>100</v>
      </c>
      <c r="AC75" s="179" t="n">
        <v>885.8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71</v>
      </c>
      <c r="D76" s="174" t="s">
        <v>91</v>
      </c>
      <c r="E76" s="175" t="n">
        <v>95</v>
      </c>
      <c r="F76" s="176" t="s">
        <v>91</v>
      </c>
      <c r="G76" s="110" t="n">
        <v>28</v>
      </c>
      <c r="H76" s="176" t="s">
        <v>91</v>
      </c>
      <c r="I76" s="110" t="n">
        <v>6</v>
      </c>
      <c r="J76" s="176" t="s">
        <v>91</v>
      </c>
      <c r="K76" s="110" t="n">
        <v>45</v>
      </c>
      <c r="L76" s="174" t="s">
        <v>91</v>
      </c>
      <c r="M76" s="110" t="n">
        <v>27</v>
      </c>
      <c r="N76" s="174" t="s">
        <v>100</v>
      </c>
      <c r="O76" s="175" t="n">
        <v>51</v>
      </c>
      <c r="P76" s="177" t="s">
        <v>91</v>
      </c>
      <c r="Q76" s="178" t="n">
        <v>59</v>
      </c>
      <c r="R76" s="174" t="s">
        <v>91</v>
      </c>
      <c r="S76" s="179" t="n">
        <v>-62</v>
      </c>
      <c r="T76" s="180" t="s">
        <v>91</v>
      </c>
      <c r="U76" s="181" t="n">
        <v>-78.4</v>
      </c>
      <c r="V76" s="180" t="s">
        <v>91</v>
      </c>
      <c r="W76" s="123" t="n">
        <v>-71</v>
      </c>
      <c r="X76" s="180" t="s">
        <v>91</v>
      </c>
      <c r="Y76" s="181" t="n">
        <v>258</v>
      </c>
      <c r="Z76" s="182" t="s">
        <v>91</v>
      </c>
      <c r="AA76" s="123" t="n">
        <v>50.2</v>
      </c>
      <c r="AB76" s="182" t="s">
        <v>100</v>
      </c>
      <c r="AC76" s="179" t="n">
        <v>65.5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s">
        <v>123</v>
      </c>
      <c r="D77" s="174" t="s">
        <v>91</v>
      </c>
      <c r="E77" s="175" t="s">
        <v>123</v>
      </c>
      <c r="F77" s="176" t="s">
        <v>91</v>
      </c>
      <c r="G77" s="110" t="s">
        <v>123</v>
      </c>
      <c r="H77" s="176" t="s">
        <v>91</v>
      </c>
      <c r="I77" s="110" t="s">
        <v>123</v>
      </c>
      <c r="J77" s="176" t="s">
        <v>91</v>
      </c>
      <c r="K77" s="110" t="s">
        <v>123</v>
      </c>
      <c r="L77" s="174" t="s">
        <v>91</v>
      </c>
      <c r="M77" s="110" t="s">
        <v>123</v>
      </c>
      <c r="N77" s="174" t="s">
        <v>100</v>
      </c>
      <c r="O77" s="175" t="s">
        <v>123</v>
      </c>
      <c r="P77" s="177" t="s">
        <v>91</v>
      </c>
      <c r="Q77" s="110" t="s">
        <v>123</v>
      </c>
      <c r="R77" s="174" t="s">
        <v>91</v>
      </c>
      <c r="S77" s="175" t="s">
        <v>123</v>
      </c>
      <c r="T77" s="176" t="s">
        <v>91</v>
      </c>
      <c r="U77" s="110" t="s">
        <v>123</v>
      </c>
      <c r="V77" s="176" t="s">
        <v>91</v>
      </c>
      <c r="W77" s="110" t="s">
        <v>123</v>
      </c>
      <c r="X77" s="176" t="s">
        <v>91</v>
      </c>
      <c r="Y77" s="110" t="s">
        <v>123</v>
      </c>
      <c r="Z77" s="174" t="s">
        <v>91</v>
      </c>
      <c r="AA77" s="110" t="s">
        <v>123</v>
      </c>
      <c r="AB77" s="174" t="s">
        <v>100</v>
      </c>
      <c r="AC77" s="175" t="s">
        <v>123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2747</v>
      </c>
      <c r="D78" s="174" t="s">
        <v>91</v>
      </c>
      <c r="E78" s="175" t="n">
        <v>15256</v>
      </c>
      <c r="F78" s="176" t="s">
        <v>91</v>
      </c>
      <c r="G78" s="110" t="n">
        <v>3000</v>
      </c>
      <c r="H78" s="176" t="s">
        <v>91</v>
      </c>
      <c r="I78" s="110" t="n">
        <v>4185</v>
      </c>
      <c r="J78" s="176" t="s">
        <v>91</v>
      </c>
      <c r="K78" s="110" t="n">
        <v>3728</v>
      </c>
      <c r="L78" s="174" t="s">
        <v>91</v>
      </c>
      <c r="M78" s="110" t="n">
        <v>4881</v>
      </c>
      <c r="N78" s="174" t="s">
        <v>100</v>
      </c>
      <c r="O78" s="175" t="n">
        <v>3698</v>
      </c>
      <c r="P78" s="177" t="s">
        <v>91</v>
      </c>
      <c r="Q78" s="178" t="n">
        <v>287</v>
      </c>
      <c r="R78" s="174" t="s">
        <v>91</v>
      </c>
      <c r="S78" s="179" t="n">
        <v>20.5</v>
      </c>
      <c r="T78" s="180" t="s">
        <v>91</v>
      </c>
      <c r="U78" s="181" t="n">
        <v>17.1</v>
      </c>
      <c r="V78" s="180" t="s">
        <v>91</v>
      </c>
      <c r="W78" s="123" t="n">
        <v>-7.6</v>
      </c>
      <c r="X78" s="180" t="s">
        <v>91</v>
      </c>
      <c r="Y78" s="181" t="n">
        <v>30.3</v>
      </c>
      <c r="Z78" s="182" t="s">
        <v>91</v>
      </c>
      <c r="AA78" s="123" t="n">
        <v>2.7</v>
      </c>
      <c r="AB78" s="182" t="s">
        <v>100</v>
      </c>
      <c r="AC78" s="179" t="n">
        <v>22.2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s">
        <v>123</v>
      </c>
      <c r="D79" s="174" t="s">
        <v>91</v>
      </c>
      <c r="E79" s="175" t="s">
        <v>123</v>
      </c>
      <c r="F79" s="176" t="s">
        <v>91</v>
      </c>
      <c r="G79" s="110" t="s">
        <v>123</v>
      </c>
      <c r="H79" s="176" t="s">
        <v>91</v>
      </c>
      <c r="I79" s="110" t="s">
        <v>123</v>
      </c>
      <c r="J79" s="176" t="s">
        <v>91</v>
      </c>
      <c r="K79" s="110" t="s">
        <v>123</v>
      </c>
      <c r="L79" s="174" t="s">
        <v>91</v>
      </c>
      <c r="M79" s="110" t="s">
        <v>123</v>
      </c>
      <c r="N79" s="174" t="s">
        <v>100</v>
      </c>
      <c r="O79" s="175" t="s">
        <v>123</v>
      </c>
      <c r="P79" s="177" t="s">
        <v>91</v>
      </c>
      <c r="Q79" s="110" t="s">
        <v>123</v>
      </c>
      <c r="R79" s="174" t="s">
        <v>91</v>
      </c>
      <c r="S79" s="175" t="s">
        <v>123</v>
      </c>
      <c r="T79" s="176" t="s">
        <v>91</v>
      </c>
      <c r="U79" s="110" t="s">
        <v>123</v>
      </c>
      <c r="V79" s="176" t="s">
        <v>91</v>
      </c>
      <c r="W79" s="110" t="s">
        <v>123</v>
      </c>
      <c r="X79" s="176" t="s">
        <v>91</v>
      </c>
      <c r="Y79" s="110" t="s">
        <v>123</v>
      </c>
      <c r="Z79" s="174" t="s">
        <v>91</v>
      </c>
      <c r="AA79" s="110" t="s">
        <v>123</v>
      </c>
      <c r="AB79" s="174" t="s">
        <v>100</v>
      </c>
      <c r="AC79" s="175" t="s">
        <v>123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3271</v>
      </c>
      <c r="D80" s="174" t="s">
        <v>91</v>
      </c>
      <c r="E80" s="175" t="n">
        <v>139</v>
      </c>
      <c r="F80" s="176" t="s">
        <v>91</v>
      </c>
      <c r="G80" s="110" t="n">
        <v>3</v>
      </c>
      <c r="H80" s="176" t="s">
        <v>91</v>
      </c>
      <c r="I80" s="110" t="n">
        <v>0</v>
      </c>
      <c r="J80" s="176" t="s">
        <v>91</v>
      </c>
      <c r="K80" s="110" t="n">
        <v>4</v>
      </c>
      <c r="L80" s="174" t="s">
        <v>91</v>
      </c>
      <c r="M80" s="110" t="n">
        <v>122</v>
      </c>
      <c r="N80" s="174" t="s">
        <v>100</v>
      </c>
      <c r="O80" s="175" t="n">
        <v>215</v>
      </c>
      <c r="P80" s="177" t="s">
        <v>91</v>
      </c>
      <c r="Q80" s="178" t="n">
        <v>-30.9</v>
      </c>
      <c r="R80" s="174" t="s">
        <v>91</v>
      </c>
      <c r="S80" s="179" t="n">
        <v>-95.8</v>
      </c>
      <c r="T80" s="180" t="s">
        <v>91</v>
      </c>
      <c r="U80" s="181" t="n">
        <v>-99.7</v>
      </c>
      <c r="V80" s="180" t="s">
        <v>91</v>
      </c>
      <c r="W80" s="123" t="n">
        <v>-100</v>
      </c>
      <c r="X80" s="180" t="s">
        <v>91</v>
      </c>
      <c r="Y80" s="181" t="n">
        <v>-98.1</v>
      </c>
      <c r="Z80" s="182" t="s">
        <v>91</v>
      </c>
      <c r="AA80" s="123" t="n">
        <v>-89.8</v>
      </c>
      <c r="AB80" s="182" t="s">
        <v>100</v>
      </c>
      <c r="AC80" s="179" t="n">
        <v>1150.4</v>
      </c>
    </row>
    <row r="81" s="145" customFormat="true" ht="15.95" hidden="false" customHeight="true" outlineLevel="0" collapsed="false">
      <c r="A81" s="172" t="s">
        <v>31</v>
      </c>
      <c r="B81" s="173" t="s">
        <v>91</v>
      </c>
      <c r="C81" s="110" t="n">
        <v>10499</v>
      </c>
      <c r="D81" s="174" t="s">
        <v>91</v>
      </c>
      <c r="E81" s="175" t="n">
        <v>3983</v>
      </c>
      <c r="F81" s="176" t="s">
        <v>91</v>
      </c>
      <c r="G81" s="110" t="n">
        <v>778</v>
      </c>
      <c r="H81" s="176" t="s">
        <v>91</v>
      </c>
      <c r="I81" s="110" t="n">
        <v>1078</v>
      </c>
      <c r="J81" s="176" t="s">
        <v>91</v>
      </c>
      <c r="K81" s="110" t="n">
        <v>930</v>
      </c>
      <c r="L81" s="174" t="s">
        <v>91</v>
      </c>
      <c r="M81" s="110" t="n">
        <v>616</v>
      </c>
      <c r="N81" s="174" t="s">
        <v>100</v>
      </c>
      <c r="O81" s="175" t="n">
        <v>797</v>
      </c>
      <c r="P81" s="177" t="s">
        <v>91</v>
      </c>
      <c r="Q81" s="178" t="n">
        <v>931.7</v>
      </c>
      <c r="R81" s="174" t="s">
        <v>91</v>
      </c>
      <c r="S81" s="179" t="n">
        <v>-66.2</v>
      </c>
      <c r="T81" s="180" t="s">
        <v>91</v>
      </c>
      <c r="U81" s="181" t="n">
        <v>2690.2</v>
      </c>
      <c r="V81" s="180" t="s">
        <v>91</v>
      </c>
      <c r="W81" s="123" t="n">
        <v>174.6</v>
      </c>
      <c r="X81" s="180" t="s">
        <v>91</v>
      </c>
      <c r="Y81" s="181" t="n">
        <v>-91.2</v>
      </c>
      <c r="Z81" s="182" t="s">
        <v>91</v>
      </c>
      <c r="AA81" s="123" t="n">
        <v>-48.6</v>
      </c>
      <c r="AB81" s="182" t="s">
        <v>100</v>
      </c>
      <c r="AC81" s="179" t="n">
        <v>2.4</v>
      </c>
    </row>
    <row r="82" s="145" customFormat="true" ht="15.95" hidden="false" customHeight="true" outlineLevel="0" collapsed="false">
      <c r="A82" s="172" t="s">
        <v>33</v>
      </c>
      <c r="B82" s="173" t="s">
        <v>91</v>
      </c>
      <c r="C82" s="110" t="n">
        <v>30</v>
      </c>
      <c r="D82" s="174" t="s">
        <v>91</v>
      </c>
      <c r="E82" s="175" t="n">
        <v>6</v>
      </c>
      <c r="F82" s="176" t="s">
        <v>91</v>
      </c>
      <c r="G82" s="110" t="n">
        <v>0</v>
      </c>
      <c r="H82" s="176" t="s">
        <v>91</v>
      </c>
      <c r="I82" s="110" t="n">
        <v>0</v>
      </c>
      <c r="J82" s="176" t="s">
        <v>91</v>
      </c>
      <c r="K82" s="110" t="n">
        <v>6</v>
      </c>
      <c r="L82" s="174" t="s">
        <v>91</v>
      </c>
      <c r="M82" s="110" t="n">
        <v>148</v>
      </c>
      <c r="N82" s="174" t="s">
        <v>100</v>
      </c>
      <c r="O82" s="175" t="n">
        <v>146</v>
      </c>
      <c r="P82" s="177" t="s">
        <v>91</v>
      </c>
      <c r="Q82" s="178" t="n">
        <v>3.8</v>
      </c>
      <c r="R82" s="174" t="s">
        <v>91</v>
      </c>
      <c r="S82" s="179" t="n">
        <v>-79.6</v>
      </c>
      <c r="T82" s="180" t="s">
        <v>91</v>
      </c>
      <c r="U82" s="181" t="n">
        <v>-100</v>
      </c>
      <c r="V82" s="180" t="s">
        <v>91</v>
      </c>
      <c r="W82" s="123" t="n">
        <v>-100</v>
      </c>
      <c r="X82" s="180" t="s">
        <v>91</v>
      </c>
      <c r="Y82" s="181" t="n">
        <v>-8.2</v>
      </c>
      <c r="Z82" s="182" t="s">
        <v>91</v>
      </c>
      <c r="AA82" s="123" t="s">
        <v>121</v>
      </c>
      <c r="AB82" s="182" t="s">
        <v>100</v>
      </c>
      <c r="AC82" s="179" t="s">
        <v>121</v>
      </c>
    </row>
    <row r="83" s="145" customFormat="true" ht="15.95" hidden="false" customHeight="true" outlineLevel="0" collapsed="false">
      <c r="A83" s="172" t="s">
        <v>116</v>
      </c>
      <c r="B83" s="173" t="s">
        <v>91</v>
      </c>
      <c r="C83" s="110" t="n">
        <v>3735</v>
      </c>
      <c r="D83" s="174" t="s">
        <v>91</v>
      </c>
      <c r="E83" s="175" t="n">
        <v>5249</v>
      </c>
      <c r="F83" s="176" t="s">
        <v>91</v>
      </c>
      <c r="G83" s="110" t="n">
        <v>1260</v>
      </c>
      <c r="H83" s="176" t="s">
        <v>91</v>
      </c>
      <c r="I83" s="110" t="n">
        <v>1558</v>
      </c>
      <c r="J83" s="176" t="s">
        <v>91</v>
      </c>
      <c r="K83" s="110" t="n">
        <v>1806</v>
      </c>
      <c r="L83" s="174" t="s">
        <v>91</v>
      </c>
      <c r="M83" s="110" t="n">
        <v>3367</v>
      </c>
      <c r="N83" s="174" t="s">
        <v>100</v>
      </c>
      <c r="O83" s="175" t="n">
        <v>3633</v>
      </c>
      <c r="P83" s="177" t="s">
        <v>91</v>
      </c>
      <c r="Q83" s="178" t="n">
        <v>-60.8</v>
      </c>
      <c r="R83" s="174" t="s">
        <v>91</v>
      </c>
      <c r="S83" s="179" t="n">
        <v>40</v>
      </c>
      <c r="T83" s="180" t="s">
        <v>91</v>
      </c>
      <c r="U83" s="181" t="n">
        <v>9.5</v>
      </c>
      <c r="V83" s="180" t="s">
        <v>91</v>
      </c>
      <c r="W83" s="123" t="n">
        <v>155.2</v>
      </c>
      <c r="X83" s="180" t="s">
        <v>91</v>
      </c>
      <c r="Y83" s="181" t="n">
        <v>80.8</v>
      </c>
      <c r="Z83" s="182" t="s">
        <v>91</v>
      </c>
      <c r="AA83" s="123" t="n">
        <v>406.7</v>
      </c>
      <c r="AB83" s="182" t="s">
        <v>100</v>
      </c>
      <c r="AC83" s="179" t="n">
        <v>183.6</v>
      </c>
    </row>
    <row r="84" s="145" customFormat="true" ht="15.95" hidden="false" customHeight="true" outlineLevel="0" collapsed="false">
      <c r="A84" s="172" t="s">
        <v>38</v>
      </c>
      <c r="B84" s="183" t="s">
        <v>91</v>
      </c>
      <c r="C84" s="110" t="n">
        <v>5556</v>
      </c>
      <c r="D84" s="174" t="s">
        <v>91</v>
      </c>
      <c r="E84" s="175" t="n">
        <v>10694</v>
      </c>
      <c r="F84" s="184" t="s">
        <v>91</v>
      </c>
      <c r="G84" s="110" t="n">
        <v>2417</v>
      </c>
      <c r="H84" s="176" t="s">
        <v>91</v>
      </c>
      <c r="I84" s="110" t="n">
        <v>3671</v>
      </c>
      <c r="J84" s="176" t="s">
        <v>91</v>
      </c>
      <c r="K84" s="110" t="n">
        <v>2576</v>
      </c>
      <c r="L84" s="174" t="s">
        <v>91</v>
      </c>
      <c r="M84" s="110" t="n">
        <v>5621</v>
      </c>
      <c r="N84" s="174" t="s">
        <v>100</v>
      </c>
      <c r="O84" s="175" t="n">
        <v>3100</v>
      </c>
      <c r="P84" s="177" t="s">
        <v>91</v>
      </c>
      <c r="Q84" s="178" t="n">
        <v>-47.2</v>
      </c>
      <c r="R84" s="174" t="s">
        <v>91</v>
      </c>
      <c r="S84" s="179" t="n">
        <v>63.3</v>
      </c>
      <c r="T84" s="185" t="s">
        <v>91</v>
      </c>
      <c r="U84" s="181" t="n">
        <v>33.6</v>
      </c>
      <c r="V84" s="180" t="s">
        <v>91</v>
      </c>
      <c r="W84" s="123" t="n">
        <v>178.5</v>
      </c>
      <c r="X84" s="180" t="s">
        <v>91</v>
      </c>
      <c r="Y84" s="181" t="n">
        <v>23.4</v>
      </c>
      <c r="Z84" s="182" t="s">
        <v>91</v>
      </c>
      <c r="AA84" s="123" t="n">
        <v>157.7</v>
      </c>
      <c r="AB84" s="182" t="s">
        <v>100</v>
      </c>
      <c r="AC84" s="179" t="n">
        <v>42.2</v>
      </c>
    </row>
    <row r="85" s="145" customFormat="true" ht="15.95" hidden="false" customHeight="true" outlineLevel="0" collapsed="false">
      <c r="A85" s="172" t="s">
        <v>40</v>
      </c>
      <c r="B85" s="173" t="s">
        <v>91</v>
      </c>
      <c r="C85" s="110" t="n">
        <v>58551</v>
      </c>
      <c r="D85" s="174" t="s">
        <v>91</v>
      </c>
      <c r="E85" s="175" t="n">
        <v>151800</v>
      </c>
      <c r="F85" s="176" t="s">
        <v>91</v>
      </c>
      <c r="G85" s="110" t="n">
        <v>32603</v>
      </c>
      <c r="H85" s="176" t="s">
        <v>91</v>
      </c>
      <c r="I85" s="110" t="n">
        <v>54521</v>
      </c>
      <c r="J85" s="176" t="s">
        <v>91</v>
      </c>
      <c r="K85" s="110" t="n">
        <v>37916</v>
      </c>
      <c r="L85" s="174" t="s">
        <v>91</v>
      </c>
      <c r="M85" s="110" t="n">
        <v>48643</v>
      </c>
      <c r="N85" s="174" t="s">
        <v>100</v>
      </c>
      <c r="O85" s="175" t="n">
        <v>41333</v>
      </c>
      <c r="P85" s="177" t="s">
        <v>91</v>
      </c>
      <c r="Q85" s="178" t="n">
        <v>-61.7</v>
      </c>
      <c r="R85" s="174" t="s">
        <v>91</v>
      </c>
      <c r="S85" s="179" t="n">
        <v>158.5</v>
      </c>
      <c r="T85" s="180" t="s">
        <v>91</v>
      </c>
      <c r="U85" s="181" t="n">
        <v>86.4</v>
      </c>
      <c r="V85" s="180" t="s">
        <v>91</v>
      </c>
      <c r="W85" s="123" t="n">
        <v>328.1</v>
      </c>
      <c r="X85" s="180" t="s">
        <v>91</v>
      </c>
      <c r="Y85" s="181" t="n">
        <v>118.7</v>
      </c>
      <c r="Z85" s="182" t="s">
        <v>91</v>
      </c>
      <c r="AA85" s="123" t="n">
        <v>81.1</v>
      </c>
      <c r="AB85" s="182" t="s">
        <v>100</v>
      </c>
      <c r="AC85" s="179" t="n">
        <v>26.1</v>
      </c>
    </row>
    <row r="86" s="145" customFormat="true" ht="15.95" hidden="false" customHeight="true" outlineLevel="0" collapsed="false">
      <c r="A86" s="186" t="s">
        <v>43</v>
      </c>
      <c r="B86" s="187" t="s">
        <v>91</v>
      </c>
      <c r="C86" s="127" t="n">
        <v>1417</v>
      </c>
      <c r="D86" s="188" t="s">
        <v>91</v>
      </c>
      <c r="E86" s="189" t="n">
        <v>2550</v>
      </c>
      <c r="F86" s="190" t="s">
        <v>91</v>
      </c>
      <c r="G86" s="127" t="n">
        <v>578</v>
      </c>
      <c r="H86" s="190" t="s">
        <v>91</v>
      </c>
      <c r="I86" s="127" t="n">
        <v>988</v>
      </c>
      <c r="J86" s="190" t="s">
        <v>91</v>
      </c>
      <c r="K86" s="127" t="n">
        <v>662</v>
      </c>
      <c r="L86" s="188" t="s">
        <v>91</v>
      </c>
      <c r="M86" s="127" t="n">
        <v>645</v>
      </c>
      <c r="N86" s="188" t="s">
        <v>100</v>
      </c>
      <c r="O86" s="189" t="n">
        <v>262</v>
      </c>
      <c r="P86" s="191" t="s">
        <v>91</v>
      </c>
      <c r="Q86" s="192" t="n">
        <v>-47.7</v>
      </c>
      <c r="R86" s="188" t="s">
        <v>91</v>
      </c>
      <c r="S86" s="193" t="n">
        <v>20.5</v>
      </c>
      <c r="T86" s="194" t="s">
        <v>91</v>
      </c>
      <c r="U86" s="195" t="n">
        <v>64</v>
      </c>
      <c r="V86" s="194" t="s">
        <v>91</v>
      </c>
      <c r="W86" s="140" t="n">
        <v>38.8</v>
      </c>
      <c r="X86" s="194" t="s">
        <v>91</v>
      </c>
      <c r="Y86" s="195" t="n">
        <v>95.6</v>
      </c>
      <c r="Z86" s="196" t="s">
        <v>91</v>
      </c>
      <c r="AA86" s="140" t="n">
        <v>100.5</v>
      </c>
      <c r="AB86" s="196" t="s">
        <v>100</v>
      </c>
      <c r="AC86" s="193" t="n">
        <v>-51.8</v>
      </c>
    </row>
    <row r="87" s="145" customFormat="tru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s="145" customFormat="tru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s="145" customFormat="tru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s="145" customFormat="tru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s="145" customFormat="true" ht="15.95" hidden="false" customHeight="true" outlineLevel="0" collapsed="false">
      <c r="A91" s="160" t="s">
        <v>114</v>
      </c>
      <c r="B91" s="161" t="s">
        <v>91</v>
      </c>
      <c r="C91" s="94" t="n">
        <v>233487</v>
      </c>
      <c r="D91" s="162" t="s">
        <v>91</v>
      </c>
      <c r="E91" s="163" t="n">
        <v>292443</v>
      </c>
      <c r="F91" s="164" t="s">
        <v>91</v>
      </c>
      <c r="G91" s="94" t="n">
        <v>284476</v>
      </c>
      <c r="H91" s="165" t="s">
        <v>91</v>
      </c>
      <c r="I91" s="94" t="n">
        <v>286145</v>
      </c>
      <c r="J91" s="165" t="s">
        <v>91</v>
      </c>
      <c r="K91" s="94" t="n">
        <v>292443</v>
      </c>
      <c r="L91" s="162" t="s">
        <v>91</v>
      </c>
      <c r="M91" s="94" t="n">
        <v>315153</v>
      </c>
      <c r="N91" s="162" t="s">
        <v>100</v>
      </c>
      <c r="O91" s="163" t="n">
        <v>332703</v>
      </c>
      <c r="P91" s="166" t="s">
        <v>91</v>
      </c>
      <c r="Q91" s="167" t="n">
        <v>16.3</v>
      </c>
      <c r="R91" s="162" t="s">
        <v>91</v>
      </c>
      <c r="S91" s="168" t="n">
        <v>19.2</v>
      </c>
      <c r="T91" s="169" t="s">
        <v>91</v>
      </c>
      <c r="U91" s="170" t="n">
        <v>23.5</v>
      </c>
      <c r="V91" s="169" t="s">
        <v>91</v>
      </c>
      <c r="W91" s="107" t="n">
        <v>18.7</v>
      </c>
      <c r="X91" s="169" t="s">
        <v>91</v>
      </c>
      <c r="Y91" s="170" t="n">
        <v>19.2</v>
      </c>
      <c r="Z91" s="171" t="s">
        <v>91</v>
      </c>
      <c r="AA91" s="107" t="n">
        <v>13.8</v>
      </c>
      <c r="AB91" s="171" t="s">
        <v>100</v>
      </c>
      <c r="AC91" s="168" t="n">
        <v>12.1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8459</v>
      </c>
      <c r="D92" s="174" t="s">
        <v>91</v>
      </c>
      <c r="E92" s="175" t="n">
        <v>9962</v>
      </c>
      <c r="F92" s="176" t="s">
        <v>91</v>
      </c>
      <c r="G92" s="110" t="n">
        <v>9259</v>
      </c>
      <c r="H92" s="176" t="s">
        <v>91</v>
      </c>
      <c r="I92" s="110" t="n">
        <v>9693</v>
      </c>
      <c r="J92" s="176" t="s">
        <v>91</v>
      </c>
      <c r="K92" s="110" t="n">
        <v>9962</v>
      </c>
      <c r="L92" s="174" t="s">
        <v>91</v>
      </c>
      <c r="M92" s="110" t="n">
        <v>10366</v>
      </c>
      <c r="N92" s="174" t="s">
        <v>100</v>
      </c>
      <c r="O92" s="175" t="n">
        <v>9977</v>
      </c>
      <c r="P92" s="177" t="s">
        <v>91</v>
      </c>
      <c r="Q92" s="178" t="n">
        <v>20.9</v>
      </c>
      <c r="R92" s="174" t="s">
        <v>91</v>
      </c>
      <c r="S92" s="179" t="n">
        <v>17.8</v>
      </c>
      <c r="T92" s="180" t="s">
        <v>91</v>
      </c>
      <c r="U92" s="181" t="n">
        <v>10.7</v>
      </c>
      <c r="V92" s="180" t="s">
        <v>91</v>
      </c>
      <c r="W92" s="123" t="n">
        <v>16.5</v>
      </c>
      <c r="X92" s="180" t="s">
        <v>91</v>
      </c>
      <c r="Y92" s="181" t="n">
        <v>17.8</v>
      </c>
      <c r="Z92" s="182" t="s">
        <v>91</v>
      </c>
      <c r="AA92" s="123" t="n">
        <v>12.4</v>
      </c>
      <c r="AB92" s="182" t="s">
        <v>100</v>
      </c>
      <c r="AC92" s="179" t="n">
        <v>6.7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5715</v>
      </c>
      <c r="D93" s="174" t="s">
        <v>91</v>
      </c>
      <c r="E93" s="175" t="n">
        <v>7323</v>
      </c>
      <c r="F93" s="176" t="s">
        <v>91</v>
      </c>
      <c r="G93" s="110" t="n">
        <v>6192</v>
      </c>
      <c r="H93" s="176" t="s">
        <v>91</v>
      </c>
      <c r="I93" s="110" t="n">
        <v>7135</v>
      </c>
      <c r="J93" s="176" t="s">
        <v>91</v>
      </c>
      <c r="K93" s="110" t="n">
        <v>7323</v>
      </c>
      <c r="L93" s="174" t="s">
        <v>91</v>
      </c>
      <c r="M93" s="110" t="n">
        <v>7715</v>
      </c>
      <c r="N93" s="174" t="s">
        <v>100</v>
      </c>
      <c r="O93" s="175" t="n">
        <v>8950</v>
      </c>
      <c r="P93" s="177" t="s">
        <v>91</v>
      </c>
      <c r="Q93" s="178" t="n">
        <v>-2.5</v>
      </c>
      <c r="R93" s="174" t="s">
        <v>91</v>
      </c>
      <c r="S93" s="179" t="n">
        <v>12</v>
      </c>
      <c r="T93" s="180" t="s">
        <v>91</v>
      </c>
      <c r="U93" s="181" t="n">
        <v>8.9</v>
      </c>
      <c r="V93" s="180" t="s">
        <v>91</v>
      </c>
      <c r="W93" s="123" t="n">
        <v>12.6</v>
      </c>
      <c r="X93" s="180" t="s">
        <v>91</v>
      </c>
      <c r="Y93" s="181" t="n">
        <v>12</v>
      </c>
      <c r="Z93" s="182" t="s">
        <v>91</v>
      </c>
      <c r="AA93" s="123" t="n">
        <v>16.4</v>
      </c>
      <c r="AB93" s="182" t="s">
        <v>100</v>
      </c>
      <c r="AC93" s="179" t="n">
        <v>11.3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s">
        <v>123</v>
      </c>
      <c r="D94" s="174" t="s">
        <v>91</v>
      </c>
      <c r="E94" s="175" t="s">
        <v>123</v>
      </c>
      <c r="F94" s="176" t="s">
        <v>91</v>
      </c>
      <c r="G94" s="110" t="s">
        <v>123</v>
      </c>
      <c r="H94" s="176" t="s">
        <v>91</v>
      </c>
      <c r="I94" s="110" t="s">
        <v>123</v>
      </c>
      <c r="J94" s="176" t="s">
        <v>91</v>
      </c>
      <c r="K94" s="110" t="s">
        <v>123</v>
      </c>
      <c r="L94" s="174" t="s">
        <v>91</v>
      </c>
      <c r="M94" s="110" t="s">
        <v>123</v>
      </c>
      <c r="N94" s="174" t="s">
        <v>100</v>
      </c>
      <c r="O94" s="175" t="s">
        <v>123</v>
      </c>
      <c r="P94" s="177" t="s">
        <v>91</v>
      </c>
      <c r="Q94" s="110" t="s">
        <v>123</v>
      </c>
      <c r="R94" s="174" t="s">
        <v>91</v>
      </c>
      <c r="S94" s="175" t="s">
        <v>123</v>
      </c>
      <c r="T94" s="176" t="s">
        <v>91</v>
      </c>
      <c r="U94" s="110" t="s">
        <v>123</v>
      </c>
      <c r="V94" s="176" t="s">
        <v>91</v>
      </c>
      <c r="W94" s="110" t="s">
        <v>123</v>
      </c>
      <c r="X94" s="176" t="s">
        <v>91</v>
      </c>
      <c r="Y94" s="110" t="s">
        <v>123</v>
      </c>
      <c r="Z94" s="174" t="s">
        <v>91</v>
      </c>
      <c r="AA94" s="110" t="s">
        <v>123</v>
      </c>
      <c r="AB94" s="174" t="s">
        <v>100</v>
      </c>
      <c r="AC94" s="175" t="s">
        <v>123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19240</v>
      </c>
      <c r="D95" s="174" t="s">
        <v>91</v>
      </c>
      <c r="E95" s="175" t="n">
        <v>19986</v>
      </c>
      <c r="F95" s="176" t="s">
        <v>91</v>
      </c>
      <c r="G95" s="110" t="n">
        <v>19879</v>
      </c>
      <c r="H95" s="176" t="s">
        <v>91</v>
      </c>
      <c r="I95" s="110" t="n">
        <v>20056</v>
      </c>
      <c r="J95" s="176" t="s">
        <v>91</v>
      </c>
      <c r="K95" s="110" t="n">
        <v>19986</v>
      </c>
      <c r="L95" s="174" t="s">
        <v>91</v>
      </c>
      <c r="M95" s="110" t="n">
        <v>20913</v>
      </c>
      <c r="N95" s="174" t="s">
        <v>100</v>
      </c>
      <c r="O95" s="175" t="n">
        <v>20929</v>
      </c>
      <c r="P95" s="177" t="s">
        <v>91</v>
      </c>
      <c r="Q95" s="178" t="n">
        <v>220.6</v>
      </c>
      <c r="R95" s="174" t="s">
        <v>91</v>
      </c>
      <c r="S95" s="179" t="n">
        <v>4.1</v>
      </c>
      <c r="T95" s="180" t="s">
        <v>91</v>
      </c>
      <c r="U95" s="181" t="n">
        <v>8.8</v>
      </c>
      <c r="V95" s="180" t="s">
        <v>91</v>
      </c>
      <c r="W95" s="123" t="n">
        <v>9.2</v>
      </c>
      <c r="X95" s="180" t="s">
        <v>91</v>
      </c>
      <c r="Y95" s="181" t="n">
        <v>4.1</v>
      </c>
      <c r="Z95" s="182" t="s">
        <v>91</v>
      </c>
      <c r="AA95" s="123" t="n">
        <v>5.3</v>
      </c>
      <c r="AB95" s="182" t="s">
        <v>100</v>
      </c>
      <c r="AC95" s="179" t="n">
        <v>2.9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s">
        <v>123</v>
      </c>
      <c r="D96" s="174" t="s">
        <v>91</v>
      </c>
      <c r="E96" s="175" t="s">
        <v>123</v>
      </c>
      <c r="F96" s="176" t="s">
        <v>91</v>
      </c>
      <c r="G96" s="110" t="s">
        <v>123</v>
      </c>
      <c r="H96" s="176" t="s">
        <v>91</v>
      </c>
      <c r="I96" s="110" t="s">
        <v>123</v>
      </c>
      <c r="J96" s="176" t="s">
        <v>91</v>
      </c>
      <c r="K96" s="110" t="s">
        <v>123</v>
      </c>
      <c r="L96" s="174" t="s">
        <v>91</v>
      </c>
      <c r="M96" s="110" t="s">
        <v>123</v>
      </c>
      <c r="N96" s="174" t="s">
        <v>100</v>
      </c>
      <c r="O96" s="175" t="s">
        <v>123</v>
      </c>
      <c r="P96" s="177" t="s">
        <v>91</v>
      </c>
      <c r="Q96" s="110" t="s">
        <v>123</v>
      </c>
      <c r="R96" s="174" t="s">
        <v>91</v>
      </c>
      <c r="S96" s="175" t="s">
        <v>123</v>
      </c>
      <c r="T96" s="176" t="s">
        <v>91</v>
      </c>
      <c r="U96" s="110" t="s">
        <v>123</v>
      </c>
      <c r="V96" s="176" t="s">
        <v>91</v>
      </c>
      <c r="W96" s="110" t="s">
        <v>123</v>
      </c>
      <c r="X96" s="176" t="s">
        <v>91</v>
      </c>
      <c r="Y96" s="110" t="s">
        <v>123</v>
      </c>
      <c r="Z96" s="174" t="s">
        <v>91</v>
      </c>
      <c r="AA96" s="110" t="s">
        <v>123</v>
      </c>
      <c r="AB96" s="174" t="s">
        <v>100</v>
      </c>
      <c r="AC96" s="175" t="s">
        <v>123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1090</v>
      </c>
      <c r="D97" s="174" t="s">
        <v>91</v>
      </c>
      <c r="E97" s="175" t="n">
        <v>944</v>
      </c>
      <c r="F97" s="176" t="s">
        <v>91</v>
      </c>
      <c r="G97" s="110" t="n">
        <v>1386</v>
      </c>
      <c r="H97" s="176" t="s">
        <v>91</v>
      </c>
      <c r="I97" s="110" t="n">
        <v>934</v>
      </c>
      <c r="J97" s="176" t="s">
        <v>91</v>
      </c>
      <c r="K97" s="110" t="n">
        <v>944</v>
      </c>
      <c r="L97" s="174" t="s">
        <v>91</v>
      </c>
      <c r="M97" s="110" t="n">
        <v>1032</v>
      </c>
      <c r="N97" s="174" t="s">
        <v>100</v>
      </c>
      <c r="O97" s="175" t="n">
        <v>1088</v>
      </c>
      <c r="P97" s="177" t="s">
        <v>91</v>
      </c>
      <c r="Q97" s="178" t="n">
        <v>4.8</v>
      </c>
      <c r="R97" s="174" t="s">
        <v>91</v>
      </c>
      <c r="S97" s="179" t="n">
        <v>49.6</v>
      </c>
      <c r="T97" s="180" t="s">
        <v>91</v>
      </c>
      <c r="U97" s="181" t="n">
        <v>31.3</v>
      </c>
      <c r="V97" s="180" t="s">
        <v>91</v>
      </c>
      <c r="W97" s="123" t="n">
        <v>47.3</v>
      </c>
      <c r="X97" s="180" t="s">
        <v>91</v>
      </c>
      <c r="Y97" s="181" t="n">
        <v>49.6</v>
      </c>
      <c r="Z97" s="182" t="s">
        <v>91</v>
      </c>
      <c r="AA97" s="123" t="n">
        <v>46.4</v>
      </c>
      <c r="AB97" s="182" t="s">
        <v>100</v>
      </c>
      <c r="AC97" s="179" t="n">
        <v>8.1</v>
      </c>
    </row>
    <row r="98" s="145" customFormat="true" ht="15.95" hidden="false" customHeight="true" outlineLevel="0" collapsed="false">
      <c r="A98" s="172" t="s">
        <v>31</v>
      </c>
      <c r="B98" s="173" t="s">
        <v>91</v>
      </c>
      <c r="C98" s="110" t="n">
        <v>4306</v>
      </c>
      <c r="D98" s="174" t="s">
        <v>91</v>
      </c>
      <c r="E98" s="175" t="n">
        <v>10474</v>
      </c>
      <c r="F98" s="176" t="s">
        <v>91</v>
      </c>
      <c r="G98" s="110" t="n">
        <v>10956</v>
      </c>
      <c r="H98" s="176" t="s">
        <v>91</v>
      </c>
      <c r="I98" s="110" t="n">
        <v>10363</v>
      </c>
      <c r="J98" s="176" t="s">
        <v>91</v>
      </c>
      <c r="K98" s="110" t="n">
        <v>10474</v>
      </c>
      <c r="L98" s="174" t="s">
        <v>91</v>
      </c>
      <c r="M98" s="110" t="n">
        <v>12346</v>
      </c>
      <c r="N98" s="174" t="s">
        <v>100</v>
      </c>
      <c r="O98" s="175" t="n">
        <v>12889</v>
      </c>
      <c r="P98" s="177" t="s">
        <v>91</v>
      </c>
      <c r="Q98" s="178" t="n">
        <v>36</v>
      </c>
      <c r="R98" s="174" t="s">
        <v>91</v>
      </c>
      <c r="S98" s="179" t="n">
        <v>26</v>
      </c>
      <c r="T98" s="180" t="s">
        <v>91</v>
      </c>
      <c r="U98" s="181" t="n">
        <v>39.6</v>
      </c>
      <c r="V98" s="180" t="s">
        <v>91</v>
      </c>
      <c r="W98" s="123" t="n">
        <v>31.3</v>
      </c>
      <c r="X98" s="180" t="s">
        <v>91</v>
      </c>
      <c r="Y98" s="181" t="n">
        <v>26</v>
      </c>
      <c r="Z98" s="182" t="s">
        <v>91</v>
      </c>
      <c r="AA98" s="123" t="n">
        <v>13.2</v>
      </c>
      <c r="AB98" s="182" t="s">
        <v>100</v>
      </c>
      <c r="AC98" s="179" t="n">
        <v>17.6</v>
      </c>
    </row>
    <row r="99" s="145" customFormat="true" ht="15.95" hidden="false" customHeight="true" outlineLevel="0" collapsed="false">
      <c r="A99" s="172" t="s">
        <v>33</v>
      </c>
      <c r="B99" s="173" t="s">
        <v>91</v>
      </c>
      <c r="C99" s="110" t="n">
        <v>1391</v>
      </c>
      <c r="D99" s="174" t="s">
        <v>91</v>
      </c>
      <c r="E99" s="175" t="n">
        <v>1494</v>
      </c>
      <c r="F99" s="176" t="s">
        <v>91</v>
      </c>
      <c r="G99" s="110" t="n">
        <v>1441</v>
      </c>
      <c r="H99" s="176" t="s">
        <v>91</v>
      </c>
      <c r="I99" s="110" t="n">
        <v>1474</v>
      </c>
      <c r="J99" s="176" t="s">
        <v>91</v>
      </c>
      <c r="K99" s="110" t="n">
        <v>1494</v>
      </c>
      <c r="L99" s="174" t="s">
        <v>91</v>
      </c>
      <c r="M99" s="110" t="n">
        <v>2889</v>
      </c>
      <c r="N99" s="174" t="s">
        <v>100</v>
      </c>
      <c r="O99" s="175" t="n">
        <v>2694</v>
      </c>
      <c r="P99" s="177" t="s">
        <v>91</v>
      </c>
      <c r="Q99" s="178" t="n">
        <v>10.1</v>
      </c>
      <c r="R99" s="174" t="s">
        <v>91</v>
      </c>
      <c r="S99" s="179" t="n">
        <v>7.4</v>
      </c>
      <c r="T99" s="180" t="s">
        <v>91</v>
      </c>
      <c r="U99" s="181" t="n">
        <v>11.1</v>
      </c>
      <c r="V99" s="180" t="s">
        <v>91</v>
      </c>
      <c r="W99" s="123" t="n">
        <v>9.5</v>
      </c>
      <c r="X99" s="180" t="s">
        <v>91</v>
      </c>
      <c r="Y99" s="181" t="n">
        <v>7.4</v>
      </c>
      <c r="Z99" s="182" t="s">
        <v>91</v>
      </c>
      <c r="AA99" s="123" t="n">
        <v>8.4</v>
      </c>
      <c r="AB99" s="182" t="s">
        <v>100</v>
      </c>
      <c r="AC99" s="179" t="n">
        <v>-13.6</v>
      </c>
    </row>
    <row r="100" s="145" customFormat="true" ht="15.95" hidden="false" customHeight="true" outlineLevel="0" collapsed="false">
      <c r="A100" s="172" t="s">
        <v>116</v>
      </c>
      <c r="B100" s="173" t="s">
        <v>91</v>
      </c>
      <c r="C100" s="110" t="n">
        <v>29698</v>
      </c>
      <c r="D100" s="174" t="s">
        <v>91</v>
      </c>
      <c r="E100" s="175" t="n">
        <v>35527</v>
      </c>
      <c r="F100" s="176" t="s">
        <v>91</v>
      </c>
      <c r="G100" s="110" t="n">
        <v>36142</v>
      </c>
      <c r="H100" s="176" t="s">
        <v>91</v>
      </c>
      <c r="I100" s="110" t="n">
        <v>35719</v>
      </c>
      <c r="J100" s="176" t="s">
        <v>91</v>
      </c>
      <c r="K100" s="110" t="n">
        <v>35527</v>
      </c>
      <c r="L100" s="174" t="s">
        <v>91</v>
      </c>
      <c r="M100" s="110" t="n">
        <v>37204</v>
      </c>
      <c r="N100" s="174" t="s">
        <v>100</v>
      </c>
      <c r="O100" s="175" t="n">
        <v>39568</v>
      </c>
      <c r="P100" s="177" t="s">
        <v>91</v>
      </c>
      <c r="Q100" s="178" t="n">
        <v>22.5</v>
      </c>
      <c r="R100" s="174" t="s">
        <v>91</v>
      </c>
      <c r="S100" s="179" t="n">
        <v>19.1</v>
      </c>
      <c r="T100" s="180" t="s">
        <v>91</v>
      </c>
      <c r="U100" s="181" t="n">
        <v>30.3</v>
      </c>
      <c r="V100" s="180" t="s">
        <v>91</v>
      </c>
      <c r="W100" s="123" t="n">
        <v>20.5</v>
      </c>
      <c r="X100" s="180" t="s">
        <v>91</v>
      </c>
      <c r="Y100" s="181" t="n">
        <v>19.1</v>
      </c>
      <c r="Z100" s="182" t="s">
        <v>91</v>
      </c>
      <c r="AA100" s="123" t="n">
        <v>8.6</v>
      </c>
      <c r="AB100" s="182" t="s">
        <v>100</v>
      </c>
      <c r="AC100" s="179" t="n">
        <v>4.5</v>
      </c>
    </row>
    <row r="101" s="145" customFormat="true" ht="15.95" hidden="false" customHeight="true" outlineLevel="0" collapsed="false">
      <c r="A101" s="172" t="s">
        <v>38</v>
      </c>
      <c r="B101" s="183" t="s">
        <v>91</v>
      </c>
      <c r="C101" s="110" t="n">
        <v>52728</v>
      </c>
      <c r="D101" s="174" t="s">
        <v>91</v>
      </c>
      <c r="E101" s="175" t="n">
        <v>69794</v>
      </c>
      <c r="F101" s="184" t="s">
        <v>91</v>
      </c>
      <c r="G101" s="110" t="n">
        <v>65138</v>
      </c>
      <c r="H101" s="176" t="s">
        <v>91</v>
      </c>
      <c r="I101" s="110" t="n">
        <v>66880</v>
      </c>
      <c r="J101" s="176" t="s">
        <v>91</v>
      </c>
      <c r="K101" s="110" t="n">
        <v>69794</v>
      </c>
      <c r="L101" s="174" t="s">
        <v>91</v>
      </c>
      <c r="M101" s="110" t="n">
        <v>80253</v>
      </c>
      <c r="N101" s="174" t="s">
        <v>100</v>
      </c>
      <c r="O101" s="175" t="n">
        <v>83459</v>
      </c>
      <c r="P101" s="177" t="s">
        <v>91</v>
      </c>
      <c r="Q101" s="178" t="n">
        <v>5</v>
      </c>
      <c r="R101" s="174" t="s">
        <v>91</v>
      </c>
      <c r="S101" s="179" t="n">
        <v>23.2</v>
      </c>
      <c r="T101" s="185" t="s">
        <v>91</v>
      </c>
      <c r="U101" s="181" t="n">
        <v>15.1</v>
      </c>
      <c r="V101" s="180" t="s">
        <v>91</v>
      </c>
      <c r="W101" s="123" t="n">
        <v>11.7</v>
      </c>
      <c r="X101" s="180" t="s">
        <v>91</v>
      </c>
      <c r="Y101" s="181" t="n">
        <v>23.2</v>
      </c>
      <c r="Z101" s="182" t="s">
        <v>91</v>
      </c>
      <c r="AA101" s="123" t="n">
        <v>18.8</v>
      </c>
      <c r="AB101" s="182" t="s">
        <v>100</v>
      </c>
      <c r="AC101" s="179" t="n">
        <v>18.1</v>
      </c>
    </row>
    <row r="102" s="145" customFormat="true" ht="15.95" hidden="false" customHeight="true" outlineLevel="0" collapsed="false">
      <c r="A102" s="172" t="s">
        <v>40</v>
      </c>
      <c r="B102" s="173" t="s">
        <v>91</v>
      </c>
      <c r="C102" s="110" t="n">
        <v>92108</v>
      </c>
      <c r="D102" s="174" t="s">
        <v>91</v>
      </c>
      <c r="E102" s="175" t="n">
        <v>112051</v>
      </c>
      <c r="F102" s="176" t="s">
        <v>91</v>
      </c>
      <c r="G102" s="110" t="n">
        <v>110199</v>
      </c>
      <c r="H102" s="176" t="s">
        <v>91</v>
      </c>
      <c r="I102" s="110" t="n">
        <v>109604</v>
      </c>
      <c r="J102" s="176" t="s">
        <v>91</v>
      </c>
      <c r="K102" s="110" t="n">
        <v>112051</v>
      </c>
      <c r="L102" s="174" t="s">
        <v>91</v>
      </c>
      <c r="M102" s="110" t="n">
        <v>117428</v>
      </c>
      <c r="N102" s="174" t="s">
        <v>100</v>
      </c>
      <c r="O102" s="175" t="n">
        <v>126778</v>
      </c>
      <c r="P102" s="177" t="s">
        <v>91</v>
      </c>
      <c r="Q102" s="178" t="n">
        <v>8.6</v>
      </c>
      <c r="R102" s="174" t="s">
        <v>91</v>
      </c>
      <c r="S102" s="179" t="n">
        <v>20.7</v>
      </c>
      <c r="T102" s="180" t="s">
        <v>91</v>
      </c>
      <c r="U102" s="181" t="n">
        <v>33.9</v>
      </c>
      <c r="V102" s="180" t="s">
        <v>91</v>
      </c>
      <c r="W102" s="123" t="n">
        <v>25.2</v>
      </c>
      <c r="X102" s="180" t="s">
        <v>91</v>
      </c>
      <c r="Y102" s="181" t="n">
        <v>20.7</v>
      </c>
      <c r="Z102" s="182" t="s">
        <v>91</v>
      </c>
      <c r="AA102" s="123" t="n">
        <v>14.5</v>
      </c>
      <c r="AB102" s="182" t="s">
        <v>100</v>
      </c>
      <c r="AC102" s="179" t="n">
        <v>13.9</v>
      </c>
    </row>
    <row r="103" s="145" customFormat="true" ht="15.95" hidden="false" customHeight="true" outlineLevel="0" collapsed="false">
      <c r="A103" s="186" t="s">
        <v>43</v>
      </c>
      <c r="B103" s="187" t="s">
        <v>91</v>
      </c>
      <c r="C103" s="127" t="n">
        <v>12438</v>
      </c>
      <c r="D103" s="188" t="s">
        <v>91</v>
      </c>
      <c r="E103" s="189" t="n">
        <v>17613</v>
      </c>
      <c r="F103" s="190" t="s">
        <v>91</v>
      </c>
      <c r="G103" s="127" t="n">
        <v>16676</v>
      </c>
      <c r="H103" s="190" t="s">
        <v>91</v>
      </c>
      <c r="I103" s="127" t="n">
        <v>17009</v>
      </c>
      <c r="J103" s="190" t="s">
        <v>91</v>
      </c>
      <c r="K103" s="127" t="n">
        <v>17613</v>
      </c>
      <c r="L103" s="188" t="s">
        <v>91</v>
      </c>
      <c r="M103" s="127" t="n">
        <v>17362</v>
      </c>
      <c r="N103" s="188" t="s">
        <v>100</v>
      </c>
      <c r="O103" s="189" t="n">
        <v>17374</v>
      </c>
      <c r="P103" s="191" t="s">
        <v>91</v>
      </c>
      <c r="Q103" s="192" t="n">
        <v>16.1</v>
      </c>
      <c r="R103" s="188" t="s">
        <v>91</v>
      </c>
      <c r="S103" s="193" t="n">
        <v>18.2</v>
      </c>
      <c r="T103" s="194" t="s">
        <v>91</v>
      </c>
      <c r="U103" s="195" t="n">
        <v>11.7</v>
      </c>
      <c r="V103" s="194" t="s">
        <v>91</v>
      </c>
      <c r="W103" s="140" t="n">
        <v>12.3</v>
      </c>
      <c r="X103" s="194" t="s">
        <v>91</v>
      </c>
      <c r="Y103" s="195" t="n">
        <v>18.2</v>
      </c>
      <c r="Z103" s="196" t="s">
        <v>91</v>
      </c>
      <c r="AA103" s="140" t="n">
        <v>9.8</v>
      </c>
      <c r="AB103" s="196" t="s">
        <v>100</v>
      </c>
      <c r="AC103" s="193" t="n">
        <v>3.9</v>
      </c>
    </row>
    <row r="104" s="145" customFormat="true" ht="13.5" hidden="false" customHeight="false" outlineLevel="0" collapsed="false"/>
    <row r="105" s="145" customFormat="true" ht="13.5" hidden="false" customHeight="false" outlineLevel="0" collapsed="false"/>
    <row r="106" s="145" customFormat="true" ht="13.5" hidden="false" customHeight="false" outlineLevel="0" collapsed="false"/>
    <row r="107" s="145" customFormat="true" ht="13.5" hidden="false" customHeight="false" outlineLevel="0" collapsed="false"/>
    <row r="108" s="145" customFormat="true" ht="13.5" hidden="false" customHeight="false" outlineLevel="0" collapsed="false"/>
    <row r="109" s="145" customFormat="true" ht="13.5" hidden="false" customHeight="false" outlineLevel="0" collapsed="false"/>
    <row r="110" s="145" customFormat="true" ht="13.5" hidden="false" customHeight="false" outlineLevel="0" collapsed="false"/>
    <row r="111" s="145" customFormat="true" ht="13.5" hidden="false" customHeight="false" outlineLevel="0" collapsed="false"/>
    <row r="112" s="145" customFormat="true" ht="13.5" hidden="false" customHeight="false" outlineLevel="0" collapsed="false"/>
    <row r="113" s="145" customFormat="true" ht="13.5" hidden="false" customHeight="false" outlineLevel="0" collapsed="false"/>
    <row r="114" s="145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6.28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3.25" hidden="false" customHeight="true" outlineLevel="0" collapsed="false">
      <c r="A1" s="200" t="s">
        <v>129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11810631</v>
      </c>
      <c r="D6" s="162" t="s">
        <v>91</v>
      </c>
      <c r="E6" s="163" t="n">
        <v>13304289</v>
      </c>
      <c r="F6" s="164" t="s">
        <v>91</v>
      </c>
      <c r="G6" s="94" t="n">
        <v>3108645</v>
      </c>
      <c r="H6" s="165" t="s">
        <v>91</v>
      </c>
      <c r="I6" s="94" t="n">
        <v>3507825</v>
      </c>
      <c r="J6" s="165" t="s">
        <v>91</v>
      </c>
      <c r="K6" s="94" t="n">
        <v>3589744</v>
      </c>
      <c r="L6" s="162" t="s">
        <v>91</v>
      </c>
      <c r="M6" s="94" t="n">
        <v>3584694</v>
      </c>
      <c r="N6" s="162" t="s">
        <v>100</v>
      </c>
      <c r="O6" s="163" t="n">
        <v>3539844</v>
      </c>
      <c r="P6" s="166" t="s">
        <v>91</v>
      </c>
      <c r="Q6" s="167" t="n">
        <v>-15.7</v>
      </c>
      <c r="R6" s="162" t="s">
        <v>91</v>
      </c>
      <c r="S6" s="168" t="n">
        <v>10.7</v>
      </c>
      <c r="T6" s="169" t="s">
        <v>91</v>
      </c>
      <c r="U6" s="170" t="n">
        <v>4.5</v>
      </c>
      <c r="V6" s="169" t="s">
        <v>91</v>
      </c>
      <c r="W6" s="107" t="n">
        <v>8.6</v>
      </c>
      <c r="X6" s="169" t="s">
        <v>91</v>
      </c>
      <c r="Y6" s="170" t="n">
        <v>12.4</v>
      </c>
      <c r="Z6" s="171" t="s">
        <v>91</v>
      </c>
      <c r="AA6" s="107" t="n">
        <v>16.2</v>
      </c>
      <c r="AB6" s="171" t="s">
        <v>100</v>
      </c>
      <c r="AC6" s="168" t="n">
        <v>15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301191</v>
      </c>
      <c r="D7" s="174" t="s">
        <v>91</v>
      </c>
      <c r="E7" s="175" t="n">
        <v>432152</v>
      </c>
      <c r="F7" s="176" t="s">
        <v>91</v>
      </c>
      <c r="G7" s="110" t="n">
        <v>107471</v>
      </c>
      <c r="H7" s="176" t="s">
        <v>91</v>
      </c>
      <c r="I7" s="110" t="n">
        <v>104503</v>
      </c>
      <c r="J7" s="176" t="s">
        <v>91</v>
      </c>
      <c r="K7" s="110" t="n">
        <v>117692</v>
      </c>
      <c r="L7" s="174" t="s">
        <v>91</v>
      </c>
      <c r="M7" s="110" t="n">
        <v>141215</v>
      </c>
      <c r="N7" s="174" t="s">
        <v>100</v>
      </c>
      <c r="O7" s="175" t="n">
        <v>139666</v>
      </c>
      <c r="P7" s="177" t="s">
        <v>91</v>
      </c>
      <c r="Q7" s="178" t="n">
        <v>8</v>
      </c>
      <c r="R7" s="174" t="s">
        <v>91</v>
      </c>
      <c r="S7" s="179" t="n">
        <v>29.7</v>
      </c>
      <c r="T7" s="180" t="s">
        <v>91</v>
      </c>
      <c r="U7" s="181" t="n">
        <v>-1.3</v>
      </c>
      <c r="V7" s="180" t="s">
        <v>91</v>
      </c>
      <c r="W7" s="123" t="n">
        <v>46.9</v>
      </c>
      <c r="X7" s="180" t="s">
        <v>91</v>
      </c>
      <c r="Y7" s="181" t="n">
        <v>18.5</v>
      </c>
      <c r="Z7" s="182" t="s">
        <v>91</v>
      </c>
      <c r="AA7" s="123" t="n">
        <v>37.8</v>
      </c>
      <c r="AB7" s="182" t="s">
        <v>100</v>
      </c>
      <c r="AC7" s="179" t="n">
        <v>30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114110</v>
      </c>
      <c r="D8" s="174" t="s">
        <v>91</v>
      </c>
      <c r="E8" s="175" t="n">
        <v>125615</v>
      </c>
      <c r="F8" s="176" t="s">
        <v>91</v>
      </c>
      <c r="G8" s="110" t="n">
        <v>27449</v>
      </c>
      <c r="H8" s="176" t="s">
        <v>91</v>
      </c>
      <c r="I8" s="110" t="n">
        <v>30373</v>
      </c>
      <c r="J8" s="176" t="s">
        <v>91</v>
      </c>
      <c r="K8" s="110" t="n">
        <v>35873</v>
      </c>
      <c r="L8" s="174" t="s">
        <v>91</v>
      </c>
      <c r="M8" s="110" t="n">
        <v>38781</v>
      </c>
      <c r="N8" s="174" t="s">
        <v>100</v>
      </c>
      <c r="O8" s="175" t="n">
        <v>36463</v>
      </c>
      <c r="P8" s="177" t="s">
        <v>91</v>
      </c>
      <c r="Q8" s="178" t="n">
        <v>-13.6</v>
      </c>
      <c r="R8" s="174" t="s">
        <v>91</v>
      </c>
      <c r="S8" s="179" t="n">
        <v>10.1</v>
      </c>
      <c r="T8" s="180" t="s">
        <v>91</v>
      </c>
      <c r="U8" s="181" t="n">
        <v>4.1</v>
      </c>
      <c r="V8" s="180" t="s">
        <v>91</v>
      </c>
      <c r="W8" s="123" t="n">
        <v>-2.6</v>
      </c>
      <c r="X8" s="180" t="s">
        <v>91</v>
      </c>
      <c r="Y8" s="181" t="n">
        <v>7.7</v>
      </c>
      <c r="Z8" s="182" t="s">
        <v>91</v>
      </c>
      <c r="AA8" s="123" t="n">
        <v>21.5</v>
      </c>
      <c r="AB8" s="182" t="s">
        <v>100</v>
      </c>
      <c r="AC8" s="179" t="n">
        <v>32.8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55046</v>
      </c>
      <c r="D9" s="174" t="s">
        <v>91</v>
      </c>
      <c r="E9" s="175" t="n">
        <v>62131</v>
      </c>
      <c r="F9" s="176" t="s">
        <v>91</v>
      </c>
      <c r="G9" s="110" t="n">
        <v>13659</v>
      </c>
      <c r="H9" s="176" t="s">
        <v>91</v>
      </c>
      <c r="I9" s="110" t="n">
        <v>13878</v>
      </c>
      <c r="J9" s="176" t="s">
        <v>91</v>
      </c>
      <c r="K9" s="110" t="n">
        <v>21022</v>
      </c>
      <c r="L9" s="174" t="s">
        <v>91</v>
      </c>
      <c r="M9" s="110" t="n">
        <v>21523</v>
      </c>
      <c r="N9" s="174" t="s">
        <v>100</v>
      </c>
      <c r="O9" s="175" t="n">
        <v>14259</v>
      </c>
      <c r="P9" s="177" t="s">
        <v>91</v>
      </c>
      <c r="Q9" s="178" t="n">
        <v>-9.4</v>
      </c>
      <c r="R9" s="174" t="s">
        <v>91</v>
      </c>
      <c r="S9" s="179" t="n">
        <v>1</v>
      </c>
      <c r="T9" s="180" t="s">
        <v>91</v>
      </c>
      <c r="U9" s="181" t="n">
        <v>-1</v>
      </c>
      <c r="V9" s="180" t="s">
        <v>91</v>
      </c>
      <c r="W9" s="123" t="n">
        <v>-0.9</v>
      </c>
      <c r="X9" s="180" t="s">
        <v>91</v>
      </c>
      <c r="Y9" s="181" t="n">
        <v>-0.1</v>
      </c>
      <c r="Z9" s="182" t="s">
        <v>91</v>
      </c>
      <c r="AA9" s="123" t="n">
        <v>58.6</v>
      </c>
      <c r="AB9" s="182" t="s">
        <v>100</v>
      </c>
      <c r="AC9" s="179" t="n">
        <v>4.4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1664929</v>
      </c>
      <c r="D10" s="174" t="s">
        <v>91</v>
      </c>
      <c r="E10" s="175" t="n">
        <v>1965766</v>
      </c>
      <c r="F10" s="176" t="s">
        <v>91</v>
      </c>
      <c r="G10" s="110" t="n">
        <v>460892</v>
      </c>
      <c r="H10" s="176" t="s">
        <v>91</v>
      </c>
      <c r="I10" s="110" t="n">
        <v>513195</v>
      </c>
      <c r="J10" s="176" t="s">
        <v>91</v>
      </c>
      <c r="K10" s="110" t="n">
        <v>514123</v>
      </c>
      <c r="L10" s="174" t="s">
        <v>91</v>
      </c>
      <c r="M10" s="110" t="n">
        <v>579340</v>
      </c>
      <c r="N10" s="174" t="s">
        <v>100</v>
      </c>
      <c r="O10" s="175" t="n">
        <v>528122</v>
      </c>
      <c r="P10" s="177" t="s">
        <v>91</v>
      </c>
      <c r="Q10" s="178" t="n">
        <v>0.6</v>
      </c>
      <c r="R10" s="174" t="s">
        <v>91</v>
      </c>
      <c r="S10" s="179" t="n">
        <v>12.4</v>
      </c>
      <c r="T10" s="180" t="s">
        <v>91</v>
      </c>
      <c r="U10" s="181" t="n">
        <v>0.4</v>
      </c>
      <c r="V10" s="180" t="s">
        <v>91</v>
      </c>
      <c r="W10" s="123" t="n">
        <v>12.4</v>
      </c>
      <c r="X10" s="180" t="s">
        <v>91</v>
      </c>
      <c r="Y10" s="181" t="n">
        <v>14.5</v>
      </c>
      <c r="Z10" s="182" t="s">
        <v>91</v>
      </c>
      <c r="AA10" s="123" t="n">
        <v>15</v>
      </c>
      <c r="AB10" s="182" t="s">
        <v>100</v>
      </c>
      <c r="AC10" s="179" t="n">
        <v>10.4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590676</v>
      </c>
      <c r="D11" s="174" t="s">
        <v>91</v>
      </c>
      <c r="E11" s="175" t="n">
        <v>618186</v>
      </c>
      <c r="F11" s="176" t="s">
        <v>91</v>
      </c>
      <c r="G11" s="110" t="n">
        <v>141876</v>
      </c>
      <c r="H11" s="176" t="s">
        <v>91</v>
      </c>
      <c r="I11" s="110" t="n">
        <v>135476</v>
      </c>
      <c r="J11" s="176" t="s">
        <v>91</v>
      </c>
      <c r="K11" s="110" t="n">
        <v>181834</v>
      </c>
      <c r="L11" s="174" t="s">
        <v>91</v>
      </c>
      <c r="M11" s="110" t="n">
        <v>178342</v>
      </c>
      <c r="N11" s="174" t="s">
        <v>100</v>
      </c>
      <c r="O11" s="175" t="n">
        <v>152599</v>
      </c>
      <c r="P11" s="177" t="s">
        <v>91</v>
      </c>
      <c r="Q11" s="178" t="n">
        <v>-12.4</v>
      </c>
      <c r="R11" s="174" t="s">
        <v>91</v>
      </c>
      <c r="S11" s="179" t="n">
        <v>4.7</v>
      </c>
      <c r="T11" s="180" t="s">
        <v>91</v>
      </c>
      <c r="U11" s="181" t="n">
        <v>-2.7</v>
      </c>
      <c r="V11" s="180" t="s">
        <v>91</v>
      </c>
      <c r="W11" s="123" t="n">
        <v>0</v>
      </c>
      <c r="X11" s="180" t="s">
        <v>91</v>
      </c>
      <c r="Y11" s="181" t="n">
        <v>10.9</v>
      </c>
      <c r="Z11" s="182" t="s">
        <v>91</v>
      </c>
      <c r="AA11" s="123" t="n">
        <v>12.2</v>
      </c>
      <c r="AB11" s="182" t="s">
        <v>100</v>
      </c>
      <c r="AC11" s="179" t="n">
        <v>7.6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s">
        <v>123</v>
      </c>
      <c r="D12" s="174" t="s">
        <v>91</v>
      </c>
      <c r="E12" s="175" t="s">
        <v>123</v>
      </c>
      <c r="F12" s="176" t="s">
        <v>91</v>
      </c>
      <c r="G12" s="110" t="s">
        <v>123</v>
      </c>
      <c r="H12" s="176" t="s">
        <v>91</v>
      </c>
      <c r="I12" s="110" t="s">
        <v>123</v>
      </c>
      <c r="J12" s="176" t="s">
        <v>91</v>
      </c>
      <c r="K12" s="110" t="s">
        <v>123</v>
      </c>
      <c r="L12" s="174" t="s">
        <v>91</v>
      </c>
      <c r="M12" s="110" t="s">
        <v>123</v>
      </c>
      <c r="N12" s="174" t="s">
        <v>100</v>
      </c>
      <c r="O12" s="175" t="s">
        <v>123</v>
      </c>
      <c r="P12" s="177" t="s">
        <v>91</v>
      </c>
      <c r="Q12" s="110" t="s">
        <v>123</v>
      </c>
      <c r="R12" s="174" t="s">
        <v>91</v>
      </c>
      <c r="S12" s="175" t="s">
        <v>123</v>
      </c>
      <c r="T12" s="176" t="s">
        <v>91</v>
      </c>
      <c r="U12" s="110" t="s">
        <v>123</v>
      </c>
      <c r="V12" s="176" t="s">
        <v>91</v>
      </c>
      <c r="W12" s="110" t="s">
        <v>123</v>
      </c>
      <c r="X12" s="176" t="s">
        <v>91</v>
      </c>
      <c r="Y12" s="110" t="s">
        <v>123</v>
      </c>
      <c r="Z12" s="174" t="s">
        <v>91</v>
      </c>
      <c r="AA12" s="110" t="s">
        <v>123</v>
      </c>
      <c r="AB12" s="174" t="s">
        <v>100</v>
      </c>
      <c r="AC12" s="175" t="s">
        <v>123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s">
        <v>123</v>
      </c>
      <c r="D13" s="174" t="s">
        <v>91</v>
      </c>
      <c r="E13" s="175" t="s">
        <v>123</v>
      </c>
      <c r="F13" s="176" t="s">
        <v>91</v>
      </c>
      <c r="G13" s="110" t="s">
        <v>123</v>
      </c>
      <c r="H13" s="176" t="s">
        <v>91</v>
      </c>
      <c r="I13" s="110" t="s">
        <v>123</v>
      </c>
      <c r="J13" s="176" t="s">
        <v>91</v>
      </c>
      <c r="K13" s="110" t="s">
        <v>123</v>
      </c>
      <c r="L13" s="174" t="s">
        <v>91</v>
      </c>
      <c r="M13" s="110" t="s">
        <v>123</v>
      </c>
      <c r="N13" s="174" t="s">
        <v>100</v>
      </c>
      <c r="O13" s="175" t="s">
        <v>123</v>
      </c>
      <c r="P13" s="177" t="s">
        <v>91</v>
      </c>
      <c r="Q13" s="110" t="s">
        <v>123</v>
      </c>
      <c r="R13" s="174" t="s">
        <v>91</v>
      </c>
      <c r="S13" s="175" t="s">
        <v>123</v>
      </c>
      <c r="T13" s="176" t="s">
        <v>91</v>
      </c>
      <c r="U13" s="110" t="s">
        <v>123</v>
      </c>
      <c r="V13" s="176" t="s">
        <v>91</v>
      </c>
      <c r="W13" s="110" t="s">
        <v>123</v>
      </c>
      <c r="X13" s="176" t="s">
        <v>91</v>
      </c>
      <c r="Y13" s="110" t="s">
        <v>123</v>
      </c>
      <c r="Z13" s="174" t="s">
        <v>91</v>
      </c>
      <c r="AA13" s="110" t="s">
        <v>123</v>
      </c>
      <c r="AB13" s="174" t="s">
        <v>100</v>
      </c>
      <c r="AC13" s="175" t="s">
        <v>123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10096</v>
      </c>
      <c r="D14" s="174" t="s">
        <v>91</v>
      </c>
      <c r="E14" s="175" t="n">
        <v>13418</v>
      </c>
      <c r="F14" s="176" t="s">
        <v>91</v>
      </c>
      <c r="G14" s="110" t="n">
        <v>3077</v>
      </c>
      <c r="H14" s="176" t="s">
        <v>91</v>
      </c>
      <c r="I14" s="110" t="n">
        <v>3301</v>
      </c>
      <c r="J14" s="176" t="s">
        <v>91</v>
      </c>
      <c r="K14" s="110" t="n">
        <v>3960</v>
      </c>
      <c r="L14" s="174" t="s">
        <v>91</v>
      </c>
      <c r="M14" s="110" t="n">
        <v>4880</v>
      </c>
      <c r="N14" s="174" t="s">
        <v>100</v>
      </c>
      <c r="O14" s="175" t="n">
        <v>4038</v>
      </c>
      <c r="P14" s="177" t="s">
        <v>91</v>
      </c>
      <c r="Q14" s="178" t="n">
        <v>-39.6</v>
      </c>
      <c r="R14" s="174" t="s">
        <v>91</v>
      </c>
      <c r="S14" s="179" t="n">
        <v>32.9</v>
      </c>
      <c r="T14" s="180" t="s">
        <v>91</v>
      </c>
      <c r="U14" s="181" t="n">
        <v>25</v>
      </c>
      <c r="V14" s="180" t="s">
        <v>91</v>
      </c>
      <c r="W14" s="123" t="n">
        <v>41</v>
      </c>
      <c r="X14" s="180" t="s">
        <v>91</v>
      </c>
      <c r="Y14" s="181" t="n">
        <v>35.3</v>
      </c>
      <c r="Z14" s="182" t="s">
        <v>91</v>
      </c>
      <c r="AA14" s="123" t="n">
        <v>33.9</v>
      </c>
      <c r="AB14" s="182" t="s">
        <v>100</v>
      </c>
      <c r="AC14" s="179" t="n">
        <v>6.9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1173990</v>
      </c>
      <c r="D15" s="174" t="s">
        <v>91</v>
      </c>
      <c r="E15" s="175" t="n">
        <v>1320770</v>
      </c>
      <c r="F15" s="176" t="s">
        <v>91</v>
      </c>
      <c r="G15" s="110" t="n">
        <v>296092</v>
      </c>
      <c r="H15" s="176" t="s">
        <v>91</v>
      </c>
      <c r="I15" s="110" t="n">
        <v>347933</v>
      </c>
      <c r="J15" s="176" t="s">
        <v>91</v>
      </c>
      <c r="K15" s="110" t="n">
        <v>374552</v>
      </c>
      <c r="L15" s="174" t="s">
        <v>91</v>
      </c>
      <c r="M15" s="110" t="n">
        <v>373599</v>
      </c>
      <c r="N15" s="174" t="s">
        <v>100</v>
      </c>
      <c r="O15" s="175" t="n">
        <v>371809</v>
      </c>
      <c r="P15" s="177" t="s">
        <v>91</v>
      </c>
      <c r="Q15" s="178" t="n">
        <v>-18.9</v>
      </c>
      <c r="R15" s="174" t="s">
        <v>91</v>
      </c>
      <c r="S15" s="179" t="n">
        <v>10.7</v>
      </c>
      <c r="T15" s="180" t="s">
        <v>91</v>
      </c>
      <c r="U15" s="181" t="n">
        <v>5.9</v>
      </c>
      <c r="V15" s="180" t="s">
        <v>91</v>
      </c>
      <c r="W15" s="123" t="n">
        <v>15.1</v>
      </c>
      <c r="X15" s="180" t="s">
        <v>91</v>
      </c>
      <c r="Y15" s="181" t="n">
        <v>14.5</v>
      </c>
      <c r="Z15" s="182" t="s">
        <v>91</v>
      </c>
      <c r="AA15" s="123" t="n">
        <v>23.6</v>
      </c>
      <c r="AB15" s="182" t="s">
        <v>100</v>
      </c>
      <c r="AC15" s="179" t="n">
        <v>20.5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3399535</v>
      </c>
      <c r="D16" s="174" t="s">
        <v>91</v>
      </c>
      <c r="E16" s="175" t="n">
        <v>3640805</v>
      </c>
      <c r="F16" s="184" t="s">
        <v>91</v>
      </c>
      <c r="G16" s="110" t="n">
        <v>881883</v>
      </c>
      <c r="H16" s="176" t="s">
        <v>91</v>
      </c>
      <c r="I16" s="110" t="n">
        <v>1063012</v>
      </c>
      <c r="J16" s="176" t="s">
        <v>91</v>
      </c>
      <c r="K16" s="110" t="n">
        <v>848287</v>
      </c>
      <c r="L16" s="174" t="s">
        <v>91</v>
      </c>
      <c r="M16" s="110" t="n">
        <v>860591</v>
      </c>
      <c r="N16" s="174" t="s">
        <v>100</v>
      </c>
      <c r="O16" s="175" t="n">
        <v>832982</v>
      </c>
      <c r="P16" s="177" t="s">
        <v>91</v>
      </c>
      <c r="Q16" s="178" t="n">
        <v>-24.4</v>
      </c>
      <c r="R16" s="174" t="s">
        <v>91</v>
      </c>
      <c r="S16" s="179" t="n">
        <v>6.9</v>
      </c>
      <c r="T16" s="185" t="s">
        <v>91</v>
      </c>
      <c r="U16" s="181" t="n">
        <v>8.4</v>
      </c>
      <c r="V16" s="180" t="s">
        <v>91</v>
      </c>
      <c r="W16" s="123" t="n">
        <v>3.5</v>
      </c>
      <c r="X16" s="180" t="s">
        <v>91</v>
      </c>
      <c r="Y16" s="181" t="n">
        <v>4.2</v>
      </c>
      <c r="Z16" s="182" t="s">
        <v>91</v>
      </c>
      <c r="AA16" s="123" t="n">
        <v>2.8</v>
      </c>
      <c r="AB16" s="182" t="s">
        <v>100</v>
      </c>
      <c r="AC16" s="179" t="n">
        <v>-4.9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3902799</v>
      </c>
      <c r="D17" s="174" t="s">
        <v>91</v>
      </c>
      <c r="E17" s="175" t="n">
        <v>4460457</v>
      </c>
      <c r="F17" s="176" t="s">
        <v>91</v>
      </c>
      <c r="G17" s="110" t="n">
        <v>1017499</v>
      </c>
      <c r="H17" s="176" t="s">
        <v>91</v>
      </c>
      <c r="I17" s="110" t="n">
        <v>1121317</v>
      </c>
      <c r="J17" s="176" t="s">
        <v>91</v>
      </c>
      <c r="K17" s="110" t="n">
        <v>1307273</v>
      </c>
      <c r="L17" s="174" t="s">
        <v>91</v>
      </c>
      <c r="M17" s="110" t="n">
        <v>1196755</v>
      </c>
      <c r="N17" s="174" t="s">
        <v>100</v>
      </c>
      <c r="O17" s="175" t="n">
        <v>1267697</v>
      </c>
      <c r="P17" s="177" t="s">
        <v>91</v>
      </c>
      <c r="Q17" s="178" t="n">
        <v>-18.8</v>
      </c>
      <c r="R17" s="174" t="s">
        <v>91</v>
      </c>
      <c r="S17" s="179" t="n">
        <v>12.3</v>
      </c>
      <c r="T17" s="180" t="s">
        <v>91</v>
      </c>
      <c r="U17" s="181" t="n">
        <v>3</v>
      </c>
      <c r="V17" s="180" t="s">
        <v>91</v>
      </c>
      <c r="W17" s="123" t="n">
        <v>8.8</v>
      </c>
      <c r="X17" s="180" t="s">
        <v>91</v>
      </c>
      <c r="Y17" s="181" t="n">
        <v>14.8</v>
      </c>
      <c r="Z17" s="182" t="s">
        <v>91</v>
      </c>
      <c r="AA17" s="123" t="n">
        <v>18</v>
      </c>
      <c r="AB17" s="182" t="s">
        <v>100</v>
      </c>
      <c r="AC17" s="179" t="n">
        <v>24.6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573450</v>
      </c>
      <c r="D18" s="188" t="s">
        <v>91</v>
      </c>
      <c r="E18" s="189" t="n">
        <v>624206</v>
      </c>
      <c r="F18" s="190" t="s">
        <v>91</v>
      </c>
      <c r="G18" s="127" t="n">
        <v>145445</v>
      </c>
      <c r="H18" s="190" t="s">
        <v>91</v>
      </c>
      <c r="I18" s="127" t="n">
        <v>165585</v>
      </c>
      <c r="J18" s="190" t="s">
        <v>91</v>
      </c>
      <c r="K18" s="127" t="n">
        <v>173611</v>
      </c>
      <c r="L18" s="188" t="s">
        <v>91</v>
      </c>
      <c r="M18" s="127" t="n">
        <v>178223</v>
      </c>
      <c r="N18" s="188" t="s">
        <v>100</v>
      </c>
      <c r="O18" s="189" t="n">
        <v>182079</v>
      </c>
      <c r="P18" s="191" t="s">
        <v>91</v>
      </c>
      <c r="Q18" s="192" t="n">
        <v>-4</v>
      </c>
      <c r="R18" s="188" t="s">
        <v>91</v>
      </c>
      <c r="S18" s="193" t="n">
        <v>8.9</v>
      </c>
      <c r="T18" s="194" t="s">
        <v>91</v>
      </c>
      <c r="U18" s="195" t="n">
        <v>6.1</v>
      </c>
      <c r="V18" s="194" t="s">
        <v>91</v>
      </c>
      <c r="W18" s="140" t="n">
        <v>8.7</v>
      </c>
      <c r="X18" s="194" t="s">
        <v>91</v>
      </c>
      <c r="Y18" s="195" t="n">
        <v>12.8</v>
      </c>
      <c r="Z18" s="196" t="s">
        <v>91</v>
      </c>
      <c r="AA18" s="140" t="n">
        <v>26.4</v>
      </c>
      <c r="AB18" s="196" t="s">
        <v>100</v>
      </c>
      <c r="AC18" s="193" t="n">
        <v>24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6816828</v>
      </c>
      <c r="D23" s="162" t="s">
        <v>91</v>
      </c>
      <c r="E23" s="163" t="n">
        <v>7502060</v>
      </c>
      <c r="F23" s="164" t="s">
        <v>91</v>
      </c>
      <c r="G23" s="94" t="n">
        <v>1696312</v>
      </c>
      <c r="H23" s="165" t="s">
        <v>91</v>
      </c>
      <c r="I23" s="94" t="n">
        <v>1975631</v>
      </c>
      <c r="J23" s="165" t="s">
        <v>91</v>
      </c>
      <c r="K23" s="94" t="n">
        <v>2026721</v>
      </c>
      <c r="L23" s="162" t="s">
        <v>91</v>
      </c>
      <c r="M23" s="94" t="n">
        <v>1939791</v>
      </c>
      <c r="N23" s="162" t="s">
        <v>100</v>
      </c>
      <c r="O23" s="163" t="n">
        <v>1906328</v>
      </c>
      <c r="P23" s="166" t="s">
        <v>91</v>
      </c>
      <c r="Q23" s="167" t="n">
        <v>-16.1</v>
      </c>
      <c r="R23" s="162" t="s">
        <v>91</v>
      </c>
      <c r="S23" s="168" t="n">
        <v>7.4</v>
      </c>
      <c r="T23" s="169" t="s">
        <v>91</v>
      </c>
      <c r="U23" s="170" t="n">
        <v>-2.7</v>
      </c>
      <c r="V23" s="169" t="s">
        <v>91</v>
      </c>
      <c r="W23" s="107" t="n">
        <v>8.6</v>
      </c>
      <c r="X23" s="169" t="s">
        <v>91</v>
      </c>
      <c r="Y23" s="170" t="n">
        <v>5.7</v>
      </c>
      <c r="Z23" s="171" t="s">
        <v>91</v>
      </c>
      <c r="AA23" s="107" t="n">
        <v>6.8</v>
      </c>
      <c r="AB23" s="171" t="s">
        <v>100</v>
      </c>
      <c r="AC23" s="168" t="n">
        <v>12.7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245534</v>
      </c>
      <c r="D24" s="174" t="s">
        <v>91</v>
      </c>
      <c r="E24" s="175" t="n">
        <v>369761</v>
      </c>
      <c r="F24" s="176" t="s">
        <v>91</v>
      </c>
      <c r="G24" s="110" t="n">
        <v>93227</v>
      </c>
      <c r="H24" s="176" t="s">
        <v>91</v>
      </c>
      <c r="I24" s="110" t="n">
        <v>88657</v>
      </c>
      <c r="J24" s="176" t="s">
        <v>91</v>
      </c>
      <c r="K24" s="110" t="n">
        <v>98689</v>
      </c>
      <c r="L24" s="174" t="s">
        <v>91</v>
      </c>
      <c r="M24" s="110" t="n">
        <v>121253</v>
      </c>
      <c r="N24" s="174" t="s">
        <v>100</v>
      </c>
      <c r="O24" s="175" t="n">
        <v>120387</v>
      </c>
      <c r="P24" s="177" t="s">
        <v>91</v>
      </c>
      <c r="Q24" s="178" t="n">
        <v>21.5</v>
      </c>
      <c r="R24" s="174" t="s">
        <v>91</v>
      </c>
      <c r="S24" s="179" t="n">
        <v>34.5</v>
      </c>
      <c r="T24" s="180" t="s">
        <v>91</v>
      </c>
      <c r="U24" s="181" t="n">
        <v>-2.4</v>
      </c>
      <c r="V24" s="180" t="s">
        <v>91</v>
      </c>
      <c r="W24" s="123" t="n">
        <v>58.1</v>
      </c>
      <c r="X24" s="180" t="s">
        <v>91</v>
      </c>
      <c r="Y24" s="181" t="n">
        <v>19.5</v>
      </c>
      <c r="Z24" s="182" t="s">
        <v>91</v>
      </c>
      <c r="AA24" s="123" t="n">
        <v>36</v>
      </c>
      <c r="AB24" s="182" t="s">
        <v>100</v>
      </c>
      <c r="AC24" s="179" t="n">
        <v>29.1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9986</v>
      </c>
      <c r="D25" s="174" t="s">
        <v>91</v>
      </c>
      <c r="E25" s="175" t="n">
        <v>34296</v>
      </c>
      <c r="F25" s="176" t="s">
        <v>91</v>
      </c>
      <c r="G25" s="110" t="n">
        <v>7510</v>
      </c>
      <c r="H25" s="176" t="s">
        <v>91</v>
      </c>
      <c r="I25" s="110" t="n">
        <v>8241</v>
      </c>
      <c r="J25" s="176" t="s">
        <v>91</v>
      </c>
      <c r="K25" s="110" t="n">
        <v>9940</v>
      </c>
      <c r="L25" s="174" t="s">
        <v>91</v>
      </c>
      <c r="M25" s="110" t="n">
        <v>11253</v>
      </c>
      <c r="N25" s="174" t="s">
        <v>100</v>
      </c>
      <c r="O25" s="175" t="n">
        <v>10199</v>
      </c>
      <c r="P25" s="177" t="s">
        <v>91</v>
      </c>
      <c r="Q25" s="178" t="n">
        <v>-29.7</v>
      </c>
      <c r="R25" s="174" t="s">
        <v>91</v>
      </c>
      <c r="S25" s="179" t="n">
        <v>14.4</v>
      </c>
      <c r="T25" s="180" t="s">
        <v>91</v>
      </c>
      <c r="U25" s="181" t="n">
        <v>8.8</v>
      </c>
      <c r="V25" s="180" t="s">
        <v>91</v>
      </c>
      <c r="W25" s="123" t="n">
        <v>6</v>
      </c>
      <c r="X25" s="180" t="s">
        <v>91</v>
      </c>
      <c r="Y25" s="181" t="n">
        <v>11.2</v>
      </c>
      <c r="Z25" s="182" t="s">
        <v>91</v>
      </c>
      <c r="AA25" s="123" t="n">
        <v>30.8</v>
      </c>
      <c r="AB25" s="182" t="s">
        <v>100</v>
      </c>
      <c r="AC25" s="179" t="n">
        <v>35.8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13161</v>
      </c>
      <c r="D26" s="174" t="s">
        <v>91</v>
      </c>
      <c r="E26" s="175" t="n">
        <v>19656</v>
      </c>
      <c r="F26" s="176" t="s">
        <v>91</v>
      </c>
      <c r="G26" s="110" t="n">
        <v>3342</v>
      </c>
      <c r="H26" s="176" t="s">
        <v>91</v>
      </c>
      <c r="I26" s="110" t="n">
        <v>3167</v>
      </c>
      <c r="J26" s="176" t="s">
        <v>91</v>
      </c>
      <c r="K26" s="110" t="n">
        <v>9915</v>
      </c>
      <c r="L26" s="174" t="s">
        <v>91</v>
      </c>
      <c r="M26" s="110" t="n">
        <v>9837</v>
      </c>
      <c r="N26" s="174" t="s">
        <v>100</v>
      </c>
      <c r="O26" s="175" t="n">
        <v>3330</v>
      </c>
      <c r="P26" s="177" t="s">
        <v>91</v>
      </c>
      <c r="Q26" s="178" t="n">
        <v>-5</v>
      </c>
      <c r="R26" s="174" t="s">
        <v>91</v>
      </c>
      <c r="S26" s="179" t="n">
        <v>-0.5</v>
      </c>
      <c r="T26" s="180" t="s">
        <v>91</v>
      </c>
      <c r="U26" s="181" t="n">
        <v>1.5</v>
      </c>
      <c r="V26" s="180" t="s">
        <v>91</v>
      </c>
      <c r="W26" s="123" t="n">
        <v>-5.6</v>
      </c>
      <c r="X26" s="180" t="s">
        <v>91</v>
      </c>
      <c r="Y26" s="181" t="n">
        <v>-3.9</v>
      </c>
      <c r="Z26" s="182" t="s">
        <v>91</v>
      </c>
      <c r="AA26" s="123" t="n">
        <v>204.4</v>
      </c>
      <c r="AB26" s="182" t="s">
        <v>100</v>
      </c>
      <c r="AC26" s="179" t="n">
        <v>-0.4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794826</v>
      </c>
      <c r="D27" s="174" t="s">
        <v>91</v>
      </c>
      <c r="E27" s="175" t="n">
        <v>1034346</v>
      </c>
      <c r="F27" s="176" t="s">
        <v>91</v>
      </c>
      <c r="G27" s="110" t="n">
        <v>240804</v>
      </c>
      <c r="H27" s="176" t="s">
        <v>91</v>
      </c>
      <c r="I27" s="110" t="n">
        <v>277237</v>
      </c>
      <c r="J27" s="176" t="s">
        <v>91</v>
      </c>
      <c r="K27" s="110" t="n">
        <v>277488</v>
      </c>
      <c r="L27" s="174" t="s">
        <v>91</v>
      </c>
      <c r="M27" s="110" t="n">
        <v>365831</v>
      </c>
      <c r="N27" s="174" t="s">
        <v>100</v>
      </c>
      <c r="O27" s="175" t="n">
        <v>340445</v>
      </c>
      <c r="P27" s="177" t="s">
        <v>91</v>
      </c>
      <c r="Q27" s="178" t="n">
        <v>1.1</v>
      </c>
      <c r="R27" s="174" t="s">
        <v>91</v>
      </c>
      <c r="S27" s="179" t="n">
        <v>22.5</v>
      </c>
      <c r="T27" s="180" t="s">
        <v>91</v>
      </c>
      <c r="U27" s="181" t="n">
        <v>3.9</v>
      </c>
      <c r="V27" s="180" t="s">
        <v>91</v>
      </c>
      <c r="W27" s="123" t="n">
        <v>24.3</v>
      </c>
      <c r="X27" s="180" t="s">
        <v>91</v>
      </c>
      <c r="Y27" s="181" t="n">
        <v>24.9</v>
      </c>
      <c r="Z27" s="182" t="s">
        <v>91</v>
      </c>
      <c r="AA27" s="123" t="n">
        <v>42.4</v>
      </c>
      <c r="AB27" s="182" t="s">
        <v>100</v>
      </c>
      <c r="AC27" s="179" t="n">
        <v>34.3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552242</v>
      </c>
      <c r="D28" s="174" t="s">
        <v>91</v>
      </c>
      <c r="E28" s="175" t="n">
        <v>477744</v>
      </c>
      <c r="F28" s="176" t="s">
        <v>91</v>
      </c>
      <c r="G28" s="110" t="n">
        <v>131475</v>
      </c>
      <c r="H28" s="176" t="s">
        <v>91</v>
      </c>
      <c r="I28" s="110" t="n">
        <v>124470</v>
      </c>
      <c r="J28" s="176" t="s">
        <v>91</v>
      </c>
      <c r="K28" s="110" t="n">
        <v>73127</v>
      </c>
      <c r="L28" s="174" t="s">
        <v>91</v>
      </c>
      <c r="M28" s="110" t="n">
        <v>62646</v>
      </c>
      <c r="N28" s="174" t="s">
        <v>100</v>
      </c>
      <c r="O28" s="175" t="n">
        <v>42500</v>
      </c>
      <c r="P28" s="177" t="s">
        <v>91</v>
      </c>
      <c r="Q28" s="178" t="n">
        <v>-13.7</v>
      </c>
      <c r="R28" s="174" t="s">
        <v>91</v>
      </c>
      <c r="S28" s="179" t="n">
        <v>-13.5</v>
      </c>
      <c r="T28" s="180" t="s">
        <v>91</v>
      </c>
      <c r="U28" s="181" t="n">
        <v>-4.2</v>
      </c>
      <c r="V28" s="180" t="s">
        <v>91</v>
      </c>
      <c r="W28" s="123" t="n">
        <v>-0.3</v>
      </c>
      <c r="X28" s="180" t="s">
        <v>91</v>
      </c>
      <c r="Y28" s="181" t="n">
        <v>-51.8</v>
      </c>
      <c r="Z28" s="182" t="s">
        <v>91</v>
      </c>
      <c r="AA28" s="123" t="n">
        <v>-57.9</v>
      </c>
      <c r="AB28" s="182" t="s">
        <v>100</v>
      </c>
      <c r="AC28" s="179" t="n">
        <v>-67.7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s">
        <v>123</v>
      </c>
      <c r="D29" s="174" t="s">
        <v>91</v>
      </c>
      <c r="E29" s="175" t="s">
        <v>123</v>
      </c>
      <c r="F29" s="176" t="s">
        <v>91</v>
      </c>
      <c r="G29" s="110" t="s">
        <v>123</v>
      </c>
      <c r="H29" s="176" t="s">
        <v>91</v>
      </c>
      <c r="I29" s="110" t="s">
        <v>123</v>
      </c>
      <c r="J29" s="176" t="s">
        <v>91</v>
      </c>
      <c r="K29" s="110" t="s">
        <v>123</v>
      </c>
      <c r="L29" s="174" t="s">
        <v>91</v>
      </c>
      <c r="M29" s="110" t="s">
        <v>123</v>
      </c>
      <c r="N29" s="174" t="s">
        <v>100</v>
      </c>
      <c r="O29" s="175" t="s">
        <v>123</v>
      </c>
      <c r="P29" s="177" t="s">
        <v>91</v>
      </c>
      <c r="Q29" s="110" t="s">
        <v>123</v>
      </c>
      <c r="R29" s="174" t="s">
        <v>91</v>
      </c>
      <c r="S29" s="175" t="s">
        <v>123</v>
      </c>
      <c r="T29" s="176" t="s">
        <v>91</v>
      </c>
      <c r="U29" s="110" t="s">
        <v>123</v>
      </c>
      <c r="V29" s="176" t="s">
        <v>91</v>
      </c>
      <c r="W29" s="110" t="s">
        <v>123</v>
      </c>
      <c r="X29" s="176" t="s">
        <v>91</v>
      </c>
      <c r="Y29" s="110" t="s">
        <v>123</v>
      </c>
      <c r="Z29" s="174" t="s">
        <v>91</v>
      </c>
      <c r="AA29" s="110" t="s">
        <v>123</v>
      </c>
      <c r="AB29" s="174" t="s">
        <v>100</v>
      </c>
      <c r="AC29" s="175" t="s">
        <v>123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s">
        <v>123</v>
      </c>
      <c r="D30" s="174" t="s">
        <v>91</v>
      </c>
      <c r="E30" s="175" t="s">
        <v>123</v>
      </c>
      <c r="F30" s="176" t="s">
        <v>91</v>
      </c>
      <c r="G30" s="110" t="s">
        <v>123</v>
      </c>
      <c r="H30" s="176" t="s">
        <v>91</v>
      </c>
      <c r="I30" s="110" t="s">
        <v>123</v>
      </c>
      <c r="J30" s="176" t="s">
        <v>91</v>
      </c>
      <c r="K30" s="110" t="s">
        <v>123</v>
      </c>
      <c r="L30" s="174" t="s">
        <v>91</v>
      </c>
      <c r="M30" s="110" t="s">
        <v>123</v>
      </c>
      <c r="N30" s="174" t="s">
        <v>100</v>
      </c>
      <c r="O30" s="175" t="s">
        <v>123</v>
      </c>
      <c r="P30" s="177" t="s">
        <v>91</v>
      </c>
      <c r="Q30" s="110" t="s">
        <v>123</v>
      </c>
      <c r="R30" s="174" t="s">
        <v>91</v>
      </c>
      <c r="S30" s="175" t="s">
        <v>123</v>
      </c>
      <c r="T30" s="176" t="s">
        <v>91</v>
      </c>
      <c r="U30" s="110" t="s">
        <v>123</v>
      </c>
      <c r="V30" s="176" t="s">
        <v>91</v>
      </c>
      <c r="W30" s="110" t="s">
        <v>123</v>
      </c>
      <c r="X30" s="176" t="s">
        <v>91</v>
      </c>
      <c r="Y30" s="110" t="s">
        <v>123</v>
      </c>
      <c r="Z30" s="174" t="s">
        <v>91</v>
      </c>
      <c r="AA30" s="110" t="s">
        <v>123</v>
      </c>
      <c r="AB30" s="174" t="s">
        <v>100</v>
      </c>
      <c r="AC30" s="175" t="s">
        <v>123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4825</v>
      </c>
      <c r="D31" s="174" t="s">
        <v>91</v>
      </c>
      <c r="E31" s="175" t="n">
        <v>6099</v>
      </c>
      <c r="F31" s="176" t="s">
        <v>91</v>
      </c>
      <c r="G31" s="110" t="n">
        <v>1589</v>
      </c>
      <c r="H31" s="176" t="s">
        <v>91</v>
      </c>
      <c r="I31" s="110" t="n">
        <v>1452</v>
      </c>
      <c r="J31" s="176" t="s">
        <v>91</v>
      </c>
      <c r="K31" s="110" t="n">
        <v>1701</v>
      </c>
      <c r="L31" s="174" t="s">
        <v>91</v>
      </c>
      <c r="M31" s="110" t="n">
        <v>2720</v>
      </c>
      <c r="N31" s="174" t="s">
        <v>100</v>
      </c>
      <c r="O31" s="175" t="n">
        <v>2136</v>
      </c>
      <c r="P31" s="177" t="s">
        <v>91</v>
      </c>
      <c r="Q31" s="178" t="n">
        <v>-1.5</v>
      </c>
      <c r="R31" s="174" t="s">
        <v>91</v>
      </c>
      <c r="S31" s="179" t="n">
        <v>26.4</v>
      </c>
      <c r="T31" s="180" t="s">
        <v>91</v>
      </c>
      <c r="U31" s="181" t="n">
        <v>46.4</v>
      </c>
      <c r="V31" s="180" t="s">
        <v>91</v>
      </c>
      <c r="W31" s="123" t="n">
        <v>14.6</v>
      </c>
      <c r="X31" s="180" t="s">
        <v>91</v>
      </c>
      <c r="Y31" s="181" t="n">
        <v>16.8</v>
      </c>
      <c r="Z31" s="182" t="s">
        <v>91</v>
      </c>
      <c r="AA31" s="123" t="n">
        <v>44.6</v>
      </c>
      <c r="AB31" s="182" t="s">
        <v>100</v>
      </c>
      <c r="AC31" s="179" t="n">
        <v>-12.7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716117</v>
      </c>
      <c r="D32" s="174" t="s">
        <v>91</v>
      </c>
      <c r="E32" s="175" t="n">
        <v>769227</v>
      </c>
      <c r="F32" s="176" t="s">
        <v>91</v>
      </c>
      <c r="G32" s="110" t="n">
        <v>172507</v>
      </c>
      <c r="H32" s="176" t="s">
        <v>91</v>
      </c>
      <c r="I32" s="110" t="n">
        <v>203002</v>
      </c>
      <c r="J32" s="176" t="s">
        <v>91</v>
      </c>
      <c r="K32" s="110" t="n">
        <v>210878</v>
      </c>
      <c r="L32" s="174" t="s">
        <v>91</v>
      </c>
      <c r="M32" s="110" t="n">
        <v>218001</v>
      </c>
      <c r="N32" s="174" t="s">
        <v>100</v>
      </c>
      <c r="O32" s="175" t="n">
        <v>200155</v>
      </c>
      <c r="P32" s="177" t="s">
        <v>91</v>
      </c>
      <c r="Q32" s="178" t="n">
        <v>-16.5</v>
      </c>
      <c r="R32" s="174" t="s">
        <v>91</v>
      </c>
      <c r="S32" s="179" t="n">
        <v>5.9</v>
      </c>
      <c r="T32" s="180" t="s">
        <v>91</v>
      </c>
      <c r="U32" s="181" t="n">
        <v>2.5</v>
      </c>
      <c r="V32" s="180" t="s">
        <v>91</v>
      </c>
      <c r="W32" s="123" t="n">
        <v>9.2</v>
      </c>
      <c r="X32" s="180" t="s">
        <v>91</v>
      </c>
      <c r="Y32" s="181" t="n">
        <v>8.9</v>
      </c>
      <c r="Z32" s="182" t="s">
        <v>91</v>
      </c>
      <c r="AA32" s="123" t="n">
        <v>19.2</v>
      </c>
      <c r="AB32" s="182" t="s">
        <v>100</v>
      </c>
      <c r="AC32" s="179" t="n">
        <v>12.5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1939863</v>
      </c>
      <c r="D33" s="174" t="s">
        <v>91</v>
      </c>
      <c r="E33" s="175" t="n">
        <v>1955859</v>
      </c>
      <c r="F33" s="184" t="s">
        <v>91</v>
      </c>
      <c r="G33" s="110" t="n">
        <v>402528</v>
      </c>
      <c r="H33" s="176" t="s">
        <v>91</v>
      </c>
      <c r="I33" s="110" t="n">
        <v>564046</v>
      </c>
      <c r="J33" s="176" t="s">
        <v>91</v>
      </c>
      <c r="K33" s="110" t="n">
        <v>504842</v>
      </c>
      <c r="L33" s="174" t="s">
        <v>91</v>
      </c>
      <c r="M33" s="110" t="n">
        <v>419628</v>
      </c>
      <c r="N33" s="174" t="s">
        <v>100</v>
      </c>
      <c r="O33" s="175" t="n">
        <v>373374</v>
      </c>
      <c r="P33" s="177" t="s">
        <v>91</v>
      </c>
      <c r="Q33" s="178" t="n">
        <v>-20.9</v>
      </c>
      <c r="R33" s="174" t="s">
        <v>91</v>
      </c>
      <c r="S33" s="179" t="n">
        <v>0.4</v>
      </c>
      <c r="T33" s="185" t="s">
        <v>91</v>
      </c>
      <c r="U33" s="181" t="n">
        <v>-12</v>
      </c>
      <c r="V33" s="180" t="s">
        <v>91</v>
      </c>
      <c r="W33" s="123" t="n">
        <v>1.5</v>
      </c>
      <c r="X33" s="180" t="s">
        <v>91</v>
      </c>
      <c r="Y33" s="181" t="n">
        <v>2</v>
      </c>
      <c r="Z33" s="182" t="s">
        <v>91</v>
      </c>
      <c r="AA33" s="123" t="n">
        <v>-17.8</v>
      </c>
      <c r="AB33" s="182" t="s">
        <v>100</v>
      </c>
      <c r="AC33" s="179" t="n">
        <v>-7.3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2077230</v>
      </c>
      <c r="D34" s="174" t="s">
        <v>91</v>
      </c>
      <c r="E34" s="175" t="n">
        <v>2345719</v>
      </c>
      <c r="F34" s="176" t="s">
        <v>91</v>
      </c>
      <c r="G34" s="110" t="n">
        <v>525901</v>
      </c>
      <c r="H34" s="176" t="s">
        <v>91</v>
      </c>
      <c r="I34" s="110" t="n">
        <v>576846</v>
      </c>
      <c r="J34" s="176" t="s">
        <v>91</v>
      </c>
      <c r="K34" s="110" t="n">
        <v>702654</v>
      </c>
      <c r="L34" s="174" t="s">
        <v>91</v>
      </c>
      <c r="M34" s="110" t="n">
        <v>594207</v>
      </c>
      <c r="N34" s="174" t="s">
        <v>100</v>
      </c>
      <c r="O34" s="175" t="n">
        <v>673888</v>
      </c>
      <c r="P34" s="177" t="s">
        <v>91</v>
      </c>
      <c r="Q34" s="178" t="n">
        <v>-23.4</v>
      </c>
      <c r="R34" s="174" t="s">
        <v>91</v>
      </c>
      <c r="S34" s="179" t="n">
        <v>10</v>
      </c>
      <c r="T34" s="180" t="s">
        <v>91</v>
      </c>
      <c r="U34" s="181" t="n">
        <v>-1.3</v>
      </c>
      <c r="V34" s="180" t="s">
        <v>91</v>
      </c>
      <c r="W34" s="123" t="n">
        <v>6.1</v>
      </c>
      <c r="X34" s="180" t="s">
        <v>91</v>
      </c>
      <c r="Y34" s="181" t="n">
        <v>10.8</v>
      </c>
      <c r="Z34" s="182" t="s">
        <v>91</v>
      </c>
      <c r="AA34" s="123" t="n">
        <v>10</v>
      </c>
      <c r="AB34" s="182" t="s">
        <v>100</v>
      </c>
      <c r="AC34" s="179" t="n">
        <v>28.1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430216</v>
      </c>
      <c r="D35" s="188" t="s">
        <v>91</v>
      </c>
      <c r="E35" s="189" t="n">
        <v>461853</v>
      </c>
      <c r="F35" s="190" t="s">
        <v>91</v>
      </c>
      <c r="G35" s="127" t="n">
        <v>107121</v>
      </c>
      <c r="H35" s="190" t="s">
        <v>91</v>
      </c>
      <c r="I35" s="127" t="n">
        <v>122820</v>
      </c>
      <c r="J35" s="190" t="s">
        <v>91</v>
      </c>
      <c r="K35" s="127" t="n">
        <v>129916</v>
      </c>
      <c r="L35" s="188" t="s">
        <v>91</v>
      </c>
      <c r="M35" s="127" t="n">
        <v>129593</v>
      </c>
      <c r="N35" s="188" t="s">
        <v>100</v>
      </c>
      <c r="O35" s="189" t="n">
        <v>132839</v>
      </c>
      <c r="P35" s="191" t="s">
        <v>91</v>
      </c>
      <c r="Q35" s="192" t="n">
        <v>-2.1</v>
      </c>
      <c r="R35" s="188" t="s">
        <v>91</v>
      </c>
      <c r="S35" s="193" t="n">
        <v>7.4</v>
      </c>
      <c r="T35" s="194" t="s">
        <v>91</v>
      </c>
      <c r="U35" s="195" t="n">
        <v>4.1</v>
      </c>
      <c r="V35" s="194" t="s">
        <v>91</v>
      </c>
      <c r="W35" s="140" t="n">
        <v>7.4</v>
      </c>
      <c r="X35" s="194" t="s">
        <v>91</v>
      </c>
      <c r="Y35" s="195" t="n">
        <v>12.2</v>
      </c>
      <c r="Z35" s="196" t="s">
        <v>91</v>
      </c>
      <c r="AA35" s="140" t="n">
        <v>27.2</v>
      </c>
      <c r="AB35" s="196" t="s">
        <v>100</v>
      </c>
      <c r="AC35" s="193" t="n">
        <v>24.2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167367</v>
      </c>
      <c r="D40" s="162" t="s">
        <v>91</v>
      </c>
      <c r="E40" s="163" t="n">
        <v>231936</v>
      </c>
      <c r="F40" s="164" t="s">
        <v>91</v>
      </c>
      <c r="G40" s="94" t="n">
        <v>52600</v>
      </c>
      <c r="H40" s="165" t="s">
        <v>91</v>
      </c>
      <c r="I40" s="94" t="n">
        <v>60326</v>
      </c>
      <c r="J40" s="165" t="s">
        <v>91</v>
      </c>
      <c r="K40" s="94" t="n">
        <v>75022</v>
      </c>
      <c r="L40" s="162" t="s">
        <v>91</v>
      </c>
      <c r="M40" s="94" t="n">
        <v>69970</v>
      </c>
      <c r="N40" s="162" t="s">
        <v>100</v>
      </c>
      <c r="O40" s="163" t="n">
        <v>61653</v>
      </c>
      <c r="P40" s="166" t="s">
        <v>91</v>
      </c>
      <c r="Q40" s="167" t="n">
        <v>1.9</v>
      </c>
      <c r="R40" s="162" t="s">
        <v>91</v>
      </c>
      <c r="S40" s="168" t="n">
        <v>34.6</v>
      </c>
      <c r="T40" s="169" t="s">
        <v>91</v>
      </c>
      <c r="U40" s="170" t="n">
        <v>22.4</v>
      </c>
      <c r="V40" s="169" t="s">
        <v>91</v>
      </c>
      <c r="W40" s="107" t="n">
        <v>29.4</v>
      </c>
      <c r="X40" s="169" t="s">
        <v>91</v>
      </c>
      <c r="Y40" s="170" t="n">
        <v>63.5</v>
      </c>
      <c r="Z40" s="171" t="s">
        <v>91</v>
      </c>
      <c r="AA40" s="107" t="n">
        <v>58.3</v>
      </c>
      <c r="AB40" s="171" t="s">
        <v>100</v>
      </c>
      <c r="AC40" s="168" t="n">
        <v>16.4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12793</v>
      </c>
      <c r="D41" s="174" t="s">
        <v>91</v>
      </c>
      <c r="E41" s="175" t="n">
        <v>15277</v>
      </c>
      <c r="F41" s="176" t="s">
        <v>91</v>
      </c>
      <c r="G41" s="110" t="n">
        <v>3282</v>
      </c>
      <c r="H41" s="176" t="s">
        <v>91</v>
      </c>
      <c r="I41" s="110" t="n">
        <v>3758</v>
      </c>
      <c r="J41" s="176" t="s">
        <v>91</v>
      </c>
      <c r="K41" s="110" t="n">
        <v>5171</v>
      </c>
      <c r="L41" s="174" t="s">
        <v>91</v>
      </c>
      <c r="M41" s="110" t="n">
        <v>6973</v>
      </c>
      <c r="N41" s="174" t="s">
        <v>100</v>
      </c>
      <c r="O41" s="175" t="n">
        <v>5828</v>
      </c>
      <c r="P41" s="177" t="s">
        <v>91</v>
      </c>
      <c r="Q41" s="178" t="n">
        <v>115.8</v>
      </c>
      <c r="R41" s="174" t="s">
        <v>91</v>
      </c>
      <c r="S41" s="179" t="n">
        <v>19.4</v>
      </c>
      <c r="T41" s="180" t="s">
        <v>91</v>
      </c>
      <c r="U41" s="181" t="n">
        <v>17.5</v>
      </c>
      <c r="V41" s="180" t="s">
        <v>91</v>
      </c>
      <c r="W41" s="123" t="n">
        <v>14.9</v>
      </c>
      <c r="X41" s="180" t="s">
        <v>91</v>
      </c>
      <c r="Y41" s="181" t="n">
        <v>-2.9</v>
      </c>
      <c r="Z41" s="182" t="s">
        <v>91</v>
      </c>
      <c r="AA41" s="123" t="n">
        <v>127.4</v>
      </c>
      <c r="AB41" s="182" t="s">
        <v>100</v>
      </c>
      <c r="AC41" s="179" t="n">
        <v>77.5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7541</v>
      </c>
      <c r="D42" s="174" t="s">
        <v>91</v>
      </c>
      <c r="E42" s="175" t="n">
        <v>12481</v>
      </c>
      <c r="F42" s="176" t="s">
        <v>91</v>
      </c>
      <c r="G42" s="110" t="n">
        <v>2467</v>
      </c>
      <c r="H42" s="176" t="s">
        <v>91</v>
      </c>
      <c r="I42" s="110" t="n">
        <v>3332</v>
      </c>
      <c r="J42" s="176" t="s">
        <v>91</v>
      </c>
      <c r="K42" s="110" t="n">
        <v>3644</v>
      </c>
      <c r="L42" s="174" t="s">
        <v>91</v>
      </c>
      <c r="M42" s="110" t="n">
        <v>3552</v>
      </c>
      <c r="N42" s="174" t="s">
        <v>100</v>
      </c>
      <c r="O42" s="175" t="n">
        <v>4404</v>
      </c>
      <c r="P42" s="177" t="s">
        <v>91</v>
      </c>
      <c r="Q42" s="178" t="n">
        <v>-22.9</v>
      </c>
      <c r="R42" s="174" t="s">
        <v>91</v>
      </c>
      <c r="S42" s="179" t="n">
        <v>65.5</v>
      </c>
      <c r="T42" s="180" t="s">
        <v>91</v>
      </c>
      <c r="U42" s="181" t="n">
        <v>22.8</v>
      </c>
      <c r="V42" s="180" t="s">
        <v>91</v>
      </c>
      <c r="W42" s="123" t="n">
        <v>43.2</v>
      </c>
      <c r="X42" s="180" t="s">
        <v>91</v>
      </c>
      <c r="Y42" s="181" t="n">
        <v>70.6</v>
      </c>
      <c r="Z42" s="182" t="s">
        <v>91</v>
      </c>
      <c r="AA42" s="123" t="n">
        <v>16.9</v>
      </c>
      <c r="AB42" s="182" t="s">
        <v>100</v>
      </c>
      <c r="AC42" s="179" t="n">
        <v>78.5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4274</v>
      </c>
      <c r="D43" s="174" t="s">
        <v>91</v>
      </c>
      <c r="E43" s="175" t="n">
        <v>4685</v>
      </c>
      <c r="F43" s="176" t="s">
        <v>91</v>
      </c>
      <c r="G43" s="110" t="n">
        <v>1023</v>
      </c>
      <c r="H43" s="176" t="s">
        <v>91</v>
      </c>
      <c r="I43" s="110" t="n">
        <v>1305</v>
      </c>
      <c r="J43" s="176" t="s">
        <v>91</v>
      </c>
      <c r="K43" s="110" t="n">
        <v>1156</v>
      </c>
      <c r="L43" s="174" t="s">
        <v>91</v>
      </c>
      <c r="M43" s="110" t="n">
        <v>1141</v>
      </c>
      <c r="N43" s="174" t="s">
        <v>100</v>
      </c>
      <c r="O43" s="175" t="n">
        <v>1028</v>
      </c>
      <c r="P43" s="177" t="s">
        <v>91</v>
      </c>
      <c r="Q43" s="178" t="n">
        <v>-11.9</v>
      </c>
      <c r="R43" s="174" t="s">
        <v>91</v>
      </c>
      <c r="S43" s="179" t="n">
        <v>9.6</v>
      </c>
      <c r="T43" s="180" t="s">
        <v>91</v>
      </c>
      <c r="U43" s="181" t="n">
        <v>-8.3</v>
      </c>
      <c r="V43" s="180" t="s">
        <v>91</v>
      </c>
      <c r="W43" s="123" t="n">
        <v>23.2</v>
      </c>
      <c r="X43" s="180" t="s">
        <v>91</v>
      </c>
      <c r="Y43" s="181" t="n">
        <v>10.7</v>
      </c>
      <c r="Z43" s="182" t="s">
        <v>91</v>
      </c>
      <c r="AA43" s="123" t="n">
        <v>-5.1</v>
      </c>
      <c r="AB43" s="182" t="s">
        <v>100</v>
      </c>
      <c r="AC43" s="179" t="n">
        <v>0.5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73338</v>
      </c>
      <c r="D44" s="174" t="s">
        <v>91</v>
      </c>
      <c r="E44" s="175" t="n">
        <v>80841</v>
      </c>
      <c r="F44" s="176" t="s">
        <v>91</v>
      </c>
      <c r="G44" s="110" t="n">
        <v>20631</v>
      </c>
      <c r="H44" s="176" t="s">
        <v>91</v>
      </c>
      <c r="I44" s="110" t="n">
        <v>21660</v>
      </c>
      <c r="J44" s="176" t="s">
        <v>91</v>
      </c>
      <c r="K44" s="110" t="n">
        <v>20531</v>
      </c>
      <c r="L44" s="174" t="s">
        <v>91</v>
      </c>
      <c r="M44" s="110" t="n">
        <v>22917</v>
      </c>
      <c r="N44" s="174" t="s">
        <v>100</v>
      </c>
      <c r="O44" s="175" t="n">
        <v>19317</v>
      </c>
      <c r="P44" s="177" t="s">
        <v>91</v>
      </c>
      <c r="Q44" s="178" t="n">
        <v>36</v>
      </c>
      <c r="R44" s="174" t="s">
        <v>91</v>
      </c>
      <c r="S44" s="179" t="n">
        <v>10.2</v>
      </c>
      <c r="T44" s="180" t="s">
        <v>91</v>
      </c>
      <c r="U44" s="181" t="n">
        <v>17.9</v>
      </c>
      <c r="V44" s="180" t="s">
        <v>91</v>
      </c>
      <c r="W44" s="123" t="n">
        <v>-0.9</v>
      </c>
      <c r="X44" s="180" t="s">
        <v>91</v>
      </c>
      <c r="Y44" s="181" t="n">
        <v>22.5</v>
      </c>
      <c r="Z44" s="182" t="s">
        <v>91</v>
      </c>
      <c r="AA44" s="123" t="n">
        <v>27.2</v>
      </c>
      <c r="AB44" s="182" t="s">
        <v>100</v>
      </c>
      <c r="AC44" s="179" t="n">
        <v>-6.4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1562</v>
      </c>
      <c r="D45" s="174" t="s">
        <v>91</v>
      </c>
      <c r="E45" s="175" t="n">
        <v>4589</v>
      </c>
      <c r="F45" s="176" t="s">
        <v>91</v>
      </c>
      <c r="G45" s="110" t="n">
        <v>803</v>
      </c>
      <c r="H45" s="176" t="s">
        <v>91</v>
      </c>
      <c r="I45" s="110" t="n">
        <v>1016</v>
      </c>
      <c r="J45" s="176" t="s">
        <v>91</v>
      </c>
      <c r="K45" s="110" t="n">
        <v>1702</v>
      </c>
      <c r="L45" s="174" t="s">
        <v>91</v>
      </c>
      <c r="M45" s="110" t="n">
        <v>1313</v>
      </c>
      <c r="N45" s="174" t="s">
        <v>100</v>
      </c>
      <c r="O45" s="175" t="n">
        <v>1488</v>
      </c>
      <c r="P45" s="177" t="s">
        <v>91</v>
      </c>
      <c r="Q45" s="178" t="n">
        <v>-46.3</v>
      </c>
      <c r="R45" s="174" t="s">
        <v>91</v>
      </c>
      <c r="S45" s="179" t="n">
        <v>193.7</v>
      </c>
      <c r="T45" s="180" t="s">
        <v>91</v>
      </c>
      <c r="U45" s="181" t="n">
        <v>143.1</v>
      </c>
      <c r="V45" s="180" t="s">
        <v>91</v>
      </c>
      <c r="W45" s="123" t="n">
        <v>327.7</v>
      </c>
      <c r="X45" s="180" t="s">
        <v>91</v>
      </c>
      <c r="Y45" s="181" t="n">
        <v>146.5</v>
      </c>
      <c r="Z45" s="182" t="s">
        <v>91</v>
      </c>
      <c r="AA45" s="123" t="n">
        <v>22.9</v>
      </c>
      <c r="AB45" s="182" t="s">
        <v>100</v>
      </c>
      <c r="AC45" s="179" t="n">
        <v>85.4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s">
        <v>123</v>
      </c>
      <c r="D46" s="174" t="s">
        <v>91</v>
      </c>
      <c r="E46" s="175" t="s">
        <v>123</v>
      </c>
      <c r="F46" s="176" t="s">
        <v>91</v>
      </c>
      <c r="G46" s="110" t="s">
        <v>123</v>
      </c>
      <c r="H46" s="176" t="s">
        <v>91</v>
      </c>
      <c r="I46" s="110" t="s">
        <v>123</v>
      </c>
      <c r="J46" s="176" t="s">
        <v>91</v>
      </c>
      <c r="K46" s="110" t="s">
        <v>123</v>
      </c>
      <c r="L46" s="174" t="s">
        <v>91</v>
      </c>
      <c r="M46" s="110" t="s">
        <v>123</v>
      </c>
      <c r="N46" s="174" t="s">
        <v>100</v>
      </c>
      <c r="O46" s="175" t="s">
        <v>123</v>
      </c>
      <c r="P46" s="177" t="s">
        <v>91</v>
      </c>
      <c r="Q46" s="110" t="s">
        <v>123</v>
      </c>
      <c r="R46" s="174" t="s">
        <v>91</v>
      </c>
      <c r="S46" s="175" t="s">
        <v>123</v>
      </c>
      <c r="T46" s="176" t="s">
        <v>91</v>
      </c>
      <c r="U46" s="110" t="s">
        <v>123</v>
      </c>
      <c r="V46" s="176" t="s">
        <v>91</v>
      </c>
      <c r="W46" s="110" t="s">
        <v>123</v>
      </c>
      <c r="X46" s="176" t="s">
        <v>91</v>
      </c>
      <c r="Y46" s="110" t="s">
        <v>123</v>
      </c>
      <c r="Z46" s="174" t="s">
        <v>91</v>
      </c>
      <c r="AA46" s="110" t="s">
        <v>123</v>
      </c>
      <c r="AB46" s="174" t="s">
        <v>100</v>
      </c>
      <c r="AC46" s="175" t="s">
        <v>123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s">
        <v>123</v>
      </c>
      <c r="D47" s="174" t="s">
        <v>91</v>
      </c>
      <c r="E47" s="175" t="s">
        <v>123</v>
      </c>
      <c r="F47" s="176" t="s">
        <v>91</v>
      </c>
      <c r="G47" s="110" t="s">
        <v>123</v>
      </c>
      <c r="H47" s="176" t="s">
        <v>91</v>
      </c>
      <c r="I47" s="110" t="s">
        <v>123</v>
      </c>
      <c r="J47" s="176" t="s">
        <v>91</v>
      </c>
      <c r="K47" s="110" t="s">
        <v>123</v>
      </c>
      <c r="L47" s="174" t="s">
        <v>91</v>
      </c>
      <c r="M47" s="110" t="s">
        <v>123</v>
      </c>
      <c r="N47" s="174" t="s">
        <v>100</v>
      </c>
      <c r="O47" s="175" t="s">
        <v>123</v>
      </c>
      <c r="P47" s="177" t="s">
        <v>91</v>
      </c>
      <c r="Q47" s="110" t="s">
        <v>123</v>
      </c>
      <c r="R47" s="174" t="s">
        <v>91</v>
      </c>
      <c r="S47" s="175" t="s">
        <v>123</v>
      </c>
      <c r="T47" s="176" t="s">
        <v>91</v>
      </c>
      <c r="U47" s="110" t="s">
        <v>123</v>
      </c>
      <c r="V47" s="176" t="s">
        <v>91</v>
      </c>
      <c r="W47" s="110" t="s">
        <v>123</v>
      </c>
      <c r="X47" s="176" t="s">
        <v>91</v>
      </c>
      <c r="Y47" s="110" t="s">
        <v>123</v>
      </c>
      <c r="Z47" s="174" t="s">
        <v>91</v>
      </c>
      <c r="AA47" s="110" t="s">
        <v>123</v>
      </c>
      <c r="AB47" s="174" t="s">
        <v>100</v>
      </c>
      <c r="AC47" s="175" t="s">
        <v>123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2572</v>
      </c>
      <c r="D48" s="174" t="s">
        <v>91</v>
      </c>
      <c r="E48" s="175" t="n">
        <v>3510</v>
      </c>
      <c r="F48" s="176" t="s">
        <v>91</v>
      </c>
      <c r="G48" s="110" t="n">
        <v>804</v>
      </c>
      <c r="H48" s="176" t="s">
        <v>91</v>
      </c>
      <c r="I48" s="110" t="n">
        <v>838</v>
      </c>
      <c r="J48" s="176" t="s">
        <v>91</v>
      </c>
      <c r="K48" s="110" t="n">
        <v>1018</v>
      </c>
      <c r="L48" s="174" t="s">
        <v>91</v>
      </c>
      <c r="M48" s="110" t="n">
        <v>1012</v>
      </c>
      <c r="N48" s="174" t="s">
        <v>100</v>
      </c>
      <c r="O48" s="175" t="n">
        <v>960</v>
      </c>
      <c r="P48" s="177" t="s">
        <v>91</v>
      </c>
      <c r="Q48" s="178" t="n">
        <v>-62</v>
      </c>
      <c r="R48" s="174" t="s">
        <v>91</v>
      </c>
      <c r="S48" s="179" t="n">
        <v>36.4</v>
      </c>
      <c r="T48" s="180" t="s">
        <v>91</v>
      </c>
      <c r="U48" s="181" t="n">
        <v>4.8</v>
      </c>
      <c r="V48" s="180" t="s">
        <v>91</v>
      </c>
      <c r="W48" s="123" t="n">
        <v>134.1</v>
      </c>
      <c r="X48" s="180" t="s">
        <v>91</v>
      </c>
      <c r="Y48" s="181" t="n">
        <v>52.8</v>
      </c>
      <c r="Z48" s="182" t="s">
        <v>91</v>
      </c>
      <c r="AA48" s="123" t="n">
        <v>19.1</v>
      </c>
      <c r="AB48" s="182" t="s">
        <v>100</v>
      </c>
      <c r="AC48" s="179" t="n">
        <v>19.4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20566</v>
      </c>
      <c r="D49" s="174" t="s">
        <v>91</v>
      </c>
      <c r="E49" s="175" t="n">
        <v>32994</v>
      </c>
      <c r="F49" s="176" t="s">
        <v>91</v>
      </c>
      <c r="G49" s="110" t="n">
        <v>7831</v>
      </c>
      <c r="H49" s="176" t="s">
        <v>91</v>
      </c>
      <c r="I49" s="110" t="n">
        <v>9051</v>
      </c>
      <c r="J49" s="176" t="s">
        <v>91</v>
      </c>
      <c r="K49" s="110" t="n">
        <v>10251</v>
      </c>
      <c r="L49" s="174" t="s">
        <v>91</v>
      </c>
      <c r="M49" s="110" t="n">
        <v>7089</v>
      </c>
      <c r="N49" s="174" t="s">
        <v>100</v>
      </c>
      <c r="O49" s="175" t="n">
        <v>6997</v>
      </c>
      <c r="P49" s="177" t="s">
        <v>91</v>
      </c>
      <c r="Q49" s="178" t="n">
        <v>-24.6</v>
      </c>
      <c r="R49" s="174" t="s">
        <v>91</v>
      </c>
      <c r="S49" s="179" t="n">
        <v>26.9</v>
      </c>
      <c r="T49" s="180" t="s">
        <v>91</v>
      </c>
      <c r="U49" s="181" t="n">
        <v>-10</v>
      </c>
      <c r="V49" s="180" t="s">
        <v>91</v>
      </c>
      <c r="W49" s="123" t="n">
        <v>101.8</v>
      </c>
      <c r="X49" s="180" t="s">
        <v>91</v>
      </c>
      <c r="Y49" s="181" t="n">
        <v>6.4</v>
      </c>
      <c r="Z49" s="182" t="s">
        <v>91</v>
      </c>
      <c r="AA49" s="123" t="n">
        <v>20.9</v>
      </c>
      <c r="AB49" s="182" t="s">
        <v>100</v>
      </c>
      <c r="AC49" s="179" t="n">
        <v>-11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21722</v>
      </c>
      <c r="D50" s="174" t="s">
        <v>91</v>
      </c>
      <c r="E50" s="175" t="n">
        <v>50493</v>
      </c>
      <c r="F50" s="184" t="s">
        <v>91</v>
      </c>
      <c r="G50" s="110" t="n">
        <v>10326</v>
      </c>
      <c r="H50" s="176" t="s">
        <v>91</v>
      </c>
      <c r="I50" s="110" t="n">
        <v>13152</v>
      </c>
      <c r="J50" s="176" t="s">
        <v>91</v>
      </c>
      <c r="K50" s="110" t="n">
        <v>22978</v>
      </c>
      <c r="L50" s="174" t="s">
        <v>91</v>
      </c>
      <c r="M50" s="110" t="n">
        <v>18890</v>
      </c>
      <c r="N50" s="174" t="s">
        <v>100</v>
      </c>
      <c r="O50" s="175" t="n">
        <v>14801</v>
      </c>
      <c r="P50" s="177" t="s">
        <v>91</v>
      </c>
      <c r="Q50" s="178" t="n">
        <v>-30.7</v>
      </c>
      <c r="R50" s="174" t="s">
        <v>91</v>
      </c>
      <c r="S50" s="179" t="n">
        <v>135.9</v>
      </c>
      <c r="T50" s="185" t="s">
        <v>91</v>
      </c>
      <c r="U50" s="181" t="n">
        <v>94.6</v>
      </c>
      <c r="V50" s="180" t="s">
        <v>91</v>
      </c>
      <c r="W50" s="123" t="n">
        <v>104.3</v>
      </c>
      <c r="X50" s="180" t="s">
        <v>91</v>
      </c>
      <c r="Y50" s="181" t="n">
        <v>401</v>
      </c>
      <c r="Z50" s="182" t="s">
        <v>91</v>
      </c>
      <c r="AA50" s="123" t="n">
        <v>413.7</v>
      </c>
      <c r="AB50" s="182" t="s">
        <v>100</v>
      </c>
      <c r="AC50" s="179" t="n">
        <v>42.1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15370</v>
      </c>
      <c r="D51" s="174" t="s">
        <v>91</v>
      </c>
      <c r="E51" s="175" t="n">
        <v>18458</v>
      </c>
      <c r="F51" s="176" t="s">
        <v>91</v>
      </c>
      <c r="G51" s="110" t="n">
        <v>3488</v>
      </c>
      <c r="H51" s="176" t="s">
        <v>91</v>
      </c>
      <c r="I51" s="110" t="n">
        <v>3853</v>
      </c>
      <c r="J51" s="176" t="s">
        <v>91</v>
      </c>
      <c r="K51" s="110" t="n">
        <v>6142</v>
      </c>
      <c r="L51" s="174" t="s">
        <v>91</v>
      </c>
      <c r="M51" s="110" t="n">
        <v>4350</v>
      </c>
      <c r="N51" s="174" t="s">
        <v>100</v>
      </c>
      <c r="O51" s="175" t="n">
        <v>4038</v>
      </c>
      <c r="P51" s="177" t="s">
        <v>91</v>
      </c>
      <c r="Q51" s="178" t="n">
        <v>4.9</v>
      </c>
      <c r="R51" s="174" t="s">
        <v>91</v>
      </c>
      <c r="S51" s="179" t="n">
        <v>20.1</v>
      </c>
      <c r="T51" s="180" t="s">
        <v>91</v>
      </c>
      <c r="U51" s="181" t="n">
        <v>-3.6</v>
      </c>
      <c r="V51" s="180" t="s">
        <v>91</v>
      </c>
      <c r="W51" s="123" t="n">
        <v>-14.6</v>
      </c>
      <c r="X51" s="180" t="s">
        <v>91</v>
      </c>
      <c r="Y51" s="181" t="n">
        <v>56.4</v>
      </c>
      <c r="Z51" s="182" t="s">
        <v>91</v>
      </c>
      <c r="AA51" s="123" t="n">
        <v>-12.6</v>
      </c>
      <c r="AB51" s="182" t="s">
        <v>100</v>
      </c>
      <c r="AC51" s="179" t="n">
        <v>15.7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7222</v>
      </c>
      <c r="D52" s="188" t="s">
        <v>91</v>
      </c>
      <c r="E52" s="189" t="n">
        <v>8541</v>
      </c>
      <c r="F52" s="190" t="s">
        <v>91</v>
      </c>
      <c r="G52" s="127" t="n">
        <v>1932</v>
      </c>
      <c r="H52" s="190" t="s">
        <v>91</v>
      </c>
      <c r="I52" s="127" t="n">
        <v>2351</v>
      </c>
      <c r="J52" s="190" t="s">
        <v>91</v>
      </c>
      <c r="K52" s="127" t="n">
        <v>2409</v>
      </c>
      <c r="L52" s="188" t="s">
        <v>91</v>
      </c>
      <c r="M52" s="127" t="n">
        <v>2704</v>
      </c>
      <c r="N52" s="188" t="s">
        <v>100</v>
      </c>
      <c r="O52" s="189" t="n">
        <v>2773</v>
      </c>
      <c r="P52" s="191" t="s">
        <v>91</v>
      </c>
      <c r="Q52" s="192" t="n">
        <v>-6.1</v>
      </c>
      <c r="R52" s="188" t="s">
        <v>91</v>
      </c>
      <c r="S52" s="193" t="n">
        <v>18.3</v>
      </c>
      <c r="T52" s="194" t="s">
        <v>91</v>
      </c>
      <c r="U52" s="195" t="n">
        <v>13.1</v>
      </c>
      <c r="V52" s="194" t="s">
        <v>91</v>
      </c>
      <c r="W52" s="140" t="n">
        <v>18.1</v>
      </c>
      <c r="X52" s="194" t="s">
        <v>91</v>
      </c>
      <c r="Y52" s="195" t="n">
        <v>29.6</v>
      </c>
      <c r="Z52" s="196" t="s">
        <v>91</v>
      </c>
      <c r="AA52" s="140" t="n">
        <v>33</v>
      </c>
      <c r="AB52" s="196" t="s">
        <v>100</v>
      </c>
      <c r="AC52" s="193" t="n">
        <v>35.6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4826435</v>
      </c>
      <c r="D57" s="162" t="s">
        <v>91</v>
      </c>
      <c r="E57" s="163" t="n">
        <v>5570293</v>
      </c>
      <c r="F57" s="164" t="s">
        <v>91</v>
      </c>
      <c r="G57" s="94" t="n">
        <v>1359732</v>
      </c>
      <c r="H57" s="165" t="s">
        <v>91</v>
      </c>
      <c r="I57" s="94" t="n">
        <v>1471868</v>
      </c>
      <c r="J57" s="165" t="s">
        <v>91</v>
      </c>
      <c r="K57" s="94" t="n">
        <v>1488000</v>
      </c>
      <c r="L57" s="162" t="s">
        <v>91</v>
      </c>
      <c r="M57" s="94" t="n">
        <v>1574933</v>
      </c>
      <c r="N57" s="162" t="s">
        <v>100</v>
      </c>
      <c r="O57" s="163" t="n">
        <v>1571863</v>
      </c>
      <c r="P57" s="166" t="s">
        <v>91</v>
      </c>
      <c r="Q57" s="167" t="n">
        <v>-15.8</v>
      </c>
      <c r="R57" s="162" t="s">
        <v>91</v>
      </c>
      <c r="S57" s="168" t="n">
        <v>14.4</v>
      </c>
      <c r="T57" s="169" t="s">
        <v>91</v>
      </c>
      <c r="U57" s="170" t="n">
        <v>13.8</v>
      </c>
      <c r="V57" s="169" t="s">
        <v>91</v>
      </c>
      <c r="W57" s="107" t="n">
        <v>7.8</v>
      </c>
      <c r="X57" s="169" t="s">
        <v>91</v>
      </c>
      <c r="Y57" s="170" t="n">
        <v>21.1</v>
      </c>
      <c r="Z57" s="171" t="s">
        <v>91</v>
      </c>
      <c r="AA57" s="107" t="n">
        <v>28.9</v>
      </c>
      <c r="AB57" s="171" t="s">
        <v>100</v>
      </c>
      <c r="AC57" s="168" t="n">
        <v>17.9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42864</v>
      </c>
      <c r="D58" s="174" t="s">
        <v>91</v>
      </c>
      <c r="E58" s="175" t="n">
        <v>47114</v>
      </c>
      <c r="F58" s="176" t="s">
        <v>91</v>
      </c>
      <c r="G58" s="110" t="n">
        <v>10962</v>
      </c>
      <c r="H58" s="176" t="s">
        <v>91</v>
      </c>
      <c r="I58" s="110" t="n">
        <v>12087</v>
      </c>
      <c r="J58" s="176" t="s">
        <v>91</v>
      </c>
      <c r="K58" s="110" t="n">
        <v>13832</v>
      </c>
      <c r="L58" s="174" t="s">
        <v>91</v>
      </c>
      <c r="M58" s="110" t="n">
        <v>12989</v>
      </c>
      <c r="N58" s="174" t="s">
        <v>100</v>
      </c>
      <c r="O58" s="175" t="n">
        <v>13452</v>
      </c>
      <c r="P58" s="177" t="s">
        <v>91</v>
      </c>
      <c r="Q58" s="178" t="n">
        <v>-39.6</v>
      </c>
      <c r="R58" s="174" t="s">
        <v>91</v>
      </c>
      <c r="S58" s="179" t="n">
        <v>5.1</v>
      </c>
      <c r="T58" s="180" t="s">
        <v>91</v>
      </c>
      <c r="U58" s="181" t="n">
        <v>-0.9</v>
      </c>
      <c r="V58" s="180" t="s">
        <v>91</v>
      </c>
      <c r="W58" s="123" t="n">
        <v>1</v>
      </c>
      <c r="X58" s="180" t="s">
        <v>91</v>
      </c>
      <c r="Y58" s="181" t="n">
        <v>21.1</v>
      </c>
      <c r="Z58" s="182" t="s">
        <v>91</v>
      </c>
      <c r="AA58" s="123" t="n">
        <v>26.9</v>
      </c>
      <c r="AB58" s="182" t="s">
        <v>100</v>
      </c>
      <c r="AC58" s="179" t="n">
        <v>22.7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76583</v>
      </c>
      <c r="D59" s="174" t="s">
        <v>91</v>
      </c>
      <c r="E59" s="175" t="n">
        <v>78837</v>
      </c>
      <c r="F59" s="176" t="s">
        <v>91</v>
      </c>
      <c r="G59" s="110" t="n">
        <v>17471</v>
      </c>
      <c r="H59" s="176" t="s">
        <v>91</v>
      </c>
      <c r="I59" s="110" t="n">
        <v>18800</v>
      </c>
      <c r="J59" s="176" t="s">
        <v>91</v>
      </c>
      <c r="K59" s="110" t="n">
        <v>22289</v>
      </c>
      <c r="L59" s="174" t="s">
        <v>91</v>
      </c>
      <c r="M59" s="110" t="n">
        <v>23977</v>
      </c>
      <c r="N59" s="174" t="s">
        <v>100</v>
      </c>
      <c r="O59" s="175" t="n">
        <v>21860</v>
      </c>
      <c r="P59" s="177" t="s">
        <v>91</v>
      </c>
      <c r="Q59" s="178" t="n">
        <v>-3.9</v>
      </c>
      <c r="R59" s="174" t="s">
        <v>91</v>
      </c>
      <c r="S59" s="179" t="n">
        <v>2.9</v>
      </c>
      <c r="T59" s="180" t="s">
        <v>91</v>
      </c>
      <c r="U59" s="181" t="n">
        <v>0</v>
      </c>
      <c r="V59" s="180" t="s">
        <v>91</v>
      </c>
      <c r="W59" s="123" t="n">
        <v>-10.9</v>
      </c>
      <c r="X59" s="180" t="s">
        <v>91</v>
      </c>
      <c r="Y59" s="181" t="n">
        <v>0.2</v>
      </c>
      <c r="Z59" s="182" t="s">
        <v>91</v>
      </c>
      <c r="AA59" s="123" t="n">
        <v>18.2</v>
      </c>
      <c r="AB59" s="182" t="s">
        <v>100</v>
      </c>
      <c r="AC59" s="179" t="n">
        <v>25.1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37611</v>
      </c>
      <c r="D60" s="174" t="s">
        <v>91</v>
      </c>
      <c r="E60" s="175" t="n">
        <v>37790</v>
      </c>
      <c r="F60" s="176" t="s">
        <v>91</v>
      </c>
      <c r="G60" s="110" t="n">
        <v>9295</v>
      </c>
      <c r="H60" s="176" t="s">
        <v>91</v>
      </c>
      <c r="I60" s="110" t="n">
        <v>9405</v>
      </c>
      <c r="J60" s="176" t="s">
        <v>91</v>
      </c>
      <c r="K60" s="110" t="n">
        <v>9951</v>
      </c>
      <c r="L60" s="174" t="s">
        <v>91</v>
      </c>
      <c r="M60" s="110" t="n">
        <v>10545</v>
      </c>
      <c r="N60" s="174" t="s">
        <v>100</v>
      </c>
      <c r="O60" s="175" t="n">
        <v>9901</v>
      </c>
      <c r="P60" s="177" t="s">
        <v>91</v>
      </c>
      <c r="Q60" s="178" t="n">
        <v>-10.5</v>
      </c>
      <c r="R60" s="174" t="s">
        <v>91</v>
      </c>
      <c r="S60" s="179" t="n">
        <v>0.5</v>
      </c>
      <c r="T60" s="180" t="s">
        <v>91</v>
      </c>
      <c r="U60" s="181" t="n">
        <v>-1</v>
      </c>
      <c r="V60" s="180" t="s">
        <v>91</v>
      </c>
      <c r="W60" s="123" t="n">
        <v>-1.9</v>
      </c>
      <c r="X60" s="180" t="s">
        <v>91</v>
      </c>
      <c r="Y60" s="181" t="n">
        <v>0.1</v>
      </c>
      <c r="Z60" s="182" t="s">
        <v>91</v>
      </c>
      <c r="AA60" s="123" t="n">
        <v>15.4</v>
      </c>
      <c r="AB60" s="182" t="s">
        <v>100</v>
      </c>
      <c r="AC60" s="179" t="n">
        <v>6.5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796765</v>
      </c>
      <c r="D61" s="174" t="s">
        <v>91</v>
      </c>
      <c r="E61" s="175" t="n">
        <v>850579</v>
      </c>
      <c r="F61" s="176" t="s">
        <v>91</v>
      </c>
      <c r="G61" s="110" t="n">
        <v>199457</v>
      </c>
      <c r="H61" s="176" t="s">
        <v>91</v>
      </c>
      <c r="I61" s="110" t="n">
        <v>214298</v>
      </c>
      <c r="J61" s="176" t="s">
        <v>91</v>
      </c>
      <c r="K61" s="110" t="n">
        <v>216104</v>
      </c>
      <c r="L61" s="174" t="s">
        <v>91</v>
      </c>
      <c r="M61" s="110" t="n">
        <v>190593</v>
      </c>
      <c r="N61" s="174" t="s">
        <v>100</v>
      </c>
      <c r="O61" s="175" t="n">
        <v>168360</v>
      </c>
      <c r="P61" s="177" t="s">
        <v>91</v>
      </c>
      <c r="Q61" s="178" t="n">
        <v>-2.3</v>
      </c>
      <c r="R61" s="174" t="s">
        <v>91</v>
      </c>
      <c r="S61" s="179" t="n">
        <v>2.6</v>
      </c>
      <c r="T61" s="180" t="s">
        <v>91</v>
      </c>
      <c r="U61" s="181" t="n">
        <v>-4.3</v>
      </c>
      <c r="V61" s="180" t="s">
        <v>91</v>
      </c>
      <c r="W61" s="123" t="n">
        <v>0.9</v>
      </c>
      <c r="X61" s="180" t="s">
        <v>91</v>
      </c>
      <c r="Y61" s="181" t="n">
        <v>2.5</v>
      </c>
      <c r="Z61" s="182" t="s">
        <v>91</v>
      </c>
      <c r="AA61" s="123" t="n">
        <v>-15.6</v>
      </c>
      <c r="AB61" s="182" t="s">
        <v>100</v>
      </c>
      <c r="AC61" s="179" t="n">
        <v>-16.8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36872</v>
      </c>
      <c r="D62" s="174" t="s">
        <v>91</v>
      </c>
      <c r="E62" s="175" t="n">
        <v>135854</v>
      </c>
      <c r="F62" s="176" t="s">
        <v>91</v>
      </c>
      <c r="G62" s="110" t="n">
        <v>9599</v>
      </c>
      <c r="H62" s="176" t="s">
        <v>91</v>
      </c>
      <c r="I62" s="110" t="n">
        <v>9990</v>
      </c>
      <c r="J62" s="176" t="s">
        <v>91</v>
      </c>
      <c r="K62" s="110" t="n">
        <v>107005</v>
      </c>
      <c r="L62" s="174" t="s">
        <v>91</v>
      </c>
      <c r="M62" s="110" t="n">
        <v>114382</v>
      </c>
      <c r="N62" s="174" t="s">
        <v>100</v>
      </c>
      <c r="O62" s="175" t="n">
        <v>108611</v>
      </c>
      <c r="P62" s="177" t="s">
        <v>91</v>
      </c>
      <c r="Q62" s="178" t="n">
        <v>17.2</v>
      </c>
      <c r="R62" s="174" t="s">
        <v>91</v>
      </c>
      <c r="S62" s="179" t="n">
        <v>268.4</v>
      </c>
      <c r="T62" s="180" t="s">
        <v>91</v>
      </c>
      <c r="U62" s="181" t="n">
        <v>16.1</v>
      </c>
      <c r="V62" s="180" t="s">
        <v>91</v>
      </c>
      <c r="W62" s="123" t="n">
        <v>-3.4</v>
      </c>
      <c r="X62" s="180" t="s">
        <v>91</v>
      </c>
      <c r="Y62" s="181" t="n">
        <v>840.1</v>
      </c>
      <c r="Z62" s="182" t="s">
        <v>91</v>
      </c>
      <c r="AA62" s="123" t="n">
        <v>1135.3</v>
      </c>
      <c r="AB62" s="182" t="s">
        <v>100</v>
      </c>
      <c r="AC62" s="179" t="n">
        <v>1031.5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s">
        <v>123</v>
      </c>
      <c r="D63" s="174" t="s">
        <v>91</v>
      </c>
      <c r="E63" s="175" t="s">
        <v>123</v>
      </c>
      <c r="F63" s="176" t="s">
        <v>91</v>
      </c>
      <c r="G63" s="110" t="s">
        <v>123</v>
      </c>
      <c r="H63" s="176" t="s">
        <v>91</v>
      </c>
      <c r="I63" s="110" t="s">
        <v>123</v>
      </c>
      <c r="J63" s="176" t="s">
        <v>91</v>
      </c>
      <c r="K63" s="110" t="s">
        <v>123</v>
      </c>
      <c r="L63" s="174" t="s">
        <v>91</v>
      </c>
      <c r="M63" s="110" t="s">
        <v>123</v>
      </c>
      <c r="N63" s="174" t="s">
        <v>100</v>
      </c>
      <c r="O63" s="175" t="s">
        <v>123</v>
      </c>
      <c r="P63" s="177" t="s">
        <v>91</v>
      </c>
      <c r="Q63" s="110" t="s">
        <v>123</v>
      </c>
      <c r="R63" s="174" t="s">
        <v>91</v>
      </c>
      <c r="S63" s="175" t="s">
        <v>123</v>
      </c>
      <c r="T63" s="176" t="s">
        <v>91</v>
      </c>
      <c r="U63" s="110" t="s">
        <v>123</v>
      </c>
      <c r="V63" s="176" t="s">
        <v>91</v>
      </c>
      <c r="W63" s="110" t="s">
        <v>123</v>
      </c>
      <c r="X63" s="176" t="s">
        <v>91</v>
      </c>
      <c r="Y63" s="110" t="s">
        <v>123</v>
      </c>
      <c r="Z63" s="174" t="s">
        <v>91</v>
      </c>
      <c r="AA63" s="110" t="s">
        <v>123</v>
      </c>
      <c r="AB63" s="174" t="s">
        <v>100</v>
      </c>
      <c r="AC63" s="175" t="s">
        <v>123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s">
        <v>123</v>
      </c>
      <c r="D64" s="174" t="s">
        <v>91</v>
      </c>
      <c r="E64" s="175" t="s">
        <v>123</v>
      </c>
      <c r="F64" s="176" t="s">
        <v>91</v>
      </c>
      <c r="G64" s="110" t="s">
        <v>123</v>
      </c>
      <c r="H64" s="176" t="s">
        <v>91</v>
      </c>
      <c r="I64" s="110" t="s">
        <v>123</v>
      </c>
      <c r="J64" s="176" t="s">
        <v>91</v>
      </c>
      <c r="K64" s="110" t="s">
        <v>123</v>
      </c>
      <c r="L64" s="174" t="s">
        <v>91</v>
      </c>
      <c r="M64" s="110" t="s">
        <v>123</v>
      </c>
      <c r="N64" s="174" t="s">
        <v>100</v>
      </c>
      <c r="O64" s="175" t="s">
        <v>123</v>
      </c>
      <c r="P64" s="177" t="s">
        <v>91</v>
      </c>
      <c r="Q64" s="110" t="s">
        <v>123</v>
      </c>
      <c r="R64" s="174" t="s">
        <v>91</v>
      </c>
      <c r="S64" s="175" t="s">
        <v>123</v>
      </c>
      <c r="T64" s="176" t="s">
        <v>91</v>
      </c>
      <c r="U64" s="110" t="s">
        <v>123</v>
      </c>
      <c r="V64" s="176" t="s">
        <v>91</v>
      </c>
      <c r="W64" s="110" t="s">
        <v>123</v>
      </c>
      <c r="X64" s="176" t="s">
        <v>91</v>
      </c>
      <c r="Y64" s="110" t="s">
        <v>123</v>
      </c>
      <c r="Z64" s="174" t="s">
        <v>91</v>
      </c>
      <c r="AA64" s="110" t="s">
        <v>123</v>
      </c>
      <c r="AB64" s="174" t="s">
        <v>100</v>
      </c>
      <c r="AC64" s="175" t="s">
        <v>123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2698</v>
      </c>
      <c r="D65" s="174" t="s">
        <v>91</v>
      </c>
      <c r="E65" s="175" t="n">
        <v>3809</v>
      </c>
      <c r="F65" s="176" t="s">
        <v>91</v>
      </c>
      <c r="G65" s="110" t="n">
        <v>685</v>
      </c>
      <c r="H65" s="176" t="s">
        <v>91</v>
      </c>
      <c r="I65" s="110" t="n">
        <v>1011</v>
      </c>
      <c r="J65" s="176" t="s">
        <v>91</v>
      </c>
      <c r="K65" s="110" t="n">
        <v>1241</v>
      </c>
      <c r="L65" s="174" t="s">
        <v>91</v>
      </c>
      <c r="M65" s="110" t="n">
        <v>1148</v>
      </c>
      <c r="N65" s="174" t="s">
        <v>100</v>
      </c>
      <c r="O65" s="175" t="n">
        <v>942</v>
      </c>
      <c r="P65" s="177" t="s">
        <v>91</v>
      </c>
      <c r="Q65" s="178" t="n">
        <v>-41</v>
      </c>
      <c r="R65" s="174" t="s">
        <v>91</v>
      </c>
      <c r="S65" s="179" t="n">
        <v>41.2</v>
      </c>
      <c r="T65" s="180" t="s">
        <v>91</v>
      </c>
      <c r="U65" s="181" t="n">
        <v>12.3</v>
      </c>
      <c r="V65" s="180" t="s">
        <v>91</v>
      </c>
      <c r="W65" s="123" t="n">
        <v>41.2</v>
      </c>
      <c r="X65" s="180" t="s">
        <v>91</v>
      </c>
      <c r="Y65" s="181" t="n">
        <v>54.3</v>
      </c>
      <c r="Z65" s="182" t="s">
        <v>91</v>
      </c>
      <c r="AA65" s="123" t="n">
        <v>31.6</v>
      </c>
      <c r="AB65" s="182" t="s">
        <v>100</v>
      </c>
      <c r="AC65" s="179" t="n">
        <v>37.5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437308</v>
      </c>
      <c r="D66" s="174" t="s">
        <v>91</v>
      </c>
      <c r="E66" s="175" t="n">
        <v>518549</v>
      </c>
      <c r="F66" s="176" t="s">
        <v>91</v>
      </c>
      <c r="G66" s="110" t="n">
        <v>115754</v>
      </c>
      <c r="H66" s="176" t="s">
        <v>91</v>
      </c>
      <c r="I66" s="110" t="n">
        <v>135881</v>
      </c>
      <c r="J66" s="176" t="s">
        <v>91</v>
      </c>
      <c r="K66" s="110" t="n">
        <v>153422</v>
      </c>
      <c r="L66" s="174" t="s">
        <v>91</v>
      </c>
      <c r="M66" s="110" t="n">
        <v>148509</v>
      </c>
      <c r="N66" s="174" t="s">
        <v>100</v>
      </c>
      <c r="O66" s="175" t="n">
        <v>164656</v>
      </c>
      <c r="P66" s="177" t="s">
        <v>91</v>
      </c>
      <c r="Q66" s="178" t="n">
        <v>-22.4</v>
      </c>
      <c r="R66" s="174" t="s">
        <v>91</v>
      </c>
      <c r="S66" s="179" t="n">
        <v>17.8</v>
      </c>
      <c r="T66" s="180" t="s">
        <v>91</v>
      </c>
      <c r="U66" s="181" t="n">
        <v>12.2</v>
      </c>
      <c r="V66" s="180" t="s">
        <v>91</v>
      </c>
      <c r="W66" s="123" t="n">
        <v>21.4</v>
      </c>
      <c r="X66" s="180" t="s">
        <v>91</v>
      </c>
      <c r="Y66" s="181" t="n">
        <v>24</v>
      </c>
      <c r="Z66" s="182" t="s">
        <v>91</v>
      </c>
      <c r="AA66" s="123" t="n">
        <v>30.9</v>
      </c>
      <c r="AB66" s="182" t="s">
        <v>100</v>
      </c>
      <c r="AC66" s="179" t="n">
        <v>34.1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1437950</v>
      </c>
      <c r="D67" s="174" t="s">
        <v>91</v>
      </c>
      <c r="E67" s="175" t="n">
        <v>1634453</v>
      </c>
      <c r="F67" s="184" t="s">
        <v>91</v>
      </c>
      <c r="G67" s="110" t="n">
        <v>469030</v>
      </c>
      <c r="H67" s="176" t="s">
        <v>91</v>
      </c>
      <c r="I67" s="110" t="n">
        <v>485814</v>
      </c>
      <c r="J67" s="176" t="s">
        <v>91</v>
      </c>
      <c r="K67" s="110" t="n">
        <v>320468</v>
      </c>
      <c r="L67" s="174" t="s">
        <v>91</v>
      </c>
      <c r="M67" s="110" t="n">
        <v>422073</v>
      </c>
      <c r="N67" s="174" t="s">
        <v>100</v>
      </c>
      <c r="O67" s="175" t="n">
        <v>444807</v>
      </c>
      <c r="P67" s="177" t="s">
        <v>91</v>
      </c>
      <c r="Q67" s="178" t="n">
        <v>-30</v>
      </c>
      <c r="R67" s="174" t="s">
        <v>91</v>
      </c>
      <c r="S67" s="179" t="n">
        <v>14</v>
      </c>
      <c r="T67" s="185" t="s">
        <v>91</v>
      </c>
      <c r="U67" s="181" t="n">
        <v>33.6</v>
      </c>
      <c r="V67" s="180" t="s">
        <v>91</v>
      </c>
      <c r="W67" s="123" t="n">
        <v>4.5</v>
      </c>
      <c r="X67" s="180" t="s">
        <v>91</v>
      </c>
      <c r="Y67" s="181" t="n">
        <v>-1.2</v>
      </c>
      <c r="Z67" s="182" t="s">
        <v>91</v>
      </c>
      <c r="AA67" s="123" t="n">
        <v>31.4</v>
      </c>
      <c r="AB67" s="182" t="s">
        <v>100</v>
      </c>
      <c r="AC67" s="179" t="n">
        <v>-4.4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1810199</v>
      </c>
      <c r="D68" s="174" t="s">
        <v>91</v>
      </c>
      <c r="E68" s="175" t="n">
        <v>2096280</v>
      </c>
      <c r="F68" s="176" t="s">
        <v>91</v>
      </c>
      <c r="G68" s="110" t="n">
        <v>488110</v>
      </c>
      <c r="H68" s="176" t="s">
        <v>91</v>
      </c>
      <c r="I68" s="110" t="n">
        <v>540619</v>
      </c>
      <c r="J68" s="176" t="s">
        <v>91</v>
      </c>
      <c r="K68" s="110" t="n">
        <v>598478</v>
      </c>
      <c r="L68" s="174" t="s">
        <v>91</v>
      </c>
      <c r="M68" s="110" t="n">
        <v>598198</v>
      </c>
      <c r="N68" s="174" t="s">
        <v>100</v>
      </c>
      <c r="O68" s="175" t="n">
        <v>589771</v>
      </c>
      <c r="P68" s="177" t="s">
        <v>91</v>
      </c>
      <c r="Q68" s="178" t="n">
        <v>-12.8</v>
      </c>
      <c r="R68" s="174" t="s">
        <v>91</v>
      </c>
      <c r="S68" s="179" t="n">
        <v>15</v>
      </c>
      <c r="T68" s="180" t="s">
        <v>91</v>
      </c>
      <c r="U68" s="181" t="n">
        <v>8</v>
      </c>
      <c r="V68" s="180" t="s">
        <v>91</v>
      </c>
      <c r="W68" s="123" t="n">
        <v>11.9</v>
      </c>
      <c r="X68" s="180" t="s">
        <v>91</v>
      </c>
      <c r="Y68" s="181" t="n">
        <v>19.3</v>
      </c>
      <c r="Z68" s="182" t="s">
        <v>91</v>
      </c>
      <c r="AA68" s="123" t="n">
        <v>27.6</v>
      </c>
      <c r="AB68" s="182" t="s">
        <v>100</v>
      </c>
      <c r="AC68" s="179" t="n">
        <v>20.9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136012</v>
      </c>
      <c r="D69" s="188" t="s">
        <v>91</v>
      </c>
      <c r="E69" s="189" t="n">
        <v>153812</v>
      </c>
      <c r="F69" s="190" t="s">
        <v>91</v>
      </c>
      <c r="G69" s="127" t="n">
        <v>36392</v>
      </c>
      <c r="H69" s="190" t="s">
        <v>91</v>
      </c>
      <c r="I69" s="127" t="n">
        <v>40414</v>
      </c>
      <c r="J69" s="190" t="s">
        <v>91</v>
      </c>
      <c r="K69" s="127" t="n">
        <v>41286</v>
      </c>
      <c r="L69" s="188" t="s">
        <v>91</v>
      </c>
      <c r="M69" s="127" t="n">
        <v>45926</v>
      </c>
      <c r="N69" s="188" t="s">
        <v>100</v>
      </c>
      <c r="O69" s="189" t="n">
        <v>46467</v>
      </c>
      <c r="P69" s="191" t="s">
        <v>91</v>
      </c>
      <c r="Q69" s="192" t="n">
        <v>-9.6</v>
      </c>
      <c r="R69" s="188" t="s">
        <v>91</v>
      </c>
      <c r="S69" s="193" t="n">
        <v>13.1</v>
      </c>
      <c r="T69" s="194" t="s">
        <v>91</v>
      </c>
      <c r="U69" s="195" t="n">
        <v>12.2</v>
      </c>
      <c r="V69" s="194" t="s">
        <v>91</v>
      </c>
      <c r="W69" s="140" t="n">
        <v>12.5</v>
      </c>
      <c r="X69" s="194" t="s">
        <v>91</v>
      </c>
      <c r="Y69" s="195" t="n">
        <v>14</v>
      </c>
      <c r="Z69" s="196" t="s">
        <v>91</v>
      </c>
      <c r="AA69" s="140" t="n">
        <v>23.6</v>
      </c>
      <c r="AB69" s="196" t="s">
        <v>100</v>
      </c>
      <c r="AC69" s="193" t="n">
        <v>22.8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98448</v>
      </c>
      <c r="D74" s="162" t="s">
        <v>91</v>
      </c>
      <c r="E74" s="163" t="n">
        <v>265103</v>
      </c>
      <c r="F74" s="164" t="s">
        <v>91</v>
      </c>
      <c r="G74" s="94" t="n">
        <v>45855</v>
      </c>
      <c r="H74" s="165" t="s">
        <v>91</v>
      </c>
      <c r="I74" s="94" t="n">
        <v>71030</v>
      </c>
      <c r="J74" s="165" t="s">
        <v>91</v>
      </c>
      <c r="K74" s="94" t="n">
        <v>99752</v>
      </c>
      <c r="L74" s="162" t="s">
        <v>91</v>
      </c>
      <c r="M74" s="94" t="n">
        <v>67872</v>
      </c>
      <c r="N74" s="162" t="s">
        <v>100</v>
      </c>
      <c r="O74" s="163" t="n">
        <v>68175</v>
      </c>
      <c r="P74" s="166" t="s">
        <v>91</v>
      </c>
      <c r="Q74" s="167" t="n">
        <v>-45.2</v>
      </c>
      <c r="R74" s="162" t="s">
        <v>91</v>
      </c>
      <c r="S74" s="168" t="n">
        <v>22.1</v>
      </c>
      <c r="T74" s="169" t="s">
        <v>91</v>
      </c>
      <c r="U74" s="170" t="n">
        <v>16.7</v>
      </c>
      <c r="V74" s="169" t="s">
        <v>91</v>
      </c>
      <c r="W74" s="107" t="n">
        <v>28.3</v>
      </c>
      <c r="X74" s="169" t="s">
        <v>91</v>
      </c>
      <c r="Y74" s="170" t="n">
        <v>44</v>
      </c>
      <c r="Z74" s="171" t="s">
        <v>91</v>
      </c>
      <c r="AA74" s="107" t="n">
        <v>36.5</v>
      </c>
      <c r="AB74" s="171" t="s">
        <v>100</v>
      </c>
      <c r="AC74" s="168" t="n">
        <v>43.8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1559</v>
      </c>
      <c r="D75" s="174" t="s">
        <v>91</v>
      </c>
      <c r="E75" s="175" t="n">
        <v>24211</v>
      </c>
      <c r="F75" s="176" t="s">
        <v>91</v>
      </c>
      <c r="G75" s="110" t="n">
        <v>738</v>
      </c>
      <c r="H75" s="176" t="s">
        <v>91</v>
      </c>
      <c r="I75" s="110" t="n">
        <v>2270</v>
      </c>
      <c r="J75" s="176" t="s">
        <v>91</v>
      </c>
      <c r="K75" s="110" t="n">
        <v>20120</v>
      </c>
      <c r="L75" s="174" t="s">
        <v>91</v>
      </c>
      <c r="M75" s="110" t="n">
        <v>1361</v>
      </c>
      <c r="N75" s="174" t="s">
        <v>100</v>
      </c>
      <c r="O75" s="175" t="n">
        <v>2106</v>
      </c>
      <c r="P75" s="177" t="s">
        <v>91</v>
      </c>
      <c r="Q75" s="178" t="n">
        <v>-39.7</v>
      </c>
      <c r="R75" s="174" t="s">
        <v>91</v>
      </c>
      <c r="S75" s="179" t="n">
        <v>244.9</v>
      </c>
      <c r="T75" s="180" t="s">
        <v>91</v>
      </c>
      <c r="U75" s="181" t="n">
        <v>46.5</v>
      </c>
      <c r="V75" s="180" t="s">
        <v>91</v>
      </c>
      <c r="W75" s="123" t="n">
        <v>674.1</v>
      </c>
      <c r="X75" s="180" t="s">
        <v>91</v>
      </c>
      <c r="Y75" s="181" t="n">
        <v>189.8</v>
      </c>
      <c r="Z75" s="182" t="s">
        <v>91</v>
      </c>
      <c r="AA75" s="123" t="n">
        <v>25.7</v>
      </c>
      <c r="AB75" s="182" t="s">
        <v>100</v>
      </c>
      <c r="AC75" s="179" t="n">
        <v>185.2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5796</v>
      </c>
      <c r="D76" s="174" t="s">
        <v>91</v>
      </c>
      <c r="E76" s="175" t="n">
        <v>5481</v>
      </c>
      <c r="F76" s="176" t="s">
        <v>91</v>
      </c>
      <c r="G76" s="110" t="n">
        <v>1049</v>
      </c>
      <c r="H76" s="176" t="s">
        <v>91</v>
      </c>
      <c r="I76" s="110" t="n">
        <v>1991</v>
      </c>
      <c r="J76" s="176" t="s">
        <v>91</v>
      </c>
      <c r="K76" s="110" t="n">
        <v>1310</v>
      </c>
      <c r="L76" s="174" t="s">
        <v>91</v>
      </c>
      <c r="M76" s="110" t="n">
        <v>1532</v>
      </c>
      <c r="N76" s="174" t="s">
        <v>100</v>
      </c>
      <c r="O76" s="175" t="n">
        <v>1617</v>
      </c>
      <c r="P76" s="177" t="s">
        <v>91</v>
      </c>
      <c r="Q76" s="178" t="n">
        <v>-83.6</v>
      </c>
      <c r="R76" s="174" t="s">
        <v>91</v>
      </c>
      <c r="S76" s="179" t="n">
        <v>-5.4</v>
      </c>
      <c r="T76" s="180" t="s">
        <v>91</v>
      </c>
      <c r="U76" s="181" t="n">
        <v>14.5</v>
      </c>
      <c r="V76" s="180" t="s">
        <v>91</v>
      </c>
      <c r="W76" s="123" t="n">
        <v>44</v>
      </c>
      <c r="X76" s="180" t="s">
        <v>91</v>
      </c>
      <c r="Y76" s="181" t="n">
        <v>71.8</v>
      </c>
      <c r="Z76" s="182" t="s">
        <v>91</v>
      </c>
      <c r="AA76" s="123" t="n">
        <v>35.5</v>
      </c>
      <c r="AB76" s="182" t="s">
        <v>100</v>
      </c>
      <c r="AC76" s="179" t="n">
        <v>54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1484</v>
      </c>
      <c r="D77" s="174" t="s">
        <v>91</v>
      </c>
      <c r="E77" s="175" t="n">
        <v>1352</v>
      </c>
      <c r="F77" s="176" t="s">
        <v>91</v>
      </c>
      <c r="G77" s="110" t="n">
        <v>224</v>
      </c>
      <c r="H77" s="176" t="s">
        <v>91</v>
      </c>
      <c r="I77" s="110" t="n">
        <v>391</v>
      </c>
      <c r="J77" s="176" t="s">
        <v>91</v>
      </c>
      <c r="K77" s="110" t="n">
        <v>587</v>
      </c>
      <c r="L77" s="174" t="s">
        <v>91</v>
      </c>
      <c r="M77" s="110" t="n">
        <v>787</v>
      </c>
      <c r="N77" s="174" t="s">
        <v>100</v>
      </c>
      <c r="O77" s="175" t="n">
        <v>307</v>
      </c>
      <c r="P77" s="177" t="s">
        <v>91</v>
      </c>
      <c r="Q77" s="178" t="n">
        <v>-25.5</v>
      </c>
      <c r="R77" s="174" t="s">
        <v>91</v>
      </c>
      <c r="S77" s="179" t="n">
        <v>-36.5</v>
      </c>
      <c r="T77" s="180" t="s">
        <v>91</v>
      </c>
      <c r="U77" s="181" t="n">
        <v>-29.5</v>
      </c>
      <c r="V77" s="180" t="s">
        <v>91</v>
      </c>
      <c r="W77" s="123" t="n">
        <v>42</v>
      </c>
      <c r="X77" s="180" t="s">
        <v>91</v>
      </c>
      <c r="Y77" s="181" t="n">
        <v>-41.3</v>
      </c>
      <c r="Z77" s="182" t="s">
        <v>91</v>
      </c>
      <c r="AA77" s="123" t="n">
        <v>424.8</v>
      </c>
      <c r="AB77" s="182" t="s">
        <v>100</v>
      </c>
      <c r="AC77" s="179" t="n">
        <v>37.3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29982</v>
      </c>
      <c r="D78" s="174" t="s">
        <v>91</v>
      </c>
      <c r="E78" s="175" t="n">
        <v>31955</v>
      </c>
      <c r="F78" s="176" t="s">
        <v>91</v>
      </c>
      <c r="G78" s="110" t="n">
        <v>6945</v>
      </c>
      <c r="H78" s="176" t="s">
        <v>91</v>
      </c>
      <c r="I78" s="110" t="n">
        <v>10226</v>
      </c>
      <c r="J78" s="176" t="s">
        <v>91</v>
      </c>
      <c r="K78" s="110" t="n">
        <v>9525</v>
      </c>
      <c r="L78" s="174" t="s">
        <v>91</v>
      </c>
      <c r="M78" s="110" t="n">
        <v>10521</v>
      </c>
      <c r="N78" s="174" t="s">
        <v>100</v>
      </c>
      <c r="O78" s="175" t="n">
        <v>9690</v>
      </c>
      <c r="P78" s="177" t="s">
        <v>91</v>
      </c>
      <c r="Q78" s="178" t="n">
        <v>19.4</v>
      </c>
      <c r="R78" s="174" t="s">
        <v>91</v>
      </c>
      <c r="S78" s="179" t="n">
        <v>4.6</v>
      </c>
      <c r="T78" s="180" t="s">
        <v>91</v>
      </c>
      <c r="U78" s="181" t="n">
        <v>-11</v>
      </c>
      <c r="V78" s="180" t="s">
        <v>91</v>
      </c>
      <c r="W78" s="123" t="n">
        <v>48</v>
      </c>
      <c r="X78" s="180" t="s">
        <v>91</v>
      </c>
      <c r="Y78" s="181" t="n">
        <v>-2.8</v>
      </c>
      <c r="Z78" s="182" t="s">
        <v>91</v>
      </c>
      <c r="AA78" s="123" t="n">
        <v>95.7</v>
      </c>
      <c r="AB78" s="182" t="s">
        <v>100</v>
      </c>
      <c r="AC78" s="179" t="n">
        <v>36.2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17822</v>
      </c>
      <c r="D79" s="174" t="s">
        <v>91</v>
      </c>
      <c r="E79" s="175" t="n">
        <v>31062</v>
      </c>
      <c r="F79" s="176" t="s">
        <v>91</v>
      </c>
      <c r="G79" s="110" t="n">
        <v>5814</v>
      </c>
      <c r="H79" s="176" t="s">
        <v>91</v>
      </c>
      <c r="I79" s="110" t="n">
        <v>6955</v>
      </c>
      <c r="J79" s="176" t="s">
        <v>91</v>
      </c>
      <c r="K79" s="110" t="n">
        <v>15379</v>
      </c>
      <c r="L79" s="174" t="s">
        <v>91</v>
      </c>
      <c r="M79" s="110" t="n">
        <v>5664</v>
      </c>
      <c r="N79" s="174" t="s">
        <v>100</v>
      </c>
      <c r="O79" s="175" t="n">
        <v>6250</v>
      </c>
      <c r="P79" s="177" t="s">
        <v>91</v>
      </c>
      <c r="Q79" s="178" t="n">
        <v>-47.3</v>
      </c>
      <c r="R79" s="174" t="s">
        <v>91</v>
      </c>
      <c r="S79" s="179" t="n">
        <v>74.3</v>
      </c>
      <c r="T79" s="180" t="s">
        <v>91</v>
      </c>
      <c r="U79" s="181" t="n">
        <v>57.2</v>
      </c>
      <c r="V79" s="180" t="s">
        <v>91</v>
      </c>
      <c r="W79" s="123" t="n">
        <v>115.7</v>
      </c>
      <c r="X79" s="180" t="s">
        <v>91</v>
      </c>
      <c r="Y79" s="181" t="n">
        <v>98.4</v>
      </c>
      <c r="Z79" s="182" t="s">
        <v>91</v>
      </c>
      <c r="AA79" s="123" t="n">
        <v>94.4</v>
      </c>
      <c r="AB79" s="182" t="s">
        <v>100</v>
      </c>
      <c r="AC79" s="179" t="n">
        <v>7.5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s">
        <v>123</v>
      </c>
      <c r="D80" s="174" t="s">
        <v>91</v>
      </c>
      <c r="E80" s="175" t="s">
        <v>123</v>
      </c>
      <c r="F80" s="176" t="s">
        <v>91</v>
      </c>
      <c r="G80" s="110" t="s">
        <v>123</v>
      </c>
      <c r="H80" s="176" t="s">
        <v>91</v>
      </c>
      <c r="I80" s="110" t="s">
        <v>123</v>
      </c>
      <c r="J80" s="176" t="s">
        <v>91</v>
      </c>
      <c r="K80" s="110" t="s">
        <v>123</v>
      </c>
      <c r="L80" s="174" t="s">
        <v>91</v>
      </c>
      <c r="M80" s="110" t="s">
        <v>123</v>
      </c>
      <c r="N80" s="174" t="s">
        <v>100</v>
      </c>
      <c r="O80" s="175" t="s">
        <v>123</v>
      </c>
      <c r="P80" s="177" t="s">
        <v>91</v>
      </c>
      <c r="Q80" s="110" t="s">
        <v>123</v>
      </c>
      <c r="R80" s="174" t="s">
        <v>91</v>
      </c>
      <c r="S80" s="175" t="s">
        <v>123</v>
      </c>
      <c r="T80" s="176" t="s">
        <v>91</v>
      </c>
      <c r="U80" s="110" t="s">
        <v>123</v>
      </c>
      <c r="V80" s="176" t="s">
        <v>91</v>
      </c>
      <c r="W80" s="110" t="s">
        <v>123</v>
      </c>
      <c r="X80" s="176" t="s">
        <v>91</v>
      </c>
      <c r="Y80" s="110" t="s">
        <v>123</v>
      </c>
      <c r="Z80" s="174" t="s">
        <v>91</v>
      </c>
      <c r="AA80" s="110" t="s">
        <v>123</v>
      </c>
      <c r="AB80" s="174" t="s">
        <v>100</v>
      </c>
      <c r="AC80" s="175" t="s">
        <v>123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s">
        <v>123</v>
      </c>
      <c r="D81" s="174" t="s">
        <v>91</v>
      </c>
      <c r="E81" s="175" t="s">
        <v>123</v>
      </c>
      <c r="F81" s="176" t="s">
        <v>91</v>
      </c>
      <c r="G81" s="110" t="s">
        <v>123</v>
      </c>
      <c r="H81" s="176" t="s">
        <v>91</v>
      </c>
      <c r="I81" s="110" t="s">
        <v>123</v>
      </c>
      <c r="J81" s="176" t="s">
        <v>91</v>
      </c>
      <c r="K81" s="110" t="s">
        <v>123</v>
      </c>
      <c r="L81" s="174" t="s">
        <v>91</v>
      </c>
      <c r="M81" s="110" t="s">
        <v>123</v>
      </c>
      <c r="N81" s="174" t="s">
        <v>100</v>
      </c>
      <c r="O81" s="175" t="s">
        <v>123</v>
      </c>
      <c r="P81" s="177" t="s">
        <v>91</v>
      </c>
      <c r="Q81" s="110" t="s">
        <v>123</v>
      </c>
      <c r="R81" s="174" t="s">
        <v>91</v>
      </c>
      <c r="S81" s="175" t="s">
        <v>123</v>
      </c>
      <c r="T81" s="176" t="s">
        <v>91</v>
      </c>
      <c r="U81" s="110" t="s">
        <v>123</v>
      </c>
      <c r="V81" s="176" t="s">
        <v>91</v>
      </c>
      <c r="W81" s="110" t="s">
        <v>123</v>
      </c>
      <c r="X81" s="176" t="s">
        <v>91</v>
      </c>
      <c r="Y81" s="110" t="s">
        <v>123</v>
      </c>
      <c r="Z81" s="174" t="s">
        <v>91</v>
      </c>
      <c r="AA81" s="110" t="s">
        <v>123</v>
      </c>
      <c r="AB81" s="174" t="s">
        <v>100</v>
      </c>
      <c r="AC81" s="175" t="s">
        <v>123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274</v>
      </c>
      <c r="D82" s="174" t="s">
        <v>91</v>
      </c>
      <c r="E82" s="175" t="n">
        <v>709</v>
      </c>
      <c r="F82" s="176" t="s">
        <v>91</v>
      </c>
      <c r="G82" s="110" t="n">
        <v>303</v>
      </c>
      <c r="H82" s="176" t="s">
        <v>91</v>
      </c>
      <c r="I82" s="110" t="n">
        <v>178</v>
      </c>
      <c r="J82" s="176" t="s">
        <v>91</v>
      </c>
      <c r="K82" s="110" t="n">
        <v>186</v>
      </c>
      <c r="L82" s="174" t="s">
        <v>91</v>
      </c>
      <c r="M82" s="110" t="n">
        <v>119</v>
      </c>
      <c r="N82" s="174" t="s">
        <v>100</v>
      </c>
      <c r="O82" s="175" t="n">
        <v>387</v>
      </c>
      <c r="P82" s="177" t="s">
        <v>91</v>
      </c>
      <c r="Q82" s="178" t="n">
        <v>-65.4</v>
      </c>
      <c r="R82" s="174" t="s">
        <v>91</v>
      </c>
      <c r="S82" s="179" t="n">
        <v>159</v>
      </c>
      <c r="T82" s="180" t="s">
        <v>91</v>
      </c>
      <c r="U82" s="181" t="n">
        <v>1132.5</v>
      </c>
      <c r="V82" s="180" t="s">
        <v>91</v>
      </c>
      <c r="W82" s="123" t="n">
        <v>1895.2</v>
      </c>
      <c r="X82" s="180" t="s">
        <v>91</v>
      </c>
      <c r="Y82" s="181" t="n">
        <v>-16.6</v>
      </c>
      <c r="Z82" s="182" t="s">
        <v>91</v>
      </c>
      <c r="AA82" s="123" t="n">
        <v>180.1</v>
      </c>
      <c r="AB82" s="182" t="s">
        <v>100</v>
      </c>
      <c r="AC82" s="179" t="n">
        <v>27.7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27793</v>
      </c>
      <c r="D83" s="174" t="s">
        <v>91</v>
      </c>
      <c r="E83" s="175" t="n">
        <v>30325</v>
      </c>
      <c r="F83" s="176" t="s">
        <v>91</v>
      </c>
      <c r="G83" s="110" t="n">
        <v>5396</v>
      </c>
      <c r="H83" s="176" t="s">
        <v>91</v>
      </c>
      <c r="I83" s="110" t="n">
        <v>14093</v>
      </c>
      <c r="J83" s="176" t="s">
        <v>91</v>
      </c>
      <c r="K83" s="110" t="n">
        <v>6460</v>
      </c>
      <c r="L83" s="174" t="s">
        <v>91</v>
      </c>
      <c r="M83" s="110" t="n">
        <v>6883</v>
      </c>
      <c r="N83" s="174" t="s">
        <v>100</v>
      </c>
      <c r="O83" s="175" t="n">
        <v>9759</v>
      </c>
      <c r="P83" s="177" t="s">
        <v>91</v>
      </c>
      <c r="Q83" s="178" t="n">
        <v>-15.5</v>
      </c>
      <c r="R83" s="174" t="s">
        <v>91</v>
      </c>
      <c r="S83" s="179" t="n">
        <v>6.4</v>
      </c>
      <c r="T83" s="180" t="s">
        <v>91</v>
      </c>
      <c r="U83" s="181" t="n">
        <v>-2.6</v>
      </c>
      <c r="V83" s="180" t="s">
        <v>91</v>
      </c>
      <c r="W83" s="123" t="n">
        <v>34.6</v>
      </c>
      <c r="X83" s="180" t="s">
        <v>91</v>
      </c>
      <c r="Y83" s="181" t="n">
        <v>-8.1</v>
      </c>
      <c r="Z83" s="182" t="s">
        <v>91</v>
      </c>
      <c r="AA83" s="123" t="n">
        <v>57.3</v>
      </c>
      <c r="AB83" s="182" t="s">
        <v>100</v>
      </c>
      <c r="AC83" s="179" t="n">
        <v>76.3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16388</v>
      </c>
      <c r="D84" s="174" t="s">
        <v>91</v>
      </c>
      <c r="E84" s="175" t="n">
        <v>20472</v>
      </c>
      <c r="F84" s="184" t="s">
        <v>91</v>
      </c>
      <c r="G84" s="110" t="n">
        <v>5993</v>
      </c>
      <c r="H84" s="176" t="s">
        <v>91</v>
      </c>
      <c r="I84" s="110" t="n">
        <v>3430</v>
      </c>
      <c r="J84" s="176" t="s">
        <v>91</v>
      </c>
      <c r="K84" s="110" t="n">
        <v>5200</v>
      </c>
      <c r="L84" s="174" t="s">
        <v>91</v>
      </c>
      <c r="M84" s="110" t="n">
        <v>12623</v>
      </c>
      <c r="N84" s="174" t="s">
        <v>100</v>
      </c>
      <c r="O84" s="175" t="n">
        <v>5150</v>
      </c>
      <c r="P84" s="177" t="s">
        <v>91</v>
      </c>
      <c r="Q84" s="178" t="n">
        <v>-54.6</v>
      </c>
      <c r="R84" s="174" t="s">
        <v>91</v>
      </c>
      <c r="S84" s="179" t="n">
        <v>22.4</v>
      </c>
      <c r="T84" s="185" t="s">
        <v>91</v>
      </c>
      <c r="U84" s="181" t="n">
        <v>62.4</v>
      </c>
      <c r="V84" s="180" t="s">
        <v>91</v>
      </c>
      <c r="W84" s="123" t="n">
        <v>-27.1</v>
      </c>
      <c r="X84" s="180" t="s">
        <v>91</v>
      </c>
      <c r="Y84" s="181" t="n">
        <v>-2.4</v>
      </c>
      <c r="Z84" s="182" t="s">
        <v>91</v>
      </c>
      <c r="AA84" s="123" t="n">
        <v>90.6</v>
      </c>
      <c r="AB84" s="182" t="s">
        <v>100</v>
      </c>
      <c r="AC84" s="179" t="n">
        <v>-45.7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94087</v>
      </c>
      <c r="D85" s="174" t="s">
        <v>91</v>
      </c>
      <c r="E85" s="175" t="n">
        <v>117156</v>
      </c>
      <c r="F85" s="176" t="s">
        <v>91</v>
      </c>
      <c r="G85" s="110" t="n">
        <v>18862</v>
      </c>
      <c r="H85" s="176" t="s">
        <v>91</v>
      </c>
      <c r="I85" s="110" t="n">
        <v>30816</v>
      </c>
      <c r="J85" s="176" t="s">
        <v>91</v>
      </c>
      <c r="K85" s="110" t="n">
        <v>40286</v>
      </c>
      <c r="L85" s="174" t="s">
        <v>91</v>
      </c>
      <c r="M85" s="110" t="n">
        <v>27494</v>
      </c>
      <c r="N85" s="174" t="s">
        <v>100</v>
      </c>
      <c r="O85" s="175" t="n">
        <v>32592</v>
      </c>
      <c r="P85" s="177" t="s">
        <v>91</v>
      </c>
      <c r="Q85" s="178" t="n">
        <v>-50.8</v>
      </c>
      <c r="R85" s="174" t="s">
        <v>91</v>
      </c>
      <c r="S85" s="179" t="n">
        <v>22.6</v>
      </c>
      <c r="T85" s="180" t="s">
        <v>91</v>
      </c>
      <c r="U85" s="181" t="n">
        <v>14.4</v>
      </c>
      <c r="V85" s="180" t="s">
        <v>91</v>
      </c>
      <c r="W85" s="123" t="n">
        <v>13.6</v>
      </c>
      <c r="X85" s="180" t="s">
        <v>91</v>
      </c>
      <c r="Y85" s="181" t="n">
        <v>72</v>
      </c>
      <c r="Z85" s="182" t="s">
        <v>91</v>
      </c>
      <c r="AA85" s="123" t="n">
        <v>1.1</v>
      </c>
      <c r="AB85" s="182" t="s">
        <v>100</v>
      </c>
      <c r="AC85" s="179" t="n">
        <v>72.8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2525</v>
      </c>
      <c r="D86" s="188" t="s">
        <v>91</v>
      </c>
      <c r="E86" s="189" t="n">
        <v>2282</v>
      </c>
      <c r="F86" s="190" t="s">
        <v>91</v>
      </c>
      <c r="G86" s="127" t="n">
        <v>518</v>
      </c>
      <c r="H86" s="190" t="s">
        <v>91</v>
      </c>
      <c r="I86" s="127" t="n">
        <v>660</v>
      </c>
      <c r="J86" s="190" t="s">
        <v>91</v>
      </c>
      <c r="K86" s="127" t="n">
        <v>652</v>
      </c>
      <c r="L86" s="188" t="s">
        <v>91</v>
      </c>
      <c r="M86" s="127" t="n">
        <v>739</v>
      </c>
      <c r="N86" s="188" t="s">
        <v>100</v>
      </c>
      <c r="O86" s="189" t="n">
        <v>207</v>
      </c>
      <c r="P86" s="191" t="s">
        <v>91</v>
      </c>
      <c r="Q86" s="192" t="n">
        <v>6.2</v>
      </c>
      <c r="R86" s="188" t="s">
        <v>91</v>
      </c>
      <c r="S86" s="193" t="n">
        <v>-9.6</v>
      </c>
      <c r="T86" s="194" t="s">
        <v>91</v>
      </c>
      <c r="U86" s="195" t="n">
        <v>43.5</v>
      </c>
      <c r="V86" s="194" t="s">
        <v>91</v>
      </c>
      <c r="W86" s="140" t="n">
        <v>-27.5</v>
      </c>
      <c r="X86" s="194" t="s">
        <v>91</v>
      </c>
      <c r="Y86" s="195" t="n">
        <v>-36.5</v>
      </c>
      <c r="Z86" s="196" t="s">
        <v>91</v>
      </c>
      <c r="AA86" s="140" t="n">
        <v>62.6</v>
      </c>
      <c r="AB86" s="196" t="s">
        <v>100</v>
      </c>
      <c r="AC86" s="193" t="n">
        <v>-64.3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291134</v>
      </c>
      <c r="D91" s="162" t="s">
        <v>91</v>
      </c>
      <c r="E91" s="163" t="n">
        <v>309053</v>
      </c>
      <c r="F91" s="164" t="s">
        <v>91</v>
      </c>
      <c r="G91" s="94" t="n">
        <v>304064</v>
      </c>
      <c r="H91" s="165" t="s">
        <v>91</v>
      </c>
      <c r="I91" s="94" t="n">
        <v>306941</v>
      </c>
      <c r="J91" s="165" t="s">
        <v>91</v>
      </c>
      <c r="K91" s="94" t="n">
        <v>309053</v>
      </c>
      <c r="L91" s="162" t="s">
        <v>91</v>
      </c>
      <c r="M91" s="94" t="n">
        <v>314146</v>
      </c>
      <c r="N91" s="162" t="s">
        <v>100</v>
      </c>
      <c r="O91" s="163" t="n">
        <v>319600</v>
      </c>
      <c r="P91" s="166" t="s">
        <v>91</v>
      </c>
      <c r="Q91" s="167" t="n">
        <v>0.1</v>
      </c>
      <c r="R91" s="162" t="s">
        <v>91</v>
      </c>
      <c r="S91" s="168" t="n">
        <v>4.7</v>
      </c>
      <c r="T91" s="169" t="s">
        <v>91</v>
      </c>
      <c r="U91" s="170" t="n">
        <v>4</v>
      </c>
      <c r="V91" s="169" t="s">
        <v>91</v>
      </c>
      <c r="W91" s="107" t="n">
        <v>4.7</v>
      </c>
      <c r="X91" s="169" t="s">
        <v>91</v>
      </c>
      <c r="Y91" s="170" t="n">
        <v>4.7</v>
      </c>
      <c r="Z91" s="171" t="s">
        <v>91</v>
      </c>
      <c r="AA91" s="107" t="n">
        <v>6.6</v>
      </c>
      <c r="AB91" s="171" t="s">
        <v>100</v>
      </c>
      <c r="AC91" s="168" t="n">
        <v>4.6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7417</v>
      </c>
      <c r="D92" s="174" t="s">
        <v>91</v>
      </c>
      <c r="E92" s="175" t="n">
        <v>7578</v>
      </c>
      <c r="F92" s="176" t="s">
        <v>91</v>
      </c>
      <c r="G92" s="110" t="n">
        <v>7853</v>
      </c>
      <c r="H92" s="176" t="s">
        <v>91</v>
      </c>
      <c r="I92" s="110" t="n">
        <v>7302</v>
      </c>
      <c r="J92" s="176" t="s">
        <v>91</v>
      </c>
      <c r="K92" s="110" t="n">
        <v>7578</v>
      </c>
      <c r="L92" s="174" t="s">
        <v>91</v>
      </c>
      <c r="M92" s="110" t="n">
        <v>8685</v>
      </c>
      <c r="N92" s="174" t="s">
        <v>100</v>
      </c>
      <c r="O92" s="175" t="n">
        <v>10087</v>
      </c>
      <c r="P92" s="177" t="s">
        <v>91</v>
      </c>
      <c r="Q92" s="178" t="n">
        <v>44.3</v>
      </c>
      <c r="R92" s="174" t="s">
        <v>91</v>
      </c>
      <c r="S92" s="179" t="n">
        <v>-0.1</v>
      </c>
      <c r="T92" s="180" t="s">
        <v>91</v>
      </c>
      <c r="U92" s="181" t="n">
        <v>5.4</v>
      </c>
      <c r="V92" s="180" t="s">
        <v>91</v>
      </c>
      <c r="W92" s="123" t="n">
        <v>37.6</v>
      </c>
      <c r="X92" s="180" t="s">
        <v>91</v>
      </c>
      <c r="Y92" s="181" t="n">
        <v>-0.1</v>
      </c>
      <c r="Z92" s="182" t="s">
        <v>91</v>
      </c>
      <c r="AA92" s="123" t="n">
        <v>11.8</v>
      </c>
      <c r="AB92" s="182" t="s">
        <v>100</v>
      </c>
      <c r="AC92" s="179" t="n">
        <v>28.4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2982</v>
      </c>
      <c r="D93" s="174" t="s">
        <v>91</v>
      </c>
      <c r="E93" s="175" t="n">
        <v>2857</v>
      </c>
      <c r="F93" s="176" t="s">
        <v>91</v>
      </c>
      <c r="G93" s="110" t="n">
        <v>2809</v>
      </c>
      <c r="H93" s="176" t="s">
        <v>91</v>
      </c>
      <c r="I93" s="110" t="n">
        <v>2845</v>
      </c>
      <c r="J93" s="176" t="s">
        <v>91</v>
      </c>
      <c r="K93" s="110" t="n">
        <v>2857</v>
      </c>
      <c r="L93" s="174" t="s">
        <v>91</v>
      </c>
      <c r="M93" s="110" t="n">
        <v>2947</v>
      </c>
      <c r="N93" s="174" t="s">
        <v>100</v>
      </c>
      <c r="O93" s="175" t="n">
        <v>2971</v>
      </c>
      <c r="P93" s="177" t="s">
        <v>91</v>
      </c>
      <c r="Q93" s="178" t="n">
        <v>-6.3</v>
      </c>
      <c r="R93" s="174" t="s">
        <v>91</v>
      </c>
      <c r="S93" s="179" t="n">
        <v>-4.2</v>
      </c>
      <c r="T93" s="180" t="s">
        <v>91</v>
      </c>
      <c r="U93" s="181" t="n">
        <v>-8.1</v>
      </c>
      <c r="V93" s="180" t="s">
        <v>91</v>
      </c>
      <c r="W93" s="123" t="n">
        <v>-6.1</v>
      </c>
      <c r="X93" s="180" t="s">
        <v>91</v>
      </c>
      <c r="Y93" s="181" t="n">
        <v>-4.2</v>
      </c>
      <c r="Z93" s="182" t="s">
        <v>91</v>
      </c>
      <c r="AA93" s="123" t="n">
        <v>6.9</v>
      </c>
      <c r="AB93" s="182" t="s">
        <v>100</v>
      </c>
      <c r="AC93" s="179" t="n">
        <v>5.8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1241</v>
      </c>
      <c r="D94" s="174" t="s">
        <v>91</v>
      </c>
      <c r="E94" s="175" t="n">
        <v>1744</v>
      </c>
      <c r="F94" s="176" t="s">
        <v>91</v>
      </c>
      <c r="G94" s="110" t="n">
        <v>1393</v>
      </c>
      <c r="H94" s="176" t="s">
        <v>91</v>
      </c>
      <c r="I94" s="110" t="n">
        <v>1375</v>
      </c>
      <c r="J94" s="176" t="s">
        <v>91</v>
      </c>
      <c r="K94" s="110" t="n">
        <v>1744</v>
      </c>
      <c r="L94" s="174" t="s">
        <v>91</v>
      </c>
      <c r="M94" s="110" t="n">
        <v>1596</v>
      </c>
      <c r="N94" s="174" t="s">
        <v>100</v>
      </c>
      <c r="O94" s="175" t="n">
        <v>1603</v>
      </c>
      <c r="P94" s="177" t="s">
        <v>91</v>
      </c>
      <c r="Q94" s="178" t="n">
        <v>-11.2</v>
      </c>
      <c r="R94" s="174" t="s">
        <v>91</v>
      </c>
      <c r="S94" s="179" t="n">
        <v>11.1</v>
      </c>
      <c r="T94" s="180" t="s">
        <v>91</v>
      </c>
      <c r="U94" s="181" t="n">
        <v>3</v>
      </c>
      <c r="V94" s="180" t="s">
        <v>91</v>
      </c>
      <c r="W94" s="123" t="n">
        <v>8.4</v>
      </c>
      <c r="X94" s="180" t="s">
        <v>91</v>
      </c>
      <c r="Y94" s="181" t="n">
        <v>11.1</v>
      </c>
      <c r="Z94" s="182" t="s">
        <v>91</v>
      </c>
      <c r="AA94" s="123" t="n">
        <v>15.2</v>
      </c>
      <c r="AB94" s="182" t="s">
        <v>100</v>
      </c>
      <c r="AC94" s="179" t="n">
        <v>15.1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27548</v>
      </c>
      <c r="D95" s="174" t="s">
        <v>91</v>
      </c>
      <c r="E95" s="175" t="n">
        <v>28942</v>
      </c>
      <c r="F95" s="176" t="s">
        <v>91</v>
      </c>
      <c r="G95" s="110" t="n">
        <v>29518</v>
      </c>
      <c r="H95" s="176" t="s">
        <v>91</v>
      </c>
      <c r="I95" s="110" t="n">
        <v>29511</v>
      </c>
      <c r="J95" s="176" t="s">
        <v>91</v>
      </c>
      <c r="K95" s="110" t="n">
        <v>28942</v>
      </c>
      <c r="L95" s="174" t="s">
        <v>91</v>
      </c>
      <c r="M95" s="110" t="n">
        <v>30362</v>
      </c>
      <c r="N95" s="174" t="s">
        <v>100</v>
      </c>
      <c r="O95" s="175" t="n">
        <v>29978</v>
      </c>
      <c r="P95" s="177" t="s">
        <v>91</v>
      </c>
      <c r="Q95" s="178" t="n">
        <v>0.6</v>
      </c>
      <c r="R95" s="174" t="s">
        <v>91</v>
      </c>
      <c r="S95" s="179" t="n">
        <v>-1.3</v>
      </c>
      <c r="T95" s="180" t="s">
        <v>91</v>
      </c>
      <c r="U95" s="181" t="n">
        <v>0.4</v>
      </c>
      <c r="V95" s="180" t="s">
        <v>91</v>
      </c>
      <c r="W95" s="123" t="n">
        <v>0.9</v>
      </c>
      <c r="X95" s="180" t="s">
        <v>91</v>
      </c>
      <c r="Y95" s="181" t="n">
        <v>-1.3</v>
      </c>
      <c r="Z95" s="182" t="s">
        <v>91</v>
      </c>
      <c r="AA95" s="123" t="n">
        <v>-2.4</v>
      </c>
      <c r="AB95" s="182" t="s">
        <v>100</v>
      </c>
      <c r="AC95" s="179" t="n">
        <v>-3.4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35910</v>
      </c>
      <c r="D96" s="174" t="s">
        <v>91</v>
      </c>
      <c r="E96" s="175" t="n">
        <v>37375</v>
      </c>
      <c r="F96" s="176" t="s">
        <v>91</v>
      </c>
      <c r="G96" s="110" t="n">
        <v>36940</v>
      </c>
      <c r="H96" s="176" t="s">
        <v>91</v>
      </c>
      <c r="I96" s="110" t="n">
        <v>37117</v>
      </c>
      <c r="J96" s="176" t="s">
        <v>91</v>
      </c>
      <c r="K96" s="110" t="n">
        <v>37375</v>
      </c>
      <c r="L96" s="174" t="s">
        <v>91</v>
      </c>
      <c r="M96" s="110" t="n">
        <v>37994</v>
      </c>
      <c r="N96" s="174" t="s">
        <v>100</v>
      </c>
      <c r="O96" s="175" t="n">
        <v>38374</v>
      </c>
      <c r="P96" s="177" t="s">
        <v>91</v>
      </c>
      <c r="Q96" s="178" t="n">
        <v>-1</v>
      </c>
      <c r="R96" s="174" t="s">
        <v>91</v>
      </c>
      <c r="S96" s="179" t="n">
        <v>4.1</v>
      </c>
      <c r="T96" s="180" t="s">
        <v>91</v>
      </c>
      <c r="U96" s="181" t="n">
        <v>3.2</v>
      </c>
      <c r="V96" s="180" t="s">
        <v>91</v>
      </c>
      <c r="W96" s="123" t="n">
        <v>3.6</v>
      </c>
      <c r="X96" s="180" t="s">
        <v>91</v>
      </c>
      <c r="Y96" s="181" t="n">
        <v>4.1</v>
      </c>
      <c r="Z96" s="182" t="s">
        <v>91</v>
      </c>
      <c r="AA96" s="123" t="n">
        <v>3.8</v>
      </c>
      <c r="AB96" s="182" t="s">
        <v>100</v>
      </c>
      <c r="AC96" s="179" t="n">
        <v>3.9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s">
        <v>123</v>
      </c>
      <c r="D97" s="174" t="s">
        <v>91</v>
      </c>
      <c r="E97" s="175" t="s">
        <v>123</v>
      </c>
      <c r="F97" s="176" t="s">
        <v>91</v>
      </c>
      <c r="G97" s="110" t="s">
        <v>123</v>
      </c>
      <c r="H97" s="176" t="s">
        <v>91</v>
      </c>
      <c r="I97" s="110" t="s">
        <v>123</v>
      </c>
      <c r="J97" s="176" t="s">
        <v>91</v>
      </c>
      <c r="K97" s="110" t="s">
        <v>123</v>
      </c>
      <c r="L97" s="174" t="s">
        <v>91</v>
      </c>
      <c r="M97" s="110" t="s">
        <v>123</v>
      </c>
      <c r="N97" s="174" t="s">
        <v>100</v>
      </c>
      <c r="O97" s="175" t="s">
        <v>123</v>
      </c>
      <c r="P97" s="177" t="s">
        <v>91</v>
      </c>
      <c r="Q97" s="110" t="s">
        <v>123</v>
      </c>
      <c r="R97" s="174" t="s">
        <v>91</v>
      </c>
      <c r="S97" s="175" t="s">
        <v>123</v>
      </c>
      <c r="T97" s="176" t="s">
        <v>91</v>
      </c>
      <c r="U97" s="110" t="s">
        <v>123</v>
      </c>
      <c r="V97" s="176" t="s">
        <v>91</v>
      </c>
      <c r="W97" s="110" t="s">
        <v>123</v>
      </c>
      <c r="X97" s="176" t="s">
        <v>91</v>
      </c>
      <c r="Y97" s="110" t="s">
        <v>123</v>
      </c>
      <c r="Z97" s="174" t="s">
        <v>91</v>
      </c>
      <c r="AA97" s="110" t="s">
        <v>123</v>
      </c>
      <c r="AB97" s="174" t="s">
        <v>100</v>
      </c>
      <c r="AC97" s="175" t="s">
        <v>123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s">
        <v>123</v>
      </c>
      <c r="D98" s="174" t="s">
        <v>91</v>
      </c>
      <c r="E98" s="175" t="s">
        <v>123</v>
      </c>
      <c r="F98" s="176" t="s">
        <v>91</v>
      </c>
      <c r="G98" s="110" t="s">
        <v>123</v>
      </c>
      <c r="H98" s="176" t="s">
        <v>91</v>
      </c>
      <c r="I98" s="110" t="s">
        <v>123</v>
      </c>
      <c r="J98" s="176" t="s">
        <v>91</v>
      </c>
      <c r="K98" s="110" t="s">
        <v>123</v>
      </c>
      <c r="L98" s="174" t="s">
        <v>91</v>
      </c>
      <c r="M98" s="110" t="s">
        <v>123</v>
      </c>
      <c r="N98" s="174" t="s">
        <v>100</v>
      </c>
      <c r="O98" s="175" t="s">
        <v>123</v>
      </c>
      <c r="P98" s="177" t="s">
        <v>91</v>
      </c>
      <c r="Q98" s="110" t="s">
        <v>123</v>
      </c>
      <c r="R98" s="174" t="s">
        <v>91</v>
      </c>
      <c r="S98" s="175" t="s">
        <v>123</v>
      </c>
      <c r="T98" s="176" t="s">
        <v>91</v>
      </c>
      <c r="U98" s="110" t="s">
        <v>123</v>
      </c>
      <c r="V98" s="176" t="s">
        <v>91</v>
      </c>
      <c r="W98" s="110" t="s">
        <v>123</v>
      </c>
      <c r="X98" s="176" t="s">
        <v>91</v>
      </c>
      <c r="Y98" s="110" t="s">
        <v>123</v>
      </c>
      <c r="Z98" s="174" t="s">
        <v>91</v>
      </c>
      <c r="AA98" s="110" t="s">
        <v>123</v>
      </c>
      <c r="AB98" s="174" t="s">
        <v>100</v>
      </c>
      <c r="AC98" s="175" t="s">
        <v>123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656</v>
      </c>
      <c r="D99" s="174" t="s">
        <v>91</v>
      </c>
      <c r="E99" s="175" t="n">
        <v>700</v>
      </c>
      <c r="F99" s="176" t="s">
        <v>91</v>
      </c>
      <c r="G99" s="110" t="n">
        <v>645</v>
      </c>
      <c r="H99" s="176" t="s">
        <v>91</v>
      </c>
      <c r="I99" s="110" t="n">
        <v>668</v>
      </c>
      <c r="J99" s="176" t="s">
        <v>91</v>
      </c>
      <c r="K99" s="110" t="n">
        <v>700</v>
      </c>
      <c r="L99" s="174" t="s">
        <v>91</v>
      </c>
      <c r="M99" s="110" t="n">
        <v>894</v>
      </c>
      <c r="N99" s="174" t="s">
        <v>100</v>
      </c>
      <c r="O99" s="175" t="n">
        <v>914</v>
      </c>
      <c r="P99" s="177" t="s">
        <v>91</v>
      </c>
      <c r="Q99" s="178" t="n">
        <v>-15.7</v>
      </c>
      <c r="R99" s="174" t="s">
        <v>91</v>
      </c>
      <c r="S99" s="179" t="n">
        <v>6.7</v>
      </c>
      <c r="T99" s="180" t="s">
        <v>91</v>
      </c>
      <c r="U99" s="181" t="n">
        <v>-9.4</v>
      </c>
      <c r="V99" s="180" t="s">
        <v>91</v>
      </c>
      <c r="W99" s="123" t="n">
        <v>2</v>
      </c>
      <c r="X99" s="180" t="s">
        <v>91</v>
      </c>
      <c r="Y99" s="181" t="n">
        <v>6.7</v>
      </c>
      <c r="Z99" s="182" t="s">
        <v>91</v>
      </c>
      <c r="AA99" s="123" t="n">
        <v>11</v>
      </c>
      <c r="AB99" s="182" t="s">
        <v>100</v>
      </c>
      <c r="AC99" s="179" t="n">
        <v>9.9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27519</v>
      </c>
      <c r="D100" s="174" t="s">
        <v>91</v>
      </c>
      <c r="E100" s="175" t="n">
        <v>28851</v>
      </c>
      <c r="F100" s="176" t="s">
        <v>91</v>
      </c>
      <c r="G100" s="110" t="n">
        <v>28205</v>
      </c>
      <c r="H100" s="176" t="s">
        <v>91</v>
      </c>
      <c r="I100" s="110" t="n">
        <v>28349</v>
      </c>
      <c r="J100" s="176" t="s">
        <v>91</v>
      </c>
      <c r="K100" s="110" t="n">
        <v>28851</v>
      </c>
      <c r="L100" s="174" t="s">
        <v>91</v>
      </c>
      <c r="M100" s="110" t="n">
        <v>29790</v>
      </c>
      <c r="N100" s="174" t="s">
        <v>100</v>
      </c>
      <c r="O100" s="175" t="n">
        <v>30899</v>
      </c>
      <c r="P100" s="177" t="s">
        <v>91</v>
      </c>
      <c r="Q100" s="178" t="n">
        <v>-4.4</v>
      </c>
      <c r="R100" s="174" t="s">
        <v>91</v>
      </c>
      <c r="S100" s="179" t="n">
        <v>3.1</v>
      </c>
      <c r="T100" s="180" t="s">
        <v>91</v>
      </c>
      <c r="U100" s="181" t="n">
        <v>0.3</v>
      </c>
      <c r="V100" s="180" t="s">
        <v>91</v>
      </c>
      <c r="W100" s="123" t="n">
        <v>1.5</v>
      </c>
      <c r="X100" s="180" t="s">
        <v>91</v>
      </c>
      <c r="Y100" s="181" t="n">
        <v>3.1</v>
      </c>
      <c r="Z100" s="182" t="s">
        <v>91</v>
      </c>
      <c r="AA100" s="123" t="n">
        <v>7.5</v>
      </c>
      <c r="AB100" s="182" t="s">
        <v>100</v>
      </c>
      <c r="AC100" s="179" t="n">
        <v>7.3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42232</v>
      </c>
      <c r="D101" s="174" t="s">
        <v>91</v>
      </c>
      <c r="E101" s="175" t="n">
        <v>42642</v>
      </c>
      <c r="F101" s="184" t="s">
        <v>91</v>
      </c>
      <c r="G101" s="110" t="n">
        <v>43387</v>
      </c>
      <c r="H101" s="176" t="s">
        <v>91</v>
      </c>
      <c r="I101" s="110" t="n">
        <v>43224</v>
      </c>
      <c r="J101" s="176" t="s">
        <v>91</v>
      </c>
      <c r="K101" s="110" t="n">
        <v>42642</v>
      </c>
      <c r="L101" s="174" t="s">
        <v>91</v>
      </c>
      <c r="M101" s="110" t="n">
        <v>42848</v>
      </c>
      <c r="N101" s="174" t="s">
        <v>100</v>
      </c>
      <c r="O101" s="175" t="n">
        <v>41254</v>
      </c>
      <c r="P101" s="177" t="s">
        <v>91</v>
      </c>
      <c r="Q101" s="178" t="n">
        <v>-3.6</v>
      </c>
      <c r="R101" s="174" t="s">
        <v>91</v>
      </c>
      <c r="S101" s="179" t="n">
        <v>1.3</v>
      </c>
      <c r="T101" s="185" t="s">
        <v>91</v>
      </c>
      <c r="U101" s="181" t="n">
        <v>3.5</v>
      </c>
      <c r="V101" s="180" t="s">
        <v>91</v>
      </c>
      <c r="W101" s="123" t="n">
        <v>0.7</v>
      </c>
      <c r="X101" s="180" t="s">
        <v>91</v>
      </c>
      <c r="Y101" s="181" t="n">
        <v>1.3</v>
      </c>
      <c r="Z101" s="182" t="s">
        <v>91</v>
      </c>
      <c r="AA101" s="123" t="n">
        <v>5.1</v>
      </c>
      <c r="AB101" s="182" t="s">
        <v>100</v>
      </c>
      <c r="AC101" s="179" t="n">
        <v>-4.4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24816</v>
      </c>
      <c r="D102" s="174" t="s">
        <v>91</v>
      </c>
      <c r="E102" s="175" t="n">
        <v>137464</v>
      </c>
      <c r="F102" s="176" t="s">
        <v>91</v>
      </c>
      <c r="G102" s="110" t="n">
        <v>132653</v>
      </c>
      <c r="H102" s="176" t="s">
        <v>91</v>
      </c>
      <c r="I102" s="110" t="n">
        <v>135885</v>
      </c>
      <c r="J102" s="176" t="s">
        <v>91</v>
      </c>
      <c r="K102" s="110" t="n">
        <v>137464</v>
      </c>
      <c r="L102" s="174" t="s">
        <v>91</v>
      </c>
      <c r="M102" s="110" t="n">
        <v>138264</v>
      </c>
      <c r="N102" s="174" t="s">
        <v>100</v>
      </c>
      <c r="O102" s="175" t="n">
        <v>142707</v>
      </c>
      <c r="P102" s="177" t="s">
        <v>91</v>
      </c>
      <c r="Q102" s="178" t="n">
        <v>1.5</v>
      </c>
      <c r="R102" s="174" t="s">
        <v>91</v>
      </c>
      <c r="S102" s="179" t="n">
        <v>8.8</v>
      </c>
      <c r="T102" s="180" t="s">
        <v>91</v>
      </c>
      <c r="U102" s="181" t="n">
        <v>7.4</v>
      </c>
      <c r="V102" s="180" t="s">
        <v>91</v>
      </c>
      <c r="W102" s="123" t="n">
        <v>7.7</v>
      </c>
      <c r="X102" s="180" t="s">
        <v>91</v>
      </c>
      <c r="Y102" s="181" t="n">
        <v>8.8</v>
      </c>
      <c r="Z102" s="182" t="s">
        <v>91</v>
      </c>
      <c r="AA102" s="123" t="n">
        <v>10.4</v>
      </c>
      <c r="AB102" s="182" t="s">
        <v>100</v>
      </c>
      <c r="AC102" s="179" t="n">
        <v>7.7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19932</v>
      </c>
      <c r="D103" s="188" t="s">
        <v>91</v>
      </c>
      <c r="E103" s="189" t="n">
        <v>19987</v>
      </c>
      <c r="F103" s="190" t="s">
        <v>91</v>
      </c>
      <c r="G103" s="127" t="n">
        <v>19753</v>
      </c>
      <c r="H103" s="190" t="s">
        <v>91</v>
      </c>
      <c r="I103" s="127" t="n">
        <v>19788</v>
      </c>
      <c r="J103" s="190" t="s">
        <v>91</v>
      </c>
      <c r="K103" s="127" t="n">
        <v>19987</v>
      </c>
      <c r="L103" s="188" t="s">
        <v>91</v>
      </c>
      <c r="M103" s="127" t="n">
        <v>19824</v>
      </c>
      <c r="N103" s="188" t="s">
        <v>100</v>
      </c>
      <c r="O103" s="189" t="n">
        <v>19836</v>
      </c>
      <c r="P103" s="191" t="s">
        <v>91</v>
      </c>
      <c r="Q103" s="192" t="n">
        <v>-2.9</v>
      </c>
      <c r="R103" s="188" t="s">
        <v>91</v>
      </c>
      <c r="S103" s="193" t="n">
        <v>0.3</v>
      </c>
      <c r="T103" s="194" t="s">
        <v>91</v>
      </c>
      <c r="U103" s="195" t="n">
        <v>-2.4</v>
      </c>
      <c r="V103" s="194" t="s">
        <v>91</v>
      </c>
      <c r="W103" s="140" t="n">
        <v>-0.6</v>
      </c>
      <c r="X103" s="194" t="s">
        <v>91</v>
      </c>
      <c r="Y103" s="195" t="n">
        <v>0.3</v>
      </c>
      <c r="Z103" s="196" t="s">
        <v>91</v>
      </c>
      <c r="AA103" s="140" t="n">
        <v>0.4</v>
      </c>
      <c r="AB103" s="196" t="s">
        <v>100</v>
      </c>
      <c r="AC103" s="193" t="n">
        <v>0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7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3.25" hidden="false" customHeight="true" outlineLevel="0" collapsed="false">
      <c r="A1" s="200" t="s">
        <v>130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5392637</v>
      </c>
      <c r="D6" s="162" t="s">
        <v>91</v>
      </c>
      <c r="E6" s="163" t="n">
        <v>6690867</v>
      </c>
      <c r="F6" s="164" t="s">
        <v>91</v>
      </c>
      <c r="G6" s="94" t="n">
        <v>1622296</v>
      </c>
      <c r="H6" s="165" t="s">
        <v>91</v>
      </c>
      <c r="I6" s="94" t="n">
        <v>1750866</v>
      </c>
      <c r="J6" s="165" t="s">
        <v>91</v>
      </c>
      <c r="K6" s="94" t="n">
        <v>1769743</v>
      </c>
      <c r="L6" s="162" t="s">
        <v>91</v>
      </c>
      <c r="M6" s="94" t="n">
        <v>1702662</v>
      </c>
      <c r="N6" s="162" t="s">
        <v>100</v>
      </c>
      <c r="O6" s="163" t="n">
        <v>1863667</v>
      </c>
      <c r="P6" s="166" t="s">
        <v>91</v>
      </c>
      <c r="Q6" s="167" t="n">
        <v>-3.5</v>
      </c>
      <c r="R6" s="162" t="s">
        <v>91</v>
      </c>
      <c r="S6" s="168" t="n">
        <v>22.8</v>
      </c>
      <c r="T6" s="169" t="s">
        <v>91</v>
      </c>
      <c r="U6" s="170" t="n">
        <v>20.7</v>
      </c>
      <c r="V6" s="169" t="s">
        <v>91</v>
      </c>
      <c r="W6" s="107" t="n">
        <v>14.3</v>
      </c>
      <c r="X6" s="169" t="s">
        <v>91</v>
      </c>
      <c r="Y6" s="170" t="n">
        <v>19.4</v>
      </c>
      <c r="Z6" s="171" t="s">
        <v>91</v>
      </c>
      <c r="AA6" s="107" t="n">
        <v>9.1</v>
      </c>
      <c r="AB6" s="171" t="s">
        <v>100</v>
      </c>
      <c r="AC6" s="168" t="n">
        <v>13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305396</v>
      </c>
      <c r="D7" s="174" t="s">
        <v>91</v>
      </c>
      <c r="E7" s="175" t="n">
        <v>334616</v>
      </c>
      <c r="F7" s="176" t="s">
        <v>91</v>
      </c>
      <c r="G7" s="110" t="n">
        <v>84237</v>
      </c>
      <c r="H7" s="176" t="s">
        <v>91</v>
      </c>
      <c r="I7" s="110" t="n">
        <v>89472</v>
      </c>
      <c r="J7" s="176" t="s">
        <v>91</v>
      </c>
      <c r="K7" s="110" t="n">
        <v>84633</v>
      </c>
      <c r="L7" s="174" t="s">
        <v>91</v>
      </c>
      <c r="M7" s="110" t="n">
        <v>100022</v>
      </c>
      <c r="N7" s="174" t="s">
        <v>100</v>
      </c>
      <c r="O7" s="175" t="n">
        <v>98232</v>
      </c>
      <c r="P7" s="177" t="s">
        <v>91</v>
      </c>
      <c r="Q7" s="178" t="n">
        <v>8.6</v>
      </c>
      <c r="R7" s="174" t="s">
        <v>91</v>
      </c>
      <c r="S7" s="179" t="n">
        <v>9.6</v>
      </c>
      <c r="T7" s="180" t="s">
        <v>91</v>
      </c>
      <c r="U7" s="181" t="n">
        <v>9.1</v>
      </c>
      <c r="V7" s="180" t="s">
        <v>91</v>
      </c>
      <c r="W7" s="123" t="n">
        <v>12.2</v>
      </c>
      <c r="X7" s="180" t="s">
        <v>91</v>
      </c>
      <c r="Y7" s="181" t="n">
        <v>10.4</v>
      </c>
      <c r="Z7" s="182" t="s">
        <v>91</v>
      </c>
      <c r="AA7" s="123" t="n">
        <v>31.1</v>
      </c>
      <c r="AB7" s="182" t="s">
        <v>100</v>
      </c>
      <c r="AC7" s="179" t="n">
        <v>16.6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30046</v>
      </c>
      <c r="D8" s="174" t="s">
        <v>91</v>
      </c>
      <c r="E8" s="175" t="n">
        <v>37456</v>
      </c>
      <c r="F8" s="176" t="s">
        <v>91</v>
      </c>
      <c r="G8" s="110" t="n">
        <v>9057</v>
      </c>
      <c r="H8" s="176" t="s">
        <v>91</v>
      </c>
      <c r="I8" s="110" t="n">
        <v>9445</v>
      </c>
      <c r="J8" s="176" t="s">
        <v>91</v>
      </c>
      <c r="K8" s="110" t="n">
        <v>10272</v>
      </c>
      <c r="L8" s="174" t="s">
        <v>91</v>
      </c>
      <c r="M8" s="110" t="n">
        <v>9487</v>
      </c>
      <c r="N8" s="174" t="s">
        <v>100</v>
      </c>
      <c r="O8" s="175" t="n">
        <v>9639</v>
      </c>
      <c r="P8" s="177" t="s">
        <v>91</v>
      </c>
      <c r="Q8" s="178" t="n">
        <v>3</v>
      </c>
      <c r="R8" s="174" t="s">
        <v>91</v>
      </c>
      <c r="S8" s="179" t="n">
        <v>24.7</v>
      </c>
      <c r="T8" s="180" t="s">
        <v>91</v>
      </c>
      <c r="U8" s="181" t="n">
        <v>19.9</v>
      </c>
      <c r="V8" s="180" t="s">
        <v>91</v>
      </c>
      <c r="W8" s="123" t="n">
        <v>25.8</v>
      </c>
      <c r="X8" s="180" t="s">
        <v>91</v>
      </c>
      <c r="Y8" s="181" t="n">
        <v>19.4</v>
      </c>
      <c r="Z8" s="182" t="s">
        <v>91</v>
      </c>
      <c r="AA8" s="123" t="n">
        <v>9.3</v>
      </c>
      <c r="AB8" s="182" t="s">
        <v>100</v>
      </c>
      <c r="AC8" s="179" t="n">
        <v>6.4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125754</v>
      </c>
      <c r="D9" s="174" t="s">
        <v>91</v>
      </c>
      <c r="E9" s="175" t="n">
        <v>161103</v>
      </c>
      <c r="F9" s="176" t="s">
        <v>91</v>
      </c>
      <c r="G9" s="110" t="n">
        <v>41752</v>
      </c>
      <c r="H9" s="176" t="s">
        <v>91</v>
      </c>
      <c r="I9" s="110" t="n">
        <v>39424</v>
      </c>
      <c r="J9" s="176" t="s">
        <v>91</v>
      </c>
      <c r="K9" s="110" t="n">
        <v>39400</v>
      </c>
      <c r="L9" s="174" t="s">
        <v>91</v>
      </c>
      <c r="M9" s="110" t="n">
        <v>44894</v>
      </c>
      <c r="N9" s="174" t="s">
        <v>100</v>
      </c>
      <c r="O9" s="175" t="n">
        <v>43461</v>
      </c>
      <c r="P9" s="177" t="s">
        <v>91</v>
      </c>
      <c r="Q9" s="178" t="n">
        <v>89.3</v>
      </c>
      <c r="R9" s="174" t="s">
        <v>91</v>
      </c>
      <c r="S9" s="179" t="n">
        <v>28.1</v>
      </c>
      <c r="T9" s="180" t="s">
        <v>91</v>
      </c>
      <c r="U9" s="181" t="n">
        <v>9</v>
      </c>
      <c r="V9" s="180" t="s">
        <v>91</v>
      </c>
      <c r="W9" s="123" t="n">
        <v>-1.2</v>
      </c>
      <c r="X9" s="180" t="s">
        <v>91</v>
      </c>
      <c r="Y9" s="181" t="n">
        <v>8.9</v>
      </c>
      <c r="Z9" s="182" t="s">
        <v>91</v>
      </c>
      <c r="AA9" s="123" t="n">
        <v>10.8</v>
      </c>
      <c r="AB9" s="182" t="s">
        <v>100</v>
      </c>
      <c r="AC9" s="179" t="n">
        <v>4.1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88606</v>
      </c>
      <c r="D10" s="174" t="s">
        <v>91</v>
      </c>
      <c r="E10" s="175" t="n">
        <v>147322</v>
      </c>
      <c r="F10" s="176" t="s">
        <v>91</v>
      </c>
      <c r="G10" s="110" t="n">
        <v>43513</v>
      </c>
      <c r="H10" s="176" t="s">
        <v>91</v>
      </c>
      <c r="I10" s="110" t="n">
        <v>30904</v>
      </c>
      <c r="J10" s="176" t="s">
        <v>91</v>
      </c>
      <c r="K10" s="110" t="n">
        <v>44315</v>
      </c>
      <c r="L10" s="174" t="s">
        <v>91</v>
      </c>
      <c r="M10" s="110" t="n">
        <v>36016</v>
      </c>
      <c r="N10" s="174" t="s">
        <v>100</v>
      </c>
      <c r="O10" s="175" t="n">
        <v>32032</v>
      </c>
      <c r="P10" s="177" t="s">
        <v>91</v>
      </c>
      <c r="Q10" s="178" t="n">
        <v>-8.4</v>
      </c>
      <c r="R10" s="174" t="s">
        <v>91</v>
      </c>
      <c r="S10" s="179" t="n">
        <v>41.9</v>
      </c>
      <c r="T10" s="180" t="s">
        <v>91</v>
      </c>
      <c r="U10" s="181" t="n">
        <v>31.9</v>
      </c>
      <c r="V10" s="180" t="s">
        <v>91</v>
      </c>
      <c r="W10" s="123" t="n">
        <v>23.7</v>
      </c>
      <c r="X10" s="180" t="s">
        <v>91</v>
      </c>
      <c r="Y10" s="181" t="n">
        <v>82.9</v>
      </c>
      <c r="Z10" s="182" t="s">
        <v>91</v>
      </c>
      <c r="AA10" s="123" t="n">
        <v>22.6</v>
      </c>
      <c r="AB10" s="182" t="s">
        <v>100</v>
      </c>
      <c r="AC10" s="179" t="n">
        <v>-26.4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s">
        <v>123</v>
      </c>
      <c r="D11" s="174" t="s">
        <v>91</v>
      </c>
      <c r="E11" s="175" t="s">
        <v>123</v>
      </c>
      <c r="F11" s="176" t="s">
        <v>91</v>
      </c>
      <c r="G11" s="110" t="s">
        <v>123</v>
      </c>
      <c r="H11" s="176" t="s">
        <v>91</v>
      </c>
      <c r="I11" s="110" t="s">
        <v>123</v>
      </c>
      <c r="J11" s="176" t="s">
        <v>91</v>
      </c>
      <c r="K11" s="110" t="s">
        <v>123</v>
      </c>
      <c r="L11" s="174" t="s">
        <v>91</v>
      </c>
      <c r="M11" s="110" t="s">
        <v>123</v>
      </c>
      <c r="N11" s="174" t="s">
        <v>100</v>
      </c>
      <c r="O11" s="175" t="s">
        <v>123</v>
      </c>
      <c r="P11" s="177" t="s">
        <v>91</v>
      </c>
      <c r="Q11" s="110" t="s">
        <v>123</v>
      </c>
      <c r="R11" s="174" t="s">
        <v>91</v>
      </c>
      <c r="S11" s="175" t="s">
        <v>123</v>
      </c>
      <c r="T11" s="176" t="s">
        <v>91</v>
      </c>
      <c r="U11" s="110" t="s">
        <v>123</v>
      </c>
      <c r="V11" s="176" t="s">
        <v>91</v>
      </c>
      <c r="W11" s="110" t="s">
        <v>123</v>
      </c>
      <c r="X11" s="176" t="s">
        <v>91</v>
      </c>
      <c r="Y11" s="110" t="s">
        <v>123</v>
      </c>
      <c r="Z11" s="174" t="s">
        <v>91</v>
      </c>
      <c r="AA11" s="110" t="s">
        <v>123</v>
      </c>
      <c r="AB11" s="174" t="s">
        <v>100</v>
      </c>
      <c r="AC11" s="175" t="s">
        <v>123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s">
        <v>123</v>
      </c>
      <c r="D12" s="174" t="s">
        <v>91</v>
      </c>
      <c r="E12" s="175" t="s">
        <v>123</v>
      </c>
      <c r="F12" s="176" t="s">
        <v>91</v>
      </c>
      <c r="G12" s="110" t="s">
        <v>123</v>
      </c>
      <c r="H12" s="176" t="s">
        <v>91</v>
      </c>
      <c r="I12" s="110" t="s">
        <v>123</v>
      </c>
      <c r="J12" s="176" t="s">
        <v>91</v>
      </c>
      <c r="K12" s="110" t="s">
        <v>123</v>
      </c>
      <c r="L12" s="174" t="s">
        <v>91</v>
      </c>
      <c r="M12" s="110" t="s">
        <v>123</v>
      </c>
      <c r="N12" s="174" t="s">
        <v>100</v>
      </c>
      <c r="O12" s="175" t="s">
        <v>123</v>
      </c>
      <c r="P12" s="177" t="s">
        <v>91</v>
      </c>
      <c r="Q12" s="110" t="s">
        <v>123</v>
      </c>
      <c r="R12" s="174" t="s">
        <v>91</v>
      </c>
      <c r="S12" s="175" t="s">
        <v>123</v>
      </c>
      <c r="T12" s="176" t="s">
        <v>91</v>
      </c>
      <c r="U12" s="110" t="s">
        <v>123</v>
      </c>
      <c r="V12" s="176" t="s">
        <v>91</v>
      </c>
      <c r="W12" s="110" t="s">
        <v>123</v>
      </c>
      <c r="X12" s="176" t="s">
        <v>91</v>
      </c>
      <c r="Y12" s="110" t="s">
        <v>123</v>
      </c>
      <c r="Z12" s="174" t="s">
        <v>91</v>
      </c>
      <c r="AA12" s="110" t="s">
        <v>123</v>
      </c>
      <c r="AB12" s="174" t="s">
        <v>100</v>
      </c>
      <c r="AC12" s="175" t="s">
        <v>123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s">
        <v>123</v>
      </c>
      <c r="D13" s="174" t="s">
        <v>91</v>
      </c>
      <c r="E13" s="175" t="s">
        <v>123</v>
      </c>
      <c r="F13" s="176" t="s">
        <v>91</v>
      </c>
      <c r="G13" s="110" t="s">
        <v>123</v>
      </c>
      <c r="H13" s="176" t="s">
        <v>91</v>
      </c>
      <c r="I13" s="110" t="s">
        <v>123</v>
      </c>
      <c r="J13" s="176" t="s">
        <v>91</v>
      </c>
      <c r="K13" s="110" t="s">
        <v>123</v>
      </c>
      <c r="L13" s="174" t="s">
        <v>91</v>
      </c>
      <c r="M13" s="110" t="s">
        <v>123</v>
      </c>
      <c r="N13" s="174" t="s">
        <v>100</v>
      </c>
      <c r="O13" s="175" t="s">
        <v>123</v>
      </c>
      <c r="P13" s="177" t="s">
        <v>91</v>
      </c>
      <c r="Q13" s="110" t="s">
        <v>123</v>
      </c>
      <c r="R13" s="174" t="s">
        <v>91</v>
      </c>
      <c r="S13" s="175" t="s">
        <v>123</v>
      </c>
      <c r="T13" s="176" t="s">
        <v>91</v>
      </c>
      <c r="U13" s="110" t="s">
        <v>123</v>
      </c>
      <c r="V13" s="176" t="s">
        <v>91</v>
      </c>
      <c r="W13" s="110" t="s">
        <v>123</v>
      </c>
      <c r="X13" s="176" t="s">
        <v>91</v>
      </c>
      <c r="Y13" s="110" t="s">
        <v>123</v>
      </c>
      <c r="Z13" s="174" t="s">
        <v>91</v>
      </c>
      <c r="AA13" s="110" t="s">
        <v>123</v>
      </c>
      <c r="AB13" s="174" t="s">
        <v>100</v>
      </c>
      <c r="AC13" s="175" t="s">
        <v>123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22536</v>
      </c>
      <c r="D14" s="174" t="s">
        <v>91</v>
      </c>
      <c r="E14" s="175" t="n">
        <v>26926</v>
      </c>
      <c r="F14" s="176" t="s">
        <v>91</v>
      </c>
      <c r="G14" s="110" t="n">
        <v>6612</v>
      </c>
      <c r="H14" s="176" t="s">
        <v>91</v>
      </c>
      <c r="I14" s="110" t="n">
        <v>5922</v>
      </c>
      <c r="J14" s="176" t="s">
        <v>91</v>
      </c>
      <c r="K14" s="110" t="n">
        <v>6445</v>
      </c>
      <c r="L14" s="174" t="s">
        <v>91</v>
      </c>
      <c r="M14" s="110" t="n">
        <v>13813</v>
      </c>
      <c r="N14" s="174" t="s">
        <v>100</v>
      </c>
      <c r="O14" s="175" t="n">
        <v>10652</v>
      </c>
      <c r="P14" s="177" t="s">
        <v>91</v>
      </c>
      <c r="Q14" s="178" t="n">
        <v>0.5</v>
      </c>
      <c r="R14" s="174" t="s">
        <v>91</v>
      </c>
      <c r="S14" s="179" t="n">
        <v>19.5</v>
      </c>
      <c r="T14" s="180" t="s">
        <v>91</v>
      </c>
      <c r="U14" s="181" t="n">
        <v>20.2</v>
      </c>
      <c r="V14" s="180" t="s">
        <v>91</v>
      </c>
      <c r="W14" s="123" t="n">
        <v>14.9</v>
      </c>
      <c r="X14" s="180" t="s">
        <v>91</v>
      </c>
      <c r="Y14" s="181" t="n">
        <v>18.3</v>
      </c>
      <c r="Z14" s="182" t="s">
        <v>91</v>
      </c>
      <c r="AA14" s="123" t="n">
        <v>73.8</v>
      </c>
      <c r="AB14" s="182" t="s">
        <v>100</v>
      </c>
      <c r="AC14" s="179" t="n">
        <v>61.1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138342</v>
      </c>
      <c r="D15" s="174" t="s">
        <v>91</v>
      </c>
      <c r="E15" s="175" t="n">
        <v>184288</v>
      </c>
      <c r="F15" s="176" t="s">
        <v>91</v>
      </c>
      <c r="G15" s="110" t="n">
        <v>43742</v>
      </c>
      <c r="H15" s="176" t="s">
        <v>91</v>
      </c>
      <c r="I15" s="110" t="n">
        <v>47133</v>
      </c>
      <c r="J15" s="176" t="s">
        <v>91</v>
      </c>
      <c r="K15" s="110" t="n">
        <v>49941</v>
      </c>
      <c r="L15" s="174" t="s">
        <v>91</v>
      </c>
      <c r="M15" s="110" t="n">
        <v>53927</v>
      </c>
      <c r="N15" s="174" t="s">
        <v>100</v>
      </c>
      <c r="O15" s="175" t="n">
        <v>39592</v>
      </c>
      <c r="P15" s="177" t="s">
        <v>91</v>
      </c>
      <c r="Q15" s="178" t="n">
        <v>-7.6</v>
      </c>
      <c r="R15" s="174" t="s">
        <v>91</v>
      </c>
      <c r="S15" s="179" t="n">
        <v>33.2</v>
      </c>
      <c r="T15" s="180" t="s">
        <v>91</v>
      </c>
      <c r="U15" s="181" t="n">
        <v>20.4</v>
      </c>
      <c r="V15" s="180" t="s">
        <v>91</v>
      </c>
      <c r="W15" s="123" t="n">
        <v>28.1</v>
      </c>
      <c r="X15" s="180" t="s">
        <v>91</v>
      </c>
      <c r="Y15" s="181" t="n">
        <v>35</v>
      </c>
      <c r="Z15" s="182" t="s">
        <v>91</v>
      </c>
      <c r="AA15" s="123" t="n">
        <v>22.8</v>
      </c>
      <c r="AB15" s="182" t="s">
        <v>100</v>
      </c>
      <c r="AC15" s="179" t="n">
        <v>-11.1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249009</v>
      </c>
      <c r="D16" s="174" t="s">
        <v>91</v>
      </c>
      <c r="E16" s="175" t="n">
        <v>299045</v>
      </c>
      <c r="F16" s="184" t="s">
        <v>91</v>
      </c>
      <c r="G16" s="110" t="n">
        <v>61171</v>
      </c>
      <c r="H16" s="176" t="s">
        <v>91</v>
      </c>
      <c r="I16" s="110" t="n">
        <v>90711</v>
      </c>
      <c r="J16" s="176" t="s">
        <v>91</v>
      </c>
      <c r="K16" s="110" t="n">
        <v>60287</v>
      </c>
      <c r="L16" s="174" t="s">
        <v>91</v>
      </c>
      <c r="M16" s="110" t="n">
        <v>93391</v>
      </c>
      <c r="N16" s="174" t="s">
        <v>100</v>
      </c>
      <c r="O16" s="175" t="n">
        <v>110632</v>
      </c>
      <c r="P16" s="177" t="s">
        <v>91</v>
      </c>
      <c r="Q16" s="178" t="n">
        <v>-3.6</v>
      </c>
      <c r="R16" s="174" t="s">
        <v>91</v>
      </c>
      <c r="S16" s="179" t="n">
        <v>18.2</v>
      </c>
      <c r="T16" s="185" t="s">
        <v>91</v>
      </c>
      <c r="U16" s="181" t="n">
        <v>5</v>
      </c>
      <c r="V16" s="180" t="s">
        <v>91</v>
      </c>
      <c r="W16" s="123" t="n">
        <v>8.6</v>
      </c>
      <c r="X16" s="180" t="s">
        <v>91</v>
      </c>
      <c r="Y16" s="181" t="n">
        <v>8</v>
      </c>
      <c r="Z16" s="182" t="s">
        <v>91</v>
      </c>
      <c r="AA16" s="123" t="n">
        <v>-5.2</v>
      </c>
      <c r="AB16" s="182" t="s">
        <v>100</v>
      </c>
      <c r="AC16" s="179" t="n">
        <v>32.3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4191135</v>
      </c>
      <c r="D17" s="174" t="s">
        <v>91</v>
      </c>
      <c r="E17" s="175" t="n">
        <v>5209519</v>
      </c>
      <c r="F17" s="176" t="s">
        <v>91</v>
      </c>
      <c r="G17" s="110" t="n">
        <v>1240836</v>
      </c>
      <c r="H17" s="176" t="s">
        <v>91</v>
      </c>
      <c r="I17" s="110" t="n">
        <v>1375843</v>
      </c>
      <c r="J17" s="176" t="s">
        <v>91</v>
      </c>
      <c r="K17" s="110" t="n">
        <v>1406192</v>
      </c>
      <c r="L17" s="174" t="s">
        <v>91</v>
      </c>
      <c r="M17" s="110" t="n">
        <v>1272614</v>
      </c>
      <c r="N17" s="174" t="s">
        <v>100</v>
      </c>
      <c r="O17" s="175" t="n">
        <v>1429860</v>
      </c>
      <c r="P17" s="177" t="s">
        <v>91</v>
      </c>
      <c r="Q17" s="178" t="n">
        <v>-5.8</v>
      </c>
      <c r="R17" s="174" t="s">
        <v>91</v>
      </c>
      <c r="S17" s="179" t="n">
        <v>23.3</v>
      </c>
      <c r="T17" s="180" t="s">
        <v>91</v>
      </c>
      <c r="U17" s="181" t="n">
        <v>22</v>
      </c>
      <c r="V17" s="180" t="s">
        <v>91</v>
      </c>
      <c r="W17" s="123" t="n">
        <v>15.2</v>
      </c>
      <c r="X17" s="180" t="s">
        <v>91</v>
      </c>
      <c r="Y17" s="181" t="n">
        <v>18.5</v>
      </c>
      <c r="Z17" s="182" t="s">
        <v>91</v>
      </c>
      <c r="AA17" s="123" t="n">
        <v>7.2</v>
      </c>
      <c r="AB17" s="182" t="s">
        <v>100</v>
      </c>
      <c r="AC17" s="179" t="n">
        <v>15.2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181538</v>
      </c>
      <c r="D18" s="188" t="s">
        <v>91</v>
      </c>
      <c r="E18" s="189" t="n">
        <v>190582</v>
      </c>
      <c r="F18" s="190" t="s">
        <v>91</v>
      </c>
      <c r="G18" s="127" t="n">
        <v>62121</v>
      </c>
      <c r="H18" s="190" t="s">
        <v>91</v>
      </c>
      <c r="I18" s="127" t="n">
        <v>40551</v>
      </c>
      <c r="J18" s="190" t="s">
        <v>91</v>
      </c>
      <c r="K18" s="127" t="n">
        <v>38702</v>
      </c>
      <c r="L18" s="188" t="s">
        <v>91</v>
      </c>
      <c r="M18" s="127" t="n">
        <v>49395</v>
      </c>
      <c r="N18" s="188" t="s">
        <v>100</v>
      </c>
      <c r="O18" s="189" t="n">
        <v>57667</v>
      </c>
      <c r="P18" s="191" t="s">
        <v>91</v>
      </c>
      <c r="Q18" s="192" t="n">
        <v>5.8</v>
      </c>
      <c r="R18" s="188" t="s">
        <v>91</v>
      </c>
      <c r="S18" s="193" t="n">
        <v>5</v>
      </c>
      <c r="T18" s="194" t="s">
        <v>91</v>
      </c>
      <c r="U18" s="195" t="n">
        <v>5.9</v>
      </c>
      <c r="V18" s="194" t="s">
        <v>91</v>
      </c>
      <c r="W18" s="140" t="n">
        <v>-6.2</v>
      </c>
      <c r="X18" s="194" t="s">
        <v>91</v>
      </c>
      <c r="Y18" s="195" t="n">
        <v>10.7</v>
      </c>
      <c r="Z18" s="196" t="s">
        <v>91</v>
      </c>
      <c r="AA18" s="140" t="n">
        <v>0</v>
      </c>
      <c r="AB18" s="196" t="s">
        <v>100</v>
      </c>
      <c r="AC18" s="193" t="n">
        <v>-7.5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4757662</v>
      </c>
      <c r="D23" s="162" t="s">
        <v>91</v>
      </c>
      <c r="E23" s="163" t="n">
        <v>5811589</v>
      </c>
      <c r="F23" s="164" t="s">
        <v>91</v>
      </c>
      <c r="G23" s="94" t="n">
        <v>1397637</v>
      </c>
      <c r="H23" s="165" t="s">
        <v>91</v>
      </c>
      <c r="I23" s="94" t="n">
        <v>1521102</v>
      </c>
      <c r="J23" s="165" t="s">
        <v>91</v>
      </c>
      <c r="K23" s="94" t="n">
        <v>1541127</v>
      </c>
      <c r="L23" s="162" t="s">
        <v>91</v>
      </c>
      <c r="M23" s="94" t="n">
        <v>1455505</v>
      </c>
      <c r="N23" s="162" t="s">
        <v>100</v>
      </c>
      <c r="O23" s="163" t="n">
        <v>1590523</v>
      </c>
      <c r="P23" s="166" t="s">
        <v>91</v>
      </c>
      <c r="Q23" s="167" t="n">
        <v>-3.4</v>
      </c>
      <c r="R23" s="162" t="s">
        <v>91</v>
      </c>
      <c r="S23" s="168" t="n">
        <v>21.7</v>
      </c>
      <c r="T23" s="169" t="s">
        <v>91</v>
      </c>
      <c r="U23" s="170" t="n">
        <v>19.4</v>
      </c>
      <c r="V23" s="169" t="s">
        <v>91</v>
      </c>
      <c r="W23" s="107" t="n">
        <v>12.7</v>
      </c>
      <c r="X23" s="169" t="s">
        <v>91</v>
      </c>
      <c r="Y23" s="170" t="n">
        <v>18.1</v>
      </c>
      <c r="Z23" s="171" t="s">
        <v>91</v>
      </c>
      <c r="AA23" s="107" t="n">
        <v>7.3</v>
      </c>
      <c r="AB23" s="171" t="s">
        <v>100</v>
      </c>
      <c r="AC23" s="168" t="n">
        <v>13.1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238400</v>
      </c>
      <c r="D24" s="174" t="s">
        <v>91</v>
      </c>
      <c r="E24" s="175" t="n">
        <v>258268</v>
      </c>
      <c r="F24" s="176" t="s">
        <v>91</v>
      </c>
      <c r="G24" s="110" t="n">
        <v>64791</v>
      </c>
      <c r="H24" s="176" t="s">
        <v>91</v>
      </c>
      <c r="I24" s="110" t="n">
        <v>69541</v>
      </c>
      <c r="J24" s="176" t="s">
        <v>91</v>
      </c>
      <c r="K24" s="110" t="n">
        <v>65079</v>
      </c>
      <c r="L24" s="174" t="s">
        <v>91</v>
      </c>
      <c r="M24" s="110" t="n">
        <v>72657</v>
      </c>
      <c r="N24" s="174" t="s">
        <v>100</v>
      </c>
      <c r="O24" s="175" t="n">
        <v>68451</v>
      </c>
      <c r="P24" s="177" t="s">
        <v>91</v>
      </c>
      <c r="Q24" s="178" t="n">
        <v>3.4</v>
      </c>
      <c r="R24" s="174" t="s">
        <v>91</v>
      </c>
      <c r="S24" s="179" t="n">
        <v>8.3</v>
      </c>
      <c r="T24" s="180" t="s">
        <v>91</v>
      </c>
      <c r="U24" s="181" t="n">
        <v>7.7</v>
      </c>
      <c r="V24" s="180" t="s">
        <v>91</v>
      </c>
      <c r="W24" s="123" t="n">
        <v>8.6</v>
      </c>
      <c r="X24" s="180" t="s">
        <v>91</v>
      </c>
      <c r="Y24" s="181" t="n">
        <v>6.1</v>
      </c>
      <c r="Z24" s="182" t="s">
        <v>91</v>
      </c>
      <c r="AA24" s="123" t="n">
        <v>23.4</v>
      </c>
      <c r="AB24" s="182" t="s">
        <v>100</v>
      </c>
      <c r="AC24" s="179" t="n">
        <v>5.6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5960</v>
      </c>
      <c r="D25" s="174" t="s">
        <v>91</v>
      </c>
      <c r="E25" s="175" t="n">
        <v>32204</v>
      </c>
      <c r="F25" s="176" t="s">
        <v>91</v>
      </c>
      <c r="G25" s="110" t="n">
        <v>7840</v>
      </c>
      <c r="H25" s="176" t="s">
        <v>91</v>
      </c>
      <c r="I25" s="110" t="n">
        <v>8048</v>
      </c>
      <c r="J25" s="176" t="s">
        <v>91</v>
      </c>
      <c r="K25" s="110" t="n">
        <v>8786</v>
      </c>
      <c r="L25" s="174" t="s">
        <v>91</v>
      </c>
      <c r="M25" s="110" t="n">
        <v>7804</v>
      </c>
      <c r="N25" s="174" t="s">
        <v>100</v>
      </c>
      <c r="O25" s="175" t="n">
        <v>8120</v>
      </c>
      <c r="P25" s="177" t="s">
        <v>91</v>
      </c>
      <c r="Q25" s="178" t="n">
        <v>7</v>
      </c>
      <c r="R25" s="174" t="s">
        <v>91</v>
      </c>
      <c r="S25" s="179" t="n">
        <v>24.1</v>
      </c>
      <c r="T25" s="180" t="s">
        <v>91</v>
      </c>
      <c r="U25" s="181" t="n">
        <v>18.3</v>
      </c>
      <c r="V25" s="180" t="s">
        <v>91</v>
      </c>
      <c r="W25" s="123" t="n">
        <v>28.6</v>
      </c>
      <c r="X25" s="180" t="s">
        <v>91</v>
      </c>
      <c r="Y25" s="181" t="n">
        <v>19.2</v>
      </c>
      <c r="Z25" s="182" t="s">
        <v>91</v>
      </c>
      <c r="AA25" s="123" t="n">
        <v>3.6</v>
      </c>
      <c r="AB25" s="182" t="s">
        <v>100</v>
      </c>
      <c r="AC25" s="179" t="n">
        <v>3.6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52832</v>
      </c>
      <c r="D26" s="174" t="s">
        <v>91</v>
      </c>
      <c r="E26" s="175" t="n">
        <v>67255</v>
      </c>
      <c r="F26" s="176" t="s">
        <v>91</v>
      </c>
      <c r="G26" s="110" t="n">
        <v>17004</v>
      </c>
      <c r="H26" s="176" t="s">
        <v>91</v>
      </c>
      <c r="I26" s="110" t="n">
        <v>17782</v>
      </c>
      <c r="J26" s="176" t="s">
        <v>91</v>
      </c>
      <c r="K26" s="110" t="n">
        <v>16708</v>
      </c>
      <c r="L26" s="174" t="s">
        <v>91</v>
      </c>
      <c r="M26" s="110" t="n">
        <v>18201</v>
      </c>
      <c r="N26" s="174" t="s">
        <v>100</v>
      </c>
      <c r="O26" s="175" t="n">
        <v>19666</v>
      </c>
      <c r="P26" s="177" t="s">
        <v>91</v>
      </c>
      <c r="Q26" s="178" t="n">
        <v>271.4</v>
      </c>
      <c r="R26" s="174" t="s">
        <v>91</v>
      </c>
      <c r="S26" s="179" t="n">
        <v>27.3</v>
      </c>
      <c r="T26" s="180" t="s">
        <v>91</v>
      </c>
      <c r="U26" s="181" t="n">
        <v>0.3</v>
      </c>
      <c r="V26" s="180" t="s">
        <v>91</v>
      </c>
      <c r="W26" s="123" t="n">
        <v>2.8</v>
      </c>
      <c r="X26" s="180" t="s">
        <v>91</v>
      </c>
      <c r="Y26" s="181" t="n">
        <v>3.4</v>
      </c>
      <c r="Z26" s="182" t="s">
        <v>91</v>
      </c>
      <c r="AA26" s="123" t="n">
        <v>15.5</v>
      </c>
      <c r="AB26" s="182" t="s">
        <v>100</v>
      </c>
      <c r="AC26" s="179" t="n">
        <v>15.7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76452</v>
      </c>
      <c r="D27" s="174" t="s">
        <v>91</v>
      </c>
      <c r="E27" s="175" t="n">
        <v>120548</v>
      </c>
      <c r="F27" s="176" t="s">
        <v>91</v>
      </c>
      <c r="G27" s="110" t="n">
        <v>29820</v>
      </c>
      <c r="H27" s="176" t="s">
        <v>91</v>
      </c>
      <c r="I27" s="110" t="n">
        <v>26825</v>
      </c>
      <c r="J27" s="176" t="s">
        <v>91</v>
      </c>
      <c r="K27" s="110" t="n">
        <v>39055</v>
      </c>
      <c r="L27" s="174" t="s">
        <v>91</v>
      </c>
      <c r="M27" s="110" t="n">
        <v>31130</v>
      </c>
      <c r="N27" s="174" t="s">
        <v>100</v>
      </c>
      <c r="O27" s="175" t="n">
        <v>26321</v>
      </c>
      <c r="P27" s="177" t="s">
        <v>91</v>
      </c>
      <c r="Q27" s="178" t="n">
        <v>-3.5</v>
      </c>
      <c r="R27" s="174" t="s">
        <v>91</v>
      </c>
      <c r="S27" s="179" t="n">
        <v>46.5</v>
      </c>
      <c r="T27" s="180" t="s">
        <v>91</v>
      </c>
      <c r="U27" s="181" t="n">
        <v>33</v>
      </c>
      <c r="V27" s="180" t="s">
        <v>91</v>
      </c>
      <c r="W27" s="123" t="n">
        <v>33.2</v>
      </c>
      <c r="X27" s="180" t="s">
        <v>91</v>
      </c>
      <c r="Y27" s="181" t="n">
        <v>87.6</v>
      </c>
      <c r="Z27" s="182" t="s">
        <v>91</v>
      </c>
      <c r="AA27" s="123" t="n">
        <v>21.5</v>
      </c>
      <c r="AB27" s="182" t="s">
        <v>100</v>
      </c>
      <c r="AC27" s="179" t="n">
        <v>-11.7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s">
        <v>123</v>
      </c>
      <c r="D28" s="174" t="s">
        <v>91</v>
      </c>
      <c r="E28" s="175" t="s">
        <v>123</v>
      </c>
      <c r="F28" s="176" t="s">
        <v>91</v>
      </c>
      <c r="G28" s="110" t="s">
        <v>123</v>
      </c>
      <c r="H28" s="176" t="s">
        <v>91</v>
      </c>
      <c r="I28" s="110" t="s">
        <v>123</v>
      </c>
      <c r="J28" s="176" t="s">
        <v>91</v>
      </c>
      <c r="K28" s="110" t="s">
        <v>123</v>
      </c>
      <c r="L28" s="174" t="s">
        <v>91</v>
      </c>
      <c r="M28" s="110" t="s">
        <v>123</v>
      </c>
      <c r="N28" s="174" t="s">
        <v>100</v>
      </c>
      <c r="O28" s="175" t="s">
        <v>123</v>
      </c>
      <c r="P28" s="177" t="s">
        <v>91</v>
      </c>
      <c r="Q28" s="110" t="s">
        <v>123</v>
      </c>
      <c r="R28" s="174" t="s">
        <v>91</v>
      </c>
      <c r="S28" s="175" t="s">
        <v>123</v>
      </c>
      <c r="T28" s="176" t="s">
        <v>91</v>
      </c>
      <c r="U28" s="110" t="s">
        <v>123</v>
      </c>
      <c r="V28" s="176" t="s">
        <v>91</v>
      </c>
      <c r="W28" s="110" t="s">
        <v>123</v>
      </c>
      <c r="X28" s="176" t="s">
        <v>91</v>
      </c>
      <c r="Y28" s="110" t="s">
        <v>123</v>
      </c>
      <c r="Z28" s="174" t="s">
        <v>91</v>
      </c>
      <c r="AA28" s="110" t="s">
        <v>123</v>
      </c>
      <c r="AB28" s="174" t="s">
        <v>100</v>
      </c>
      <c r="AC28" s="175" t="s">
        <v>123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s">
        <v>123</v>
      </c>
      <c r="D29" s="174" t="s">
        <v>91</v>
      </c>
      <c r="E29" s="175" t="s">
        <v>123</v>
      </c>
      <c r="F29" s="176" t="s">
        <v>91</v>
      </c>
      <c r="G29" s="110" t="s">
        <v>123</v>
      </c>
      <c r="H29" s="176" t="s">
        <v>91</v>
      </c>
      <c r="I29" s="110" t="s">
        <v>123</v>
      </c>
      <c r="J29" s="176" t="s">
        <v>91</v>
      </c>
      <c r="K29" s="110" t="s">
        <v>123</v>
      </c>
      <c r="L29" s="174" t="s">
        <v>91</v>
      </c>
      <c r="M29" s="110" t="s">
        <v>123</v>
      </c>
      <c r="N29" s="174" t="s">
        <v>100</v>
      </c>
      <c r="O29" s="175" t="s">
        <v>123</v>
      </c>
      <c r="P29" s="177" t="s">
        <v>91</v>
      </c>
      <c r="Q29" s="110" t="s">
        <v>123</v>
      </c>
      <c r="R29" s="174" t="s">
        <v>91</v>
      </c>
      <c r="S29" s="175" t="s">
        <v>123</v>
      </c>
      <c r="T29" s="176" t="s">
        <v>91</v>
      </c>
      <c r="U29" s="110" t="s">
        <v>123</v>
      </c>
      <c r="V29" s="176" t="s">
        <v>91</v>
      </c>
      <c r="W29" s="110" t="s">
        <v>123</v>
      </c>
      <c r="X29" s="176" t="s">
        <v>91</v>
      </c>
      <c r="Y29" s="110" t="s">
        <v>123</v>
      </c>
      <c r="Z29" s="174" t="s">
        <v>91</v>
      </c>
      <c r="AA29" s="110" t="s">
        <v>123</v>
      </c>
      <c r="AB29" s="174" t="s">
        <v>100</v>
      </c>
      <c r="AC29" s="175" t="s">
        <v>123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s">
        <v>123</v>
      </c>
      <c r="D30" s="174" t="s">
        <v>91</v>
      </c>
      <c r="E30" s="175" t="s">
        <v>123</v>
      </c>
      <c r="F30" s="176" t="s">
        <v>91</v>
      </c>
      <c r="G30" s="110" t="s">
        <v>123</v>
      </c>
      <c r="H30" s="176" t="s">
        <v>91</v>
      </c>
      <c r="I30" s="110" t="s">
        <v>123</v>
      </c>
      <c r="J30" s="176" t="s">
        <v>91</v>
      </c>
      <c r="K30" s="110" t="s">
        <v>123</v>
      </c>
      <c r="L30" s="174" t="s">
        <v>91</v>
      </c>
      <c r="M30" s="110" t="s">
        <v>123</v>
      </c>
      <c r="N30" s="174" t="s">
        <v>100</v>
      </c>
      <c r="O30" s="175" t="s">
        <v>123</v>
      </c>
      <c r="P30" s="177" t="s">
        <v>91</v>
      </c>
      <c r="Q30" s="110" t="s">
        <v>123</v>
      </c>
      <c r="R30" s="174" t="s">
        <v>91</v>
      </c>
      <c r="S30" s="175" t="s">
        <v>123</v>
      </c>
      <c r="T30" s="176" t="s">
        <v>91</v>
      </c>
      <c r="U30" s="110" t="s">
        <v>123</v>
      </c>
      <c r="V30" s="176" t="s">
        <v>91</v>
      </c>
      <c r="W30" s="110" t="s">
        <v>123</v>
      </c>
      <c r="X30" s="176" t="s">
        <v>91</v>
      </c>
      <c r="Y30" s="110" t="s">
        <v>123</v>
      </c>
      <c r="Z30" s="174" t="s">
        <v>91</v>
      </c>
      <c r="AA30" s="110" t="s">
        <v>123</v>
      </c>
      <c r="AB30" s="174" t="s">
        <v>100</v>
      </c>
      <c r="AC30" s="175" t="s">
        <v>123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21580</v>
      </c>
      <c r="D31" s="174" t="s">
        <v>91</v>
      </c>
      <c r="E31" s="175" t="n">
        <v>25818</v>
      </c>
      <c r="F31" s="176" t="s">
        <v>91</v>
      </c>
      <c r="G31" s="110" t="n">
        <v>6405</v>
      </c>
      <c r="H31" s="176" t="s">
        <v>91</v>
      </c>
      <c r="I31" s="110" t="n">
        <v>5703</v>
      </c>
      <c r="J31" s="176" t="s">
        <v>91</v>
      </c>
      <c r="K31" s="110" t="n">
        <v>6110</v>
      </c>
      <c r="L31" s="174" t="s">
        <v>91</v>
      </c>
      <c r="M31" s="110" t="n">
        <v>13197</v>
      </c>
      <c r="N31" s="174" t="s">
        <v>100</v>
      </c>
      <c r="O31" s="175" t="n">
        <v>10330</v>
      </c>
      <c r="P31" s="177" t="s">
        <v>91</v>
      </c>
      <c r="Q31" s="178" t="n">
        <v>2.8</v>
      </c>
      <c r="R31" s="174" t="s">
        <v>91</v>
      </c>
      <c r="S31" s="179" t="n">
        <v>19.6</v>
      </c>
      <c r="T31" s="180" t="s">
        <v>91</v>
      </c>
      <c r="U31" s="181" t="n">
        <v>20.3</v>
      </c>
      <c r="V31" s="180" t="s">
        <v>91</v>
      </c>
      <c r="W31" s="123" t="n">
        <v>15.1</v>
      </c>
      <c r="X31" s="180" t="s">
        <v>91</v>
      </c>
      <c r="Y31" s="181" t="n">
        <v>18.3</v>
      </c>
      <c r="Z31" s="182" t="s">
        <v>91</v>
      </c>
      <c r="AA31" s="123" t="n">
        <v>73.7</v>
      </c>
      <c r="AB31" s="182" t="s">
        <v>100</v>
      </c>
      <c r="AC31" s="179" t="n">
        <v>61.3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126089</v>
      </c>
      <c r="D32" s="174" t="s">
        <v>91</v>
      </c>
      <c r="E32" s="175" t="n">
        <v>162523</v>
      </c>
      <c r="F32" s="176" t="s">
        <v>91</v>
      </c>
      <c r="G32" s="110" t="n">
        <v>39071</v>
      </c>
      <c r="H32" s="176" t="s">
        <v>91</v>
      </c>
      <c r="I32" s="110" t="n">
        <v>39438</v>
      </c>
      <c r="J32" s="176" t="s">
        <v>91</v>
      </c>
      <c r="K32" s="110" t="n">
        <v>44669</v>
      </c>
      <c r="L32" s="174" t="s">
        <v>91</v>
      </c>
      <c r="M32" s="110" t="n">
        <v>47138</v>
      </c>
      <c r="N32" s="174" t="s">
        <v>100</v>
      </c>
      <c r="O32" s="175" t="n">
        <v>35448</v>
      </c>
      <c r="P32" s="177" t="s">
        <v>91</v>
      </c>
      <c r="Q32" s="178" t="n">
        <v>2.1</v>
      </c>
      <c r="R32" s="174" t="s">
        <v>91</v>
      </c>
      <c r="S32" s="179" t="n">
        <v>28.9</v>
      </c>
      <c r="T32" s="180" t="s">
        <v>91</v>
      </c>
      <c r="U32" s="181" t="n">
        <v>18.3</v>
      </c>
      <c r="V32" s="180" t="s">
        <v>91</v>
      </c>
      <c r="W32" s="123" t="n">
        <v>16.8</v>
      </c>
      <c r="X32" s="180" t="s">
        <v>91</v>
      </c>
      <c r="Y32" s="181" t="n">
        <v>33.1</v>
      </c>
      <c r="Z32" s="182" t="s">
        <v>91</v>
      </c>
      <c r="AA32" s="123" t="n">
        <v>19.3</v>
      </c>
      <c r="AB32" s="182" t="s">
        <v>100</v>
      </c>
      <c r="AC32" s="179" t="n">
        <v>-9.3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217537</v>
      </c>
      <c r="D33" s="174" t="s">
        <v>91</v>
      </c>
      <c r="E33" s="175" t="n">
        <v>269600</v>
      </c>
      <c r="F33" s="184" t="s">
        <v>91</v>
      </c>
      <c r="G33" s="110" t="n">
        <v>54612</v>
      </c>
      <c r="H33" s="176" t="s">
        <v>91</v>
      </c>
      <c r="I33" s="110" t="n">
        <v>81844</v>
      </c>
      <c r="J33" s="176" t="s">
        <v>91</v>
      </c>
      <c r="K33" s="110" t="n">
        <v>54077</v>
      </c>
      <c r="L33" s="174" t="s">
        <v>91</v>
      </c>
      <c r="M33" s="110" t="n">
        <v>78116</v>
      </c>
      <c r="N33" s="174" t="s">
        <v>100</v>
      </c>
      <c r="O33" s="175" t="n">
        <v>81394</v>
      </c>
      <c r="P33" s="177" t="s">
        <v>91</v>
      </c>
      <c r="Q33" s="178" t="n">
        <v>-1</v>
      </c>
      <c r="R33" s="174" t="s">
        <v>91</v>
      </c>
      <c r="S33" s="179" t="n">
        <v>24</v>
      </c>
      <c r="T33" s="185" t="s">
        <v>91</v>
      </c>
      <c r="U33" s="181" t="n">
        <v>17.1</v>
      </c>
      <c r="V33" s="180" t="s">
        <v>91</v>
      </c>
      <c r="W33" s="123" t="n">
        <v>8.2</v>
      </c>
      <c r="X33" s="180" t="s">
        <v>91</v>
      </c>
      <c r="Y33" s="181" t="n">
        <v>14.6</v>
      </c>
      <c r="Z33" s="182" t="s">
        <v>91</v>
      </c>
      <c r="AA33" s="123" t="n">
        <v>-4.9</v>
      </c>
      <c r="AB33" s="182" t="s">
        <v>100</v>
      </c>
      <c r="AC33" s="179" t="n">
        <v>31.8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3782989</v>
      </c>
      <c r="D34" s="174" t="s">
        <v>91</v>
      </c>
      <c r="E34" s="175" t="n">
        <v>4614690</v>
      </c>
      <c r="F34" s="176" t="s">
        <v>91</v>
      </c>
      <c r="G34" s="110" t="n">
        <v>1096410</v>
      </c>
      <c r="H34" s="176" t="s">
        <v>91</v>
      </c>
      <c r="I34" s="110" t="n">
        <v>1215171</v>
      </c>
      <c r="J34" s="176" t="s">
        <v>91</v>
      </c>
      <c r="K34" s="110" t="n">
        <v>1243758</v>
      </c>
      <c r="L34" s="174" t="s">
        <v>91</v>
      </c>
      <c r="M34" s="110" t="n">
        <v>1118683</v>
      </c>
      <c r="N34" s="174" t="s">
        <v>100</v>
      </c>
      <c r="O34" s="175" t="n">
        <v>1261385</v>
      </c>
      <c r="P34" s="177" t="s">
        <v>91</v>
      </c>
      <c r="Q34" s="178" t="n">
        <v>-5.6</v>
      </c>
      <c r="R34" s="174" t="s">
        <v>91</v>
      </c>
      <c r="S34" s="179" t="n">
        <v>21.9</v>
      </c>
      <c r="T34" s="180" t="s">
        <v>91</v>
      </c>
      <c r="U34" s="181" t="n">
        <v>20</v>
      </c>
      <c r="V34" s="180" t="s">
        <v>91</v>
      </c>
      <c r="W34" s="123" t="n">
        <v>13.4</v>
      </c>
      <c r="X34" s="180" t="s">
        <v>91</v>
      </c>
      <c r="Y34" s="181" t="n">
        <v>16.8</v>
      </c>
      <c r="Z34" s="182" t="s">
        <v>91</v>
      </c>
      <c r="AA34" s="123" t="n">
        <v>5.5</v>
      </c>
      <c r="AB34" s="182" t="s">
        <v>100</v>
      </c>
      <c r="AC34" s="179" t="n">
        <v>15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161560</v>
      </c>
      <c r="D35" s="188" t="s">
        <v>91</v>
      </c>
      <c r="E35" s="189" t="n">
        <v>170478</v>
      </c>
      <c r="F35" s="190" t="s">
        <v>91</v>
      </c>
      <c r="G35" s="127" t="n">
        <v>55095</v>
      </c>
      <c r="H35" s="190" t="s">
        <v>91</v>
      </c>
      <c r="I35" s="127" t="n">
        <v>37495</v>
      </c>
      <c r="J35" s="190" t="s">
        <v>91</v>
      </c>
      <c r="K35" s="127" t="n">
        <v>36066</v>
      </c>
      <c r="L35" s="188" t="s">
        <v>91</v>
      </c>
      <c r="M35" s="127" t="n">
        <v>41431</v>
      </c>
      <c r="N35" s="188" t="s">
        <v>100</v>
      </c>
      <c r="O35" s="189" t="n">
        <v>51926</v>
      </c>
      <c r="P35" s="191" t="s">
        <v>91</v>
      </c>
      <c r="Q35" s="192" t="n">
        <v>11.2</v>
      </c>
      <c r="R35" s="188" t="s">
        <v>91</v>
      </c>
      <c r="S35" s="193" t="n">
        <v>5.5</v>
      </c>
      <c r="T35" s="194" t="s">
        <v>91</v>
      </c>
      <c r="U35" s="195" t="n">
        <v>6.5</v>
      </c>
      <c r="V35" s="194" t="s">
        <v>91</v>
      </c>
      <c r="W35" s="140" t="n">
        <v>-5.9</v>
      </c>
      <c r="X35" s="194" t="s">
        <v>91</v>
      </c>
      <c r="Y35" s="195" t="n">
        <v>10.9</v>
      </c>
      <c r="Z35" s="196" t="s">
        <v>91</v>
      </c>
      <c r="AA35" s="140" t="n">
        <v>-1.5</v>
      </c>
      <c r="AB35" s="196" t="s">
        <v>100</v>
      </c>
      <c r="AC35" s="193" t="n">
        <v>-6.2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109237</v>
      </c>
      <c r="D40" s="162" t="s">
        <v>91</v>
      </c>
      <c r="E40" s="163" t="n">
        <v>115757</v>
      </c>
      <c r="F40" s="164" t="s">
        <v>91</v>
      </c>
      <c r="G40" s="94" t="n">
        <v>32535</v>
      </c>
      <c r="H40" s="165" t="s">
        <v>91</v>
      </c>
      <c r="I40" s="94" t="n">
        <v>24748</v>
      </c>
      <c r="J40" s="165" t="s">
        <v>91</v>
      </c>
      <c r="K40" s="94" t="n">
        <v>27382</v>
      </c>
      <c r="L40" s="162" t="s">
        <v>91</v>
      </c>
      <c r="M40" s="94" t="n">
        <v>38446</v>
      </c>
      <c r="N40" s="162" t="s">
        <v>100</v>
      </c>
      <c r="O40" s="163" t="n">
        <v>41464</v>
      </c>
      <c r="P40" s="166" t="s">
        <v>91</v>
      </c>
      <c r="Q40" s="167" t="n">
        <v>0.9</v>
      </c>
      <c r="R40" s="162" t="s">
        <v>91</v>
      </c>
      <c r="S40" s="168" t="n">
        <v>5.5</v>
      </c>
      <c r="T40" s="169" t="s">
        <v>91</v>
      </c>
      <c r="U40" s="170" t="n">
        <v>4.6</v>
      </c>
      <c r="V40" s="169" t="s">
        <v>91</v>
      </c>
      <c r="W40" s="107" t="n">
        <v>-0.7</v>
      </c>
      <c r="X40" s="169" t="s">
        <v>91</v>
      </c>
      <c r="Y40" s="170" t="n">
        <v>-3.4</v>
      </c>
      <c r="Z40" s="171" t="s">
        <v>91</v>
      </c>
      <c r="AA40" s="107" t="n">
        <v>23.6</v>
      </c>
      <c r="AB40" s="171" t="s">
        <v>100</v>
      </c>
      <c r="AC40" s="168" t="n">
        <v>27.4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44313</v>
      </c>
      <c r="D41" s="174" t="s">
        <v>91</v>
      </c>
      <c r="E41" s="175" t="n">
        <v>35963</v>
      </c>
      <c r="F41" s="176" t="s">
        <v>91</v>
      </c>
      <c r="G41" s="110" t="n">
        <v>9496</v>
      </c>
      <c r="H41" s="176" t="s">
        <v>91</v>
      </c>
      <c r="I41" s="110" t="n">
        <v>7473</v>
      </c>
      <c r="J41" s="176" t="s">
        <v>91</v>
      </c>
      <c r="K41" s="110" t="n">
        <v>7824</v>
      </c>
      <c r="L41" s="174" t="s">
        <v>91</v>
      </c>
      <c r="M41" s="110" t="n">
        <v>13924</v>
      </c>
      <c r="N41" s="174" t="s">
        <v>100</v>
      </c>
      <c r="O41" s="175" t="n">
        <v>17629</v>
      </c>
      <c r="P41" s="177" t="s">
        <v>91</v>
      </c>
      <c r="Q41" s="178" t="n">
        <v>69.2</v>
      </c>
      <c r="R41" s="174" t="s">
        <v>91</v>
      </c>
      <c r="S41" s="179" t="n">
        <v>-18.8</v>
      </c>
      <c r="T41" s="180" t="s">
        <v>91</v>
      </c>
      <c r="U41" s="181" t="n">
        <v>-25</v>
      </c>
      <c r="V41" s="180" t="s">
        <v>91</v>
      </c>
      <c r="W41" s="123" t="n">
        <v>-16.5</v>
      </c>
      <c r="X41" s="180" t="s">
        <v>91</v>
      </c>
      <c r="Y41" s="181" t="n">
        <v>-26</v>
      </c>
      <c r="Z41" s="182" t="s">
        <v>91</v>
      </c>
      <c r="AA41" s="123" t="n">
        <v>24.7</v>
      </c>
      <c r="AB41" s="182" t="s">
        <v>100</v>
      </c>
      <c r="AC41" s="179" t="n">
        <v>85.6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331</v>
      </c>
      <c r="D42" s="174" t="s">
        <v>91</v>
      </c>
      <c r="E42" s="175" t="n">
        <v>409</v>
      </c>
      <c r="F42" s="176" t="s">
        <v>91</v>
      </c>
      <c r="G42" s="110" t="n">
        <v>109</v>
      </c>
      <c r="H42" s="176" t="s">
        <v>91</v>
      </c>
      <c r="I42" s="110" t="n">
        <v>81</v>
      </c>
      <c r="J42" s="176" t="s">
        <v>91</v>
      </c>
      <c r="K42" s="110" t="n">
        <v>114</v>
      </c>
      <c r="L42" s="174" t="s">
        <v>91</v>
      </c>
      <c r="M42" s="110" t="n">
        <v>114</v>
      </c>
      <c r="N42" s="174" t="s">
        <v>100</v>
      </c>
      <c r="O42" s="175" t="n">
        <v>135</v>
      </c>
      <c r="P42" s="177" t="s">
        <v>91</v>
      </c>
      <c r="Q42" s="178" t="n">
        <v>1.8</v>
      </c>
      <c r="R42" s="174" t="s">
        <v>91</v>
      </c>
      <c r="S42" s="179" t="n">
        <v>23.7</v>
      </c>
      <c r="T42" s="180" t="s">
        <v>91</v>
      </c>
      <c r="U42" s="181" t="n">
        <v>3.5</v>
      </c>
      <c r="V42" s="180" t="s">
        <v>91</v>
      </c>
      <c r="W42" s="123" t="n">
        <v>10.2</v>
      </c>
      <c r="X42" s="180" t="s">
        <v>91</v>
      </c>
      <c r="Y42" s="181" t="n">
        <v>19</v>
      </c>
      <c r="Z42" s="182" t="s">
        <v>91</v>
      </c>
      <c r="AA42" s="123" t="n">
        <v>9.1</v>
      </c>
      <c r="AB42" s="182" t="s">
        <v>100</v>
      </c>
      <c r="AC42" s="179" t="n">
        <v>23.2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33616</v>
      </c>
      <c r="D43" s="174" t="s">
        <v>91</v>
      </c>
      <c r="E43" s="175" t="n">
        <v>40166</v>
      </c>
      <c r="F43" s="176" t="s">
        <v>91</v>
      </c>
      <c r="G43" s="110" t="n">
        <v>10987</v>
      </c>
      <c r="H43" s="176" t="s">
        <v>91</v>
      </c>
      <c r="I43" s="110" t="n">
        <v>9855</v>
      </c>
      <c r="J43" s="176" t="s">
        <v>91</v>
      </c>
      <c r="K43" s="110" t="n">
        <v>9803</v>
      </c>
      <c r="L43" s="174" t="s">
        <v>91</v>
      </c>
      <c r="M43" s="110" t="n">
        <v>12118</v>
      </c>
      <c r="N43" s="174" t="s">
        <v>100</v>
      </c>
      <c r="O43" s="175" t="n">
        <v>11564</v>
      </c>
      <c r="P43" s="177" t="s">
        <v>91</v>
      </c>
      <c r="Q43" s="178" t="n">
        <v>-7.7</v>
      </c>
      <c r="R43" s="174" t="s">
        <v>91</v>
      </c>
      <c r="S43" s="179" t="n">
        <v>19.5</v>
      </c>
      <c r="T43" s="180" t="s">
        <v>91</v>
      </c>
      <c r="U43" s="181" t="n">
        <v>17.1</v>
      </c>
      <c r="V43" s="180" t="s">
        <v>91</v>
      </c>
      <c r="W43" s="123" t="n">
        <v>1.3</v>
      </c>
      <c r="X43" s="180" t="s">
        <v>91</v>
      </c>
      <c r="Y43" s="181" t="n">
        <v>4.9</v>
      </c>
      <c r="Z43" s="182" t="s">
        <v>91</v>
      </c>
      <c r="AA43" s="123" t="n">
        <v>27.3</v>
      </c>
      <c r="AB43" s="182" t="s">
        <v>100</v>
      </c>
      <c r="AC43" s="179" t="n">
        <v>5.3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3140</v>
      </c>
      <c r="D44" s="174" t="s">
        <v>91</v>
      </c>
      <c r="E44" s="175" t="n">
        <v>5266</v>
      </c>
      <c r="F44" s="176" t="s">
        <v>91</v>
      </c>
      <c r="G44" s="110" t="n">
        <v>1889</v>
      </c>
      <c r="H44" s="176" t="s">
        <v>91</v>
      </c>
      <c r="I44" s="110" t="n">
        <v>1004</v>
      </c>
      <c r="J44" s="176" t="s">
        <v>91</v>
      </c>
      <c r="K44" s="110" t="n">
        <v>1512</v>
      </c>
      <c r="L44" s="174" t="s">
        <v>91</v>
      </c>
      <c r="M44" s="110" t="n">
        <v>1073</v>
      </c>
      <c r="N44" s="174" t="s">
        <v>100</v>
      </c>
      <c r="O44" s="175" t="n">
        <v>1496</v>
      </c>
      <c r="P44" s="177" t="s">
        <v>91</v>
      </c>
      <c r="Q44" s="178" t="n">
        <v>-17.3</v>
      </c>
      <c r="R44" s="174" t="s">
        <v>91</v>
      </c>
      <c r="S44" s="179" t="n">
        <v>48.8</v>
      </c>
      <c r="T44" s="180" t="s">
        <v>91</v>
      </c>
      <c r="U44" s="181" t="n">
        <v>62.3</v>
      </c>
      <c r="V44" s="180" t="s">
        <v>91</v>
      </c>
      <c r="W44" s="123" t="n">
        <v>24.9</v>
      </c>
      <c r="X44" s="180" t="s">
        <v>91</v>
      </c>
      <c r="Y44" s="181" t="n">
        <v>77.6</v>
      </c>
      <c r="Z44" s="182" t="s">
        <v>91</v>
      </c>
      <c r="AA44" s="123" t="n">
        <v>24.1</v>
      </c>
      <c r="AB44" s="182" t="s">
        <v>100</v>
      </c>
      <c r="AC44" s="179" t="n">
        <v>-20.8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s">
        <v>123</v>
      </c>
      <c r="D45" s="174" t="s">
        <v>91</v>
      </c>
      <c r="E45" s="175" t="s">
        <v>123</v>
      </c>
      <c r="F45" s="176" t="s">
        <v>91</v>
      </c>
      <c r="G45" s="110" t="s">
        <v>123</v>
      </c>
      <c r="H45" s="176" t="s">
        <v>91</v>
      </c>
      <c r="I45" s="110" t="s">
        <v>123</v>
      </c>
      <c r="J45" s="176" t="s">
        <v>91</v>
      </c>
      <c r="K45" s="110" t="s">
        <v>123</v>
      </c>
      <c r="L45" s="174" t="s">
        <v>91</v>
      </c>
      <c r="M45" s="110" t="s">
        <v>123</v>
      </c>
      <c r="N45" s="174" t="s">
        <v>100</v>
      </c>
      <c r="O45" s="175" t="s">
        <v>123</v>
      </c>
      <c r="P45" s="177" t="s">
        <v>91</v>
      </c>
      <c r="Q45" s="110" t="s">
        <v>123</v>
      </c>
      <c r="R45" s="174" t="s">
        <v>91</v>
      </c>
      <c r="S45" s="175" t="s">
        <v>123</v>
      </c>
      <c r="T45" s="176" t="s">
        <v>91</v>
      </c>
      <c r="U45" s="110" t="s">
        <v>123</v>
      </c>
      <c r="V45" s="176" t="s">
        <v>91</v>
      </c>
      <c r="W45" s="110" t="s">
        <v>123</v>
      </c>
      <c r="X45" s="176" t="s">
        <v>91</v>
      </c>
      <c r="Y45" s="110" t="s">
        <v>123</v>
      </c>
      <c r="Z45" s="174" t="s">
        <v>91</v>
      </c>
      <c r="AA45" s="110" t="s">
        <v>123</v>
      </c>
      <c r="AB45" s="174" t="s">
        <v>100</v>
      </c>
      <c r="AC45" s="175" t="s">
        <v>123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s">
        <v>123</v>
      </c>
      <c r="D46" s="174" t="s">
        <v>91</v>
      </c>
      <c r="E46" s="175" t="s">
        <v>123</v>
      </c>
      <c r="F46" s="176" t="s">
        <v>91</v>
      </c>
      <c r="G46" s="110" t="s">
        <v>123</v>
      </c>
      <c r="H46" s="176" t="s">
        <v>91</v>
      </c>
      <c r="I46" s="110" t="s">
        <v>123</v>
      </c>
      <c r="J46" s="176" t="s">
        <v>91</v>
      </c>
      <c r="K46" s="110" t="s">
        <v>123</v>
      </c>
      <c r="L46" s="174" t="s">
        <v>91</v>
      </c>
      <c r="M46" s="110" t="s">
        <v>123</v>
      </c>
      <c r="N46" s="174" t="s">
        <v>100</v>
      </c>
      <c r="O46" s="175" t="s">
        <v>123</v>
      </c>
      <c r="P46" s="177" t="s">
        <v>91</v>
      </c>
      <c r="Q46" s="110" t="s">
        <v>123</v>
      </c>
      <c r="R46" s="174" t="s">
        <v>91</v>
      </c>
      <c r="S46" s="175" t="s">
        <v>123</v>
      </c>
      <c r="T46" s="176" t="s">
        <v>91</v>
      </c>
      <c r="U46" s="110" t="s">
        <v>123</v>
      </c>
      <c r="V46" s="176" t="s">
        <v>91</v>
      </c>
      <c r="W46" s="110" t="s">
        <v>123</v>
      </c>
      <c r="X46" s="176" t="s">
        <v>91</v>
      </c>
      <c r="Y46" s="110" t="s">
        <v>123</v>
      </c>
      <c r="Z46" s="174" t="s">
        <v>91</v>
      </c>
      <c r="AA46" s="110" t="s">
        <v>123</v>
      </c>
      <c r="AB46" s="174" t="s">
        <v>100</v>
      </c>
      <c r="AC46" s="175" t="s">
        <v>123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s">
        <v>123</v>
      </c>
      <c r="D47" s="174" t="s">
        <v>91</v>
      </c>
      <c r="E47" s="175" t="s">
        <v>123</v>
      </c>
      <c r="F47" s="176" t="s">
        <v>91</v>
      </c>
      <c r="G47" s="110" t="s">
        <v>123</v>
      </c>
      <c r="H47" s="176" t="s">
        <v>91</v>
      </c>
      <c r="I47" s="110" t="s">
        <v>123</v>
      </c>
      <c r="J47" s="176" t="s">
        <v>91</v>
      </c>
      <c r="K47" s="110" t="s">
        <v>123</v>
      </c>
      <c r="L47" s="174" t="s">
        <v>91</v>
      </c>
      <c r="M47" s="110" t="s">
        <v>123</v>
      </c>
      <c r="N47" s="174" t="s">
        <v>100</v>
      </c>
      <c r="O47" s="175" t="s">
        <v>123</v>
      </c>
      <c r="P47" s="177" t="s">
        <v>91</v>
      </c>
      <c r="Q47" s="110" t="s">
        <v>123</v>
      </c>
      <c r="R47" s="174" t="s">
        <v>91</v>
      </c>
      <c r="S47" s="175" t="s">
        <v>123</v>
      </c>
      <c r="T47" s="176" t="s">
        <v>91</v>
      </c>
      <c r="U47" s="110" t="s">
        <v>123</v>
      </c>
      <c r="V47" s="176" t="s">
        <v>91</v>
      </c>
      <c r="W47" s="110" t="s">
        <v>123</v>
      </c>
      <c r="X47" s="176" t="s">
        <v>91</v>
      </c>
      <c r="Y47" s="110" t="s">
        <v>123</v>
      </c>
      <c r="Z47" s="174" t="s">
        <v>91</v>
      </c>
      <c r="AA47" s="110" t="s">
        <v>123</v>
      </c>
      <c r="AB47" s="174" t="s">
        <v>100</v>
      </c>
      <c r="AC47" s="175" t="s">
        <v>123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285</v>
      </c>
      <c r="D48" s="174" t="s">
        <v>91</v>
      </c>
      <c r="E48" s="175" t="n">
        <v>288</v>
      </c>
      <c r="F48" s="176" t="s">
        <v>91</v>
      </c>
      <c r="G48" s="110" t="n">
        <v>34</v>
      </c>
      <c r="H48" s="176" t="s">
        <v>91</v>
      </c>
      <c r="I48" s="110" t="n">
        <v>36</v>
      </c>
      <c r="J48" s="176" t="s">
        <v>91</v>
      </c>
      <c r="K48" s="110" t="n">
        <v>137</v>
      </c>
      <c r="L48" s="174" t="s">
        <v>91</v>
      </c>
      <c r="M48" s="110" t="n">
        <v>262</v>
      </c>
      <c r="N48" s="174" t="s">
        <v>100</v>
      </c>
      <c r="O48" s="175" t="n">
        <v>45</v>
      </c>
      <c r="P48" s="177" t="s">
        <v>91</v>
      </c>
      <c r="Q48" s="178" t="n">
        <v>-19.2</v>
      </c>
      <c r="R48" s="174" t="s">
        <v>91</v>
      </c>
      <c r="S48" s="179" t="n">
        <v>1</v>
      </c>
      <c r="T48" s="180" t="s">
        <v>91</v>
      </c>
      <c r="U48" s="181" t="n">
        <v>-14.5</v>
      </c>
      <c r="V48" s="180" t="s">
        <v>91</v>
      </c>
      <c r="W48" s="123" t="n">
        <v>196.1</v>
      </c>
      <c r="X48" s="180" t="s">
        <v>91</v>
      </c>
      <c r="Y48" s="181" t="n">
        <v>14.2</v>
      </c>
      <c r="Z48" s="182" t="s">
        <v>91</v>
      </c>
      <c r="AA48" s="123" t="n">
        <v>225.7</v>
      </c>
      <c r="AB48" s="182" t="s">
        <v>100</v>
      </c>
      <c r="AC48" s="179" t="n">
        <v>33.2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2080</v>
      </c>
      <c r="D49" s="174" t="s">
        <v>91</v>
      </c>
      <c r="E49" s="175" t="n">
        <v>2436</v>
      </c>
      <c r="F49" s="176" t="s">
        <v>91</v>
      </c>
      <c r="G49" s="110" t="n">
        <v>765</v>
      </c>
      <c r="H49" s="176" t="s">
        <v>91</v>
      </c>
      <c r="I49" s="110" t="n">
        <v>527</v>
      </c>
      <c r="J49" s="176" t="s">
        <v>91</v>
      </c>
      <c r="K49" s="110" t="n">
        <v>789</v>
      </c>
      <c r="L49" s="174" t="s">
        <v>91</v>
      </c>
      <c r="M49" s="110" t="n">
        <v>536</v>
      </c>
      <c r="N49" s="174" t="s">
        <v>100</v>
      </c>
      <c r="O49" s="175" t="n">
        <v>415</v>
      </c>
      <c r="P49" s="177" t="s">
        <v>91</v>
      </c>
      <c r="Q49" s="178" t="n">
        <v>-60.1</v>
      </c>
      <c r="R49" s="174" t="s">
        <v>91</v>
      </c>
      <c r="S49" s="179" t="n">
        <v>17.1</v>
      </c>
      <c r="T49" s="180" t="s">
        <v>91</v>
      </c>
      <c r="U49" s="181" t="n">
        <v>21.4</v>
      </c>
      <c r="V49" s="180" t="s">
        <v>91</v>
      </c>
      <c r="W49" s="123" t="n">
        <v>10.1</v>
      </c>
      <c r="X49" s="180" t="s">
        <v>91</v>
      </c>
      <c r="Y49" s="181" t="n">
        <v>76.5</v>
      </c>
      <c r="Z49" s="182" t="s">
        <v>91</v>
      </c>
      <c r="AA49" s="123" t="n">
        <v>50.9</v>
      </c>
      <c r="AB49" s="182" t="s">
        <v>100</v>
      </c>
      <c r="AC49" s="179" t="n">
        <v>-45.8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588</v>
      </c>
      <c r="D50" s="174" t="s">
        <v>91</v>
      </c>
      <c r="E50" s="175" t="n">
        <v>346</v>
      </c>
      <c r="F50" s="184" t="s">
        <v>91</v>
      </c>
      <c r="G50" s="110" t="n">
        <v>57</v>
      </c>
      <c r="H50" s="176" t="s">
        <v>91</v>
      </c>
      <c r="I50" s="110" t="n">
        <v>75</v>
      </c>
      <c r="J50" s="176" t="s">
        <v>91</v>
      </c>
      <c r="K50" s="110" t="n">
        <v>118</v>
      </c>
      <c r="L50" s="174" t="s">
        <v>91</v>
      </c>
      <c r="M50" s="110" t="n">
        <v>105</v>
      </c>
      <c r="N50" s="174" t="s">
        <v>100</v>
      </c>
      <c r="O50" s="175" t="n">
        <v>95</v>
      </c>
      <c r="P50" s="177" t="s">
        <v>91</v>
      </c>
      <c r="Q50" s="178" t="n">
        <v>-36.4</v>
      </c>
      <c r="R50" s="174" t="s">
        <v>91</v>
      </c>
      <c r="S50" s="179" t="n">
        <v>-44.1</v>
      </c>
      <c r="T50" s="185" t="s">
        <v>91</v>
      </c>
      <c r="U50" s="181" t="n">
        <v>-68</v>
      </c>
      <c r="V50" s="180" t="s">
        <v>91</v>
      </c>
      <c r="W50" s="123" t="n">
        <v>-20.8</v>
      </c>
      <c r="X50" s="180" t="s">
        <v>91</v>
      </c>
      <c r="Y50" s="181" t="n">
        <v>-94</v>
      </c>
      <c r="Z50" s="182" t="s">
        <v>91</v>
      </c>
      <c r="AA50" s="123" t="n">
        <v>10.1</v>
      </c>
      <c r="AB50" s="182" t="s">
        <v>100</v>
      </c>
      <c r="AC50" s="179" t="n">
        <v>66.6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14227</v>
      </c>
      <c r="D51" s="174" t="s">
        <v>91</v>
      </c>
      <c r="E51" s="175" t="n">
        <v>17831</v>
      </c>
      <c r="F51" s="176" t="s">
        <v>91</v>
      </c>
      <c r="G51" s="110" t="n">
        <v>4299</v>
      </c>
      <c r="H51" s="176" t="s">
        <v>91</v>
      </c>
      <c r="I51" s="110" t="n">
        <v>4088</v>
      </c>
      <c r="J51" s="176" t="s">
        <v>91</v>
      </c>
      <c r="K51" s="110" t="n">
        <v>5209</v>
      </c>
      <c r="L51" s="174" t="s">
        <v>91</v>
      </c>
      <c r="M51" s="110" t="n">
        <v>5230</v>
      </c>
      <c r="N51" s="174" t="s">
        <v>100</v>
      </c>
      <c r="O51" s="175" t="n">
        <v>4549</v>
      </c>
      <c r="P51" s="177" t="s">
        <v>91</v>
      </c>
      <c r="Q51" s="178" t="n">
        <v>-4.6</v>
      </c>
      <c r="R51" s="174" t="s">
        <v>91</v>
      </c>
      <c r="S51" s="179" t="n">
        <v>25.2</v>
      </c>
      <c r="T51" s="180" t="s">
        <v>91</v>
      </c>
      <c r="U51" s="181" t="n">
        <v>35.5</v>
      </c>
      <c r="V51" s="180" t="s">
        <v>91</v>
      </c>
      <c r="W51" s="123" t="n">
        <v>24.5</v>
      </c>
      <c r="X51" s="180" t="s">
        <v>91</v>
      </c>
      <c r="Y51" s="181" t="n">
        <v>5.7</v>
      </c>
      <c r="Z51" s="182" t="s">
        <v>91</v>
      </c>
      <c r="AA51" s="123" t="n">
        <v>23.5</v>
      </c>
      <c r="AB51" s="182" t="s">
        <v>100</v>
      </c>
      <c r="AC51" s="179" t="n">
        <v>5.8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7201</v>
      </c>
      <c r="D52" s="188" t="s">
        <v>91</v>
      </c>
      <c r="E52" s="189" t="n">
        <v>7479</v>
      </c>
      <c r="F52" s="190" t="s">
        <v>91</v>
      </c>
      <c r="G52" s="127" t="n">
        <v>3314</v>
      </c>
      <c r="H52" s="190" t="s">
        <v>91</v>
      </c>
      <c r="I52" s="127" t="n">
        <v>448</v>
      </c>
      <c r="J52" s="190" t="s">
        <v>91</v>
      </c>
      <c r="K52" s="127" t="n">
        <v>354</v>
      </c>
      <c r="L52" s="188" t="s">
        <v>91</v>
      </c>
      <c r="M52" s="127" t="n">
        <v>4325</v>
      </c>
      <c r="N52" s="188" t="s">
        <v>100</v>
      </c>
      <c r="O52" s="189" t="n">
        <v>3076</v>
      </c>
      <c r="P52" s="191" t="s">
        <v>91</v>
      </c>
      <c r="Q52" s="192" t="n">
        <v>-34.4</v>
      </c>
      <c r="R52" s="188" t="s">
        <v>91</v>
      </c>
      <c r="S52" s="193" t="n">
        <v>3.9</v>
      </c>
      <c r="T52" s="194" t="s">
        <v>91</v>
      </c>
      <c r="U52" s="195" t="n">
        <v>5.9</v>
      </c>
      <c r="V52" s="194" t="s">
        <v>91</v>
      </c>
      <c r="W52" s="140" t="n">
        <v>-6.3</v>
      </c>
      <c r="X52" s="194" t="s">
        <v>91</v>
      </c>
      <c r="Y52" s="195" t="n">
        <v>10.5</v>
      </c>
      <c r="Z52" s="196" t="s">
        <v>91</v>
      </c>
      <c r="AA52" s="140" t="n">
        <v>28.6</v>
      </c>
      <c r="AB52" s="196" t="s">
        <v>100</v>
      </c>
      <c r="AC52" s="193" t="n">
        <v>-7.2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525738</v>
      </c>
      <c r="D57" s="162" t="s">
        <v>91</v>
      </c>
      <c r="E57" s="163" t="n">
        <v>763522</v>
      </c>
      <c r="F57" s="164" t="s">
        <v>91</v>
      </c>
      <c r="G57" s="94" t="n">
        <v>192124</v>
      </c>
      <c r="H57" s="165" t="s">
        <v>91</v>
      </c>
      <c r="I57" s="94" t="n">
        <v>205016</v>
      </c>
      <c r="J57" s="165" t="s">
        <v>91</v>
      </c>
      <c r="K57" s="94" t="n">
        <v>201233</v>
      </c>
      <c r="L57" s="162" t="s">
        <v>91</v>
      </c>
      <c r="M57" s="94" t="n">
        <v>208712</v>
      </c>
      <c r="N57" s="162" t="s">
        <v>100</v>
      </c>
      <c r="O57" s="163" t="n">
        <v>231680</v>
      </c>
      <c r="P57" s="166" t="s">
        <v>91</v>
      </c>
      <c r="Q57" s="167" t="n">
        <v>-5.5</v>
      </c>
      <c r="R57" s="162" t="s">
        <v>91</v>
      </c>
      <c r="S57" s="168" t="n">
        <v>36.3</v>
      </c>
      <c r="T57" s="169" t="s">
        <v>91</v>
      </c>
      <c r="U57" s="170" t="n">
        <v>36.4</v>
      </c>
      <c r="V57" s="169" t="s">
        <v>91</v>
      </c>
      <c r="W57" s="107" t="n">
        <v>30.3</v>
      </c>
      <c r="X57" s="169" t="s">
        <v>91</v>
      </c>
      <c r="Y57" s="170" t="n">
        <v>35.4</v>
      </c>
      <c r="Z57" s="171" t="s">
        <v>91</v>
      </c>
      <c r="AA57" s="107" t="n">
        <v>21.3</v>
      </c>
      <c r="AB57" s="171" t="s">
        <v>100</v>
      </c>
      <c r="AC57" s="168" t="n">
        <v>9.7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22683</v>
      </c>
      <c r="D58" s="174" t="s">
        <v>91</v>
      </c>
      <c r="E58" s="175" t="n">
        <v>40384</v>
      </c>
      <c r="F58" s="176" t="s">
        <v>91</v>
      </c>
      <c r="G58" s="110" t="n">
        <v>9950</v>
      </c>
      <c r="H58" s="176" t="s">
        <v>91</v>
      </c>
      <c r="I58" s="110" t="n">
        <v>12458</v>
      </c>
      <c r="J58" s="176" t="s">
        <v>91</v>
      </c>
      <c r="K58" s="110" t="n">
        <v>11730</v>
      </c>
      <c r="L58" s="174" t="s">
        <v>91</v>
      </c>
      <c r="M58" s="110" t="n">
        <v>13441</v>
      </c>
      <c r="N58" s="174" t="s">
        <v>100</v>
      </c>
      <c r="O58" s="175" t="n">
        <v>12151</v>
      </c>
      <c r="P58" s="177" t="s">
        <v>91</v>
      </c>
      <c r="Q58" s="178" t="n">
        <v>-6.4</v>
      </c>
      <c r="R58" s="174" t="s">
        <v>91</v>
      </c>
      <c r="S58" s="179" t="n">
        <v>78</v>
      </c>
      <c r="T58" s="180" t="s">
        <v>91</v>
      </c>
      <c r="U58" s="181" t="n">
        <v>127.7</v>
      </c>
      <c r="V58" s="180" t="s">
        <v>91</v>
      </c>
      <c r="W58" s="123" t="n">
        <v>83.9</v>
      </c>
      <c r="X58" s="180" t="s">
        <v>91</v>
      </c>
      <c r="Y58" s="181" t="n">
        <v>148.6</v>
      </c>
      <c r="Z58" s="182" t="s">
        <v>91</v>
      </c>
      <c r="AA58" s="123" t="n">
        <v>115.2</v>
      </c>
      <c r="AB58" s="182" t="s">
        <v>100</v>
      </c>
      <c r="AC58" s="179" t="n">
        <v>22.1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3756</v>
      </c>
      <c r="D59" s="174" t="s">
        <v>91</v>
      </c>
      <c r="E59" s="175" t="n">
        <v>4843</v>
      </c>
      <c r="F59" s="176" t="s">
        <v>91</v>
      </c>
      <c r="G59" s="110" t="n">
        <v>1108</v>
      </c>
      <c r="H59" s="176" t="s">
        <v>91</v>
      </c>
      <c r="I59" s="110" t="n">
        <v>1316</v>
      </c>
      <c r="J59" s="176" t="s">
        <v>91</v>
      </c>
      <c r="K59" s="110" t="n">
        <v>1372</v>
      </c>
      <c r="L59" s="174" t="s">
        <v>91</v>
      </c>
      <c r="M59" s="110" t="n">
        <v>1569</v>
      </c>
      <c r="N59" s="174" t="s">
        <v>100</v>
      </c>
      <c r="O59" s="175" t="n">
        <v>1384</v>
      </c>
      <c r="P59" s="177" t="s">
        <v>91</v>
      </c>
      <c r="Q59" s="178" t="n">
        <v>-18.2</v>
      </c>
      <c r="R59" s="174" t="s">
        <v>91</v>
      </c>
      <c r="S59" s="179" t="n">
        <v>28.9</v>
      </c>
      <c r="T59" s="180" t="s">
        <v>91</v>
      </c>
      <c r="U59" s="181" t="n">
        <v>35</v>
      </c>
      <c r="V59" s="180" t="s">
        <v>91</v>
      </c>
      <c r="W59" s="123" t="n">
        <v>11.7</v>
      </c>
      <c r="X59" s="180" t="s">
        <v>91</v>
      </c>
      <c r="Y59" s="181" t="n">
        <v>21.1</v>
      </c>
      <c r="Z59" s="182" t="s">
        <v>91</v>
      </c>
      <c r="AA59" s="123" t="n">
        <v>49.8</v>
      </c>
      <c r="AB59" s="182" t="s">
        <v>100</v>
      </c>
      <c r="AC59" s="179" t="n">
        <v>24.9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39306</v>
      </c>
      <c r="D60" s="174" t="s">
        <v>91</v>
      </c>
      <c r="E60" s="175" t="n">
        <v>53682</v>
      </c>
      <c r="F60" s="176" t="s">
        <v>91</v>
      </c>
      <c r="G60" s="110" t="n">
        <v>13760</v>
      </c>
      <c r="H60" s="176" t="s">
        <v>91</v>
      </c>
      <c r="I60" s="110" t="n">
        <v>11787</v>
      </c>
      <c r="J60" s="176" t="s">
        <v>91</v>
      </c>
      <c r="K60" s="110" t="n">
        <v>12889</v>
      </c>
      <c r="L60" s="174" t="s">
        <v>91</v>
      </c>
      <c r="M60" s="110" t="n">
        <v>14576</v>
      </c>
      <c r="N60" s="174" t="s">
        <v>100</v>
      </c>
      <c r="O60" s="175" t="n">
        <v>12231</v>
      </c>
      <c r="P60" s="177" t="s">
        <v>91</v>
      </c>
      <c r="Q60" s="178" t="n">
        <v>149</v>
      </c>
      <c r="R60" s="174" t="s">
        <v>91</v>
      </c>
      <c r="S60" s="179" t="n">
        <v>36.6</v>
      </c>
      <c r="T60" s="180" t="s">
        <v>91</v>
      </c>
      <c r="U60" s="181" t="n">
        <v>15</v>
      </c>
      <c r="V60" s="180" t="s">
        <v>91</v>
      </c>
      <c r="W60" s="123" t="n">
        <v>-8.5</v>
      </c>
      <c r="X60" s="180" t="s">
        <v>91</v>
      </c>
      <c r="Y60" s="181" t="n">
        <v>20.8</v>
      </c>
      <c r="Z60" s="182" t="s">
        <v>91</v>
      </c>
      <c r="AA60" s="123" t="n">
        <v>-4.4</v>
      </c>
      <c r="AB60" s="182" t="s">
        <v>100</v>
      </c>
      <c r="AC60" s="179" t="n">
        <v>-11.1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9014</v>
      </c>
      <c r="D61" s="174" t="s">
        <v>91</v>
      </c>
      <c r="E61" s="175" t="n">
        <v>21507</v>
      </c>
      <c r="F61" s="176" t="s">
        <v>91</v>
      </c>
      <c r="G61" s="110" t="n">
        <v>11804</v>
      </c>
      <c r="H61" s="176" t="s">
        <v>91</v>
      </c>
      <c r="I61" s="110" t="n">
        <v>3075</v>
      </c>
      <c r="J61" s="176" t="s">
        <v>91</v>
      </c>
      <c r="K61" s="110" t="n">
        <v>3748</v>
      </c>
      <c r="L61" s="174" t="s">
        <v>91</v>
      </c>
      <c r="M61" s="110" t="n">
        <v>3812</v>
      </c>
      <c r="N61" s="174" t="s">
        <v>100</v>
      </c>
      <c r="O61" s="175" t="n">
        <v>4215</v>
      </c>
      <c r="P61" s="177" t="s">
        <v>91</v>
      </c>
      <c r="Q61" s="178" t="n">
        <v>-34.1</v>
      </c>
      <c r="R61" s="174" t="s">
        <v>91</v>
      </c>
      <c r="S61" s="179" t="n">
        <v>4.7</v>
      </c>
      <c r="T61" s="180" t="s">
        <v>91</v>
      </c>
      <c r="U61" s="181" t="n">
        <v>9.8</v>
      </c>
      <c r="V61" s="180" t="s">
        <v>91</v>
      </c>
      <c r="W61" s="123" t="n">
        <v>-29.1</v>
      </c>
      <c r="X61" s="180" t="s">
        <v>91</v>
      </c>
      <c r="Y61" s="181" t="n">
        <v>38.1</v>
      </c>
      <c r="Z61" s="182" t="s">
        <v>91</v>
      </c>
      <c r="AA61" s="123" t="n">
        <v>31.5</v>
      </c>
      <c r="AB61" s="182" t="s">
        <v>100</v>
      </c>
      <c r="AC61" s="179" t="n">
        <v>-64.3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s">
        <v>123</v>
      </c>
      <c r="D62" s="174" t="s">
        <v>91</v>
      </c>
      <c r="E62" s="175" t="s">
        <v>123</v>
      </c>
      <c r="F62" s="176" t="s">
        <v>91</v>
      </c>
      <c r="G62" s="110" t="s">
        <v>123</v>
      </c>
      <c r="H62" s="176" t="s">
        <v>91</v>
      </c>
      <c r="I62" s="110" t="s">
        <v>123</v>
      </c>
      <c r="J62" s="176" t="s">
        <v>91</v>
      </c>
      <c r="K62" s="110" t="s">
        <v>123</v>
      </c>
      <c r="L62" s="174" t="s">
        <v>91</v>
      </c>
      <c r="M62" s="110" t="s">
        <v>123</v>
      </c>
      <c r="N62" s="174" t="s">
        <v>100</v>
      </c>
      <c r="O62" s="175" t="s">
        <v>123</v>
      </c>
      <c r="P62" s="177" t="s">
        <v>91</v>
      </c>
      <c r="Q62" s="110" t="s">
        <v>123</v>
      </c>
      <c r="R62" s="174" t="s">
        <v>91</v>
      </c>
      <c r="S62" s="175" t="s">
        <v>123</v>
      </c>
      <c r="T62" s="176" t="s">
        <v>91</v>
      </c>
      <c r="U62" s="110" t="s">
        <v>123</v>
      </c>
      <c r="V62" s="176" t="s">
        <v>91</v>
      </c>
      <c r="W62" s="110" t="s">
        <v>123</v>
      </c>
      <c r="X62" s="176" t="s">
        <v>91</v>
      </c>
      <c r="Y62" s="110" t="s">
        <v>123</v>
      </c>
      <c r="Z62" s="174" t="s">
        <v>91</v>
      </c>
      <c r="AA62" s="110" t="s">
        <v>123</v>
      </c>
      <c r="AB62" s="174" t="s">
        <v>100</v>
      </c>
      <c r="AC62" s="175" t="s">
        <v>12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s">
        <v>123</v>
      </c>
      <c r="D63" s="174" t="s">
        <v>91</v>
      </c>
      <c r="E63" s="175" t="s">
        <v>123</v>
      </c>
      <c r="F63" s="176" t="s">
        <v>91</v>
      </c>
      <c r="G63" s="110" t="s">
        <v>123</v>
      </c>
      <c r="H63" s="176" t="s">
        <v>91</v>
      </c>
      <c r="I63" s="110" t="s">
        <v>123</v>
      </c>
      <c r="J63" s="176" t="s">
        <v>91</v>
      </c>
      <c r="K63" s="110" t="s">
        <v>123</v>
      </c>
      <c r="L63" s="174" t="s">
        <v>91</v>
      </c>
      <c r="M63" s="110" t="s">
        <v>123</v>
      </c>
      <c r="N63" s="174" t="s">
        <v>100</v>
      </c>
      <c r="O63" s="175" t="s">
        <v>123</v>
      </c>
      <c r="P63" s="177" t="s">
        <v>91</v>
      </c>
      <c r="Q63" s="110" t="s">
        <v>123</v>
      </c>
      <c r="R63" s="174" t="s">
        <v>91</v>
      </c>
      <c r="S63" s="175" t="s">
        <v>123</v>
      </c>
      <c r="T63" s="176" t="s">
        <v>91</v>
      </c>
      <c r="U63" s="110" t="s">
        <v>123</v>
      </c>
      <c r="V63" s="176" t="s">
        <v>91</v>
      </c>
      <c r="W63" s="110" t="s">
        <v>123</v>
      </c>
      <c r="X63" s="176" t="s">
        <v>91</v>
      </c>
      <c r="Y63" s="110" t="s">
        <v>123</v>
      </c>
      <c r="Z63" s="174" t="s">
        <v>91</v>
      </c>
      <c r="AA63" s="110" t="s">
        <v>123</v>
      </c>
      <c r="AB63" s="174" t="s">
        <v>100</v>
      </c>
      <c r="AC63" s="175" t="s">
        <v>123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s">
        <v>123</v>
      </c>
      <c r="D64" s="174" t="s">
        <v>91</v>
      </c>
      <c r="E64" s="175" t="s">
        <v>123</v>
      </c>
      <c r="F64" s="176" t="s">
        <v>91</v>
      </c>
      <c r="G64" s="110" t="s">
        <v>123</v>
      </c>
      <c r="H64" s="176" t="s">
        <v>91</v>
      </c>
      <c r="I64" s="110" t="s">
        <v>123</v>
      </c>
      <c r="J64" s="176" t="s">
        <v>91</v>
      </c>
      <c r="K64" s="110" t="s">
        <v>123</v>
      </c>
      <c r="L64" s="174" t="s">
        <v>91</v>
      </c>
      <c r="M64" s="110" t="s">
        <v>123</v>
      </c>
      <c r="N64" s="174" t="s">
        <v>100</v>
      </c>
      <c r="O64" s="175" t="s">
        <v>123</v>
      </c>
      <c r="P64" s="177" t="s">
        <v>91</v>
      </c>
      <c r="Q64" s="110" t="s">
        <v>123</v>
      </c>
      <c r="R64" s="174" t="s">
        <v>91</v>
      </c>
      <c r="S64" s="175" t="s">
        <v>123</v>
      </c>
      <c r="T64" s="176" t="s">
        <v>91</v>
      </c>
      <c r="U64" s="110" t="s">
        <v>123</v>
      </c>
      <c r="V64" s="176" t="s">
        <v>91</v>
      </c>
      <c r="W64" s="110" t="s">
        <v>123</v>
      </c>
      <c r="X64" s="176" t="s">
        <v>91</v>
      </c>
      <c r="Y64" s="110" t="s">
        <v>123</v>
      </c>
      <c r="Z64" s="174" t="s">
        <v>91</v>
      </c>
      <c r="AA64" s="110" t="s">
        <v>123</v>
      </c>
      <c r="AB64" s="174" t="s">
        <v>100</v>
      </c>
      <c r="AC64" s="175" t="s">
        <v>123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670</v>
      </c>
      <c r="D65" s="174" t="s">
        <v>91</v>
      </c>
      <c r="E65" s="175" t="n">
        <v>821</v>
      </c>
      <c r="F65" s="176" t="s">
        <v>91</v>
      </c>
      <c r="G65" s="110" t="n">
        <v>174</v>
      </c>
      <c r="H65" s="176" t="s">
        <v>91</v>
      </c>
      <c r="I65" s="110" t="n">
        <v>183</v>
      </c>
      <c r="J65" s="176" t="s">
        <v>91</v>
      </c>
      <c r="K65" s="110" t="n">
        <v>197</v>
      </c>
      <c r="L65" s="174" t="s">
        <v>91</v>
      </c>
      <c r="M65" s="110" t="n">
        <v>354</v>
      </c>
      <c r="N65" s="174" t="s">
        <v>100</v>
      </c>
      <c r="O65" s="175" t="n">
        <v>276</v>
      </c>
      <c r="P65" s="177" t="s">
        <v>91</v>
      </c>
      <c r="Q65" s="178" t="n">
        <v>-37.8</v>
      </c>
      <c r="R65" s="174" t="s">
        <v>91</v>
      </c>
      <c r="S65" s="179" t="n">
        <v>22.4</v>
      </c>
      <c r="T65" s="180" t="s">
        <v>91</v>
      </c>
      <c r="U65" s="181" t="n">
        <v>25.9</v>
      </c>
      <c r="V65" s="180" t="s">
        <v>91</v>
      </c>
      <c r="W65" s="123" t="n">
        <v>-3</v>
      </c>
      <c r="X65" s="180" t="s">
        <v>91</v>
      </c>
      <c r="Y65" s="181" t="n">
        <v>21.4</v>
      </c>
      <c r="Z65" s="182" t="s">
        <v>91</v>
      </c>
      <c r="AA65" s="123" t="n">
        <v>32.3</v>
      </c>
      <c r="AB65" s="182" t="s">
        <v>100</v>
      </c>
      <c r="AC65" s="179" t="n">
        <v>59.2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10173</v>
      </c>
      <c r="D66" s="174" t="s">
        <v>91</v>
      </c>
      <c r="E66" s="175" t="n">
        <v>19329</v>
      </c>
      <c r="F66" s="176" t="s">
        <v>91</v>
      </c>
      <c r="G66" s="110" t="n">
        <v>3907</v>
      </c>
      <c r="H66" s="176" t="s">
        <v>91</v>
      </c>
      <c r="I66" s="110" t="n">
        <v>7168</v>
      </c>
      <c r="J66" s="176" t="s">
        <v>91</v>
      </c>
      <c r="K66" s="110" t="n">
        <v>4484</v>
      </c>
      <c r="L66" s="174" t="s">
        <v>91</v>
      </c>
      <c r="M66" s="110" t="n">
        <v>6253</v>
      </c>
      <c r="N66" s="174" t="s">
        <v>100</v>
      </c>
      <c r="O66" s="175" t="n">
        <v>3729</v>
      </c>
      <c r="P66" s="177" t="s">
        <v>91</v>
      </c>
      <c r="Q66" s="178" t="n">
        <v>-50.9</v>
      </c>
      <c r="R66" s="174" t="s">
        <v>91</v>
      </c>
      <c r="S66" s="179" t="n">
        <v>90</v>
      </c>
      <c r="T66" s="180" t="s">
        <v>91</v>
      </c>
      <c r="U66" s="181" t="n">
        <v>45.5</v>
      </c>
      <c r="V66" s="180" t="s">
        <v>91</v>
      </c>
      <c r="W66" s="123" t="n">
        <v>179.5</v>
      </c>
      <c r="X66" s="180" t="s">
        <v>91</v>
      </c>
      <c r="Y66" s="181" t="n">
        <v>49.5</v>
      </c>
      <c r="Z66" s="182" t="s">
        <v>91</v>
      </c>
      <c r="AA66" s="123" t="n">
        <v>57.3</v>
      </c>
      <c r="AB66" s="182" t="s">
        <v>100</v>
      </c>
      <c r="AC66" s="179" t="n">
        <v>-21.3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30885</v>
      </c>
      <c r="D67" s="174" t="s">
        <v>91</v>
      </c>
      <c r="E67" s="175" t="n">
        <v>29100</v>
      </c>
      <c r="F67" s="184" t="s">
        <v>91</v>
      </c>
      <c r="G67" s="110" t="n">
        <v>6502</v>
      </c>
      <c r="H67" s="176" t="s">
        <v>91</v>
      </c>
      <c r="I67" s="110" t="n">
        <v>8792</v>
      </c>
      <c r="J67" s="176" t="s">
        <v>91</v>
      </c>
      <c r="K67" s="110" t="n">
        <v>6092</v>
      </c>
      <c r="L67" s="174" t="s">
        <v>91</v>
      </c>
      <c r="M67" s="110" t="n">
        <v>15169</v>
      </c>
      <c r="N67" s="174" t="s">
        <v>100</v>
      </c>
      <c r="O67" s="175" t="n">
        <v>29143</v>
      </c>
      <c r="P67" s="177" t="s">
        <v>91</v>
      </c>
      <c r="Q67" s="178" t="n">
        <v>-13.8</v>
      </c>
      <c r="R67" s="174" t="s">
        <v>91</v>
      </c>
      <c r="S67" s="179" t="n">
        <v>-5.1</v>
      </c>
      <c r="T67" s="185" t="s">
        <v>91</v>
      </c>
      <c r="U67" s="181" t="n">
        <v>-29.8</v>
      </c>
      <c r="V67" s="180" t="s">
        <v>91</v>
      </c>
      <c r="W67" s="123" t="n">
        <v>11.4</v>
      </c>
      <c r="X67" s="180" t="s">
        <v>91</v>
      </c>
      <c r="Y67" s="181" t="n">
        <v>-22</v>
      </c>
      <c r="Z67" s="182" t="s">
        <v>91</v>
      </c>
      <c r="AA67" s="123" t="n">
        <v>-8.3</v>
      </c>
      <c r="AB67" s="182" t="s">
        <v>100</v>
      </c>
      <c r="AC67" s="179" t="n">
        <v>35.7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393919</v>
      </c>
      <c r="D68" s="174" t="s">
        <v>91</v>
      </c>
      <c r="E68" s="175" t="n">
        <v>576999</v>
      </c>
      <c r="F68" s="176" t="s">
        <v>91</v>
      </c>
      <c r="G68" s="110" t="n">
        <v>140127</v>
      </c>
      <c r="H68" s="176" t="s">
        <v>91</v>
      </c>
      <c r="I68" s="110" t="n">
        <v>156584</v>
      </c>
      <c r="J68" s="176" t="s">
        <v>91</v>
      </c>
      <c r="K68" s="110" t="n">
        <v>157225</v>
      </c>
      <c r="L68" s="174" t="s">
        <v>91</v>
      </c>
      <c r="M68" s="110" t="n">
        <v>148701</v>
      </c>
      <c r="N68" s="174" t="s">
        <v>100</v>
      </c>
      <c r="O68" s="175" t="n">
        <v>163927</v>
      </c>
      <c r="P68" s="177" t="s">
        <v>91</v>
      </c>
      <c r="Q68" s="178" t="n">
        <v>-7.1</v>
      </c>
      <c r="R68" s="174" t="s">
        <v>91</v>
      </c>
      <c r="S68" s="179" t="n">
        <v>37</v>
      </c>
      <c r="T68" s="180" t="s">
        <v>91</v>
      </c>
      <c r="U68" s="181" t="n">
        <v>42.6</v>
      </c>
      <c r="V68" s="180" t="s">
        <v>91</v>
      </c>
      <c r="W68" s="123" t="n">
        <v>31.9</v>
      </c>
      <c r="X68" s="180" t="s">
        <v>91</v>
      </c>
      <c r="Y68" s="181" t="n">
        <v>35</v>
      </c>
      <c r="Z68" s="182" t="s">
        <v>91</v>
      </c>
      <c r="AA68" s="123" t="n">
        <v>20.8</v>
      </c>
      <c r="AB68" s="182" t="s">
        <v>100</v>
      </c>
      <c r="AC68" s="179" t="n">
        <v>17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12777</v>
      </c>
      <c r="D69" s="188" t="s">
        <v>91</v>
      </c>
      <c r="E69" s="189" t="n">
        <v>12625</v>
      </c>
      <c r="F69" s="190" t="s">
        <v>91</v>
      </c>
      <c r="G69" s="127" t="n">
        <v>3712</v>
      </c>
      <c r="H69" s="190" t="s">
        <v>91</v>
      </c>
      <c r="I69" s="127" t="n">
        <v>2608</v>
      </c>
      <c r="J69" s="190" t="s">
        <v>91</v>
      </c>
      <c r="K69" s="127" t="n">
        <v>2282</v>
      </c>
      <c r="L69" s="188" t="s">
        <v>91</v>
      </c>
      <c r="M69" s="127" t="n">
        <v>3639</v>
      </c>
      <c r="N69" s="188" t="s">
        <v>100</v>
      </c>
      <c r="O69" s="189" t="n">
        <v>2665</v>
      </c>
      <c r="P69" s="191" t="s">
        <v>91</v>
      </c>
      <c r="Q69" s="192" t="n">
        <v>-13.6</v>
      </c>
      <c r="R69" s="188" t="s">
        <v>91</v>
      </c>
      <c r="S69" s="193" t="n">
        <v>-1.2</v>
      </c>
      <c r="T69" s="194" t="s">
        <v>91</v>
      </c>
      <c r="U69" s="195" t="n">
        <v>-1.5</v>
      </c>
      <c r="V69" s="194" t="s">
        <v>91</v>
      </c>
      <c r="W69" s="140" t="n">
        <v>-10.2</v>
      </c>
      <c r="X69" s="194" t="s">
        <v>91</v>
      </c>
      <c r="Y69" s="195" t="n">
        <v>8.3</v>
      </c>
      <c r="Z69" s="196" t="s">
        <v>91</v>
      </c>
      <c r="AA69" s="140" t="n">
        <v>-8.2</v>
      </c>
      <c r="AB69" s="196" t="s">
        <v>100</v>
      </c>
      <c r="AC69" s="193" t="n">
        <v>-27.5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02679</v>
      </c>
      <c r="D74" s="162" t="s">
        <v>91</v>
      </c>
      <c r="E74" s="163" t="n">
        <v>165574</v>
      </c>
      <c r="F74" s="164" t="s">
        <v>91</v>
      </c>
      <c r="G74" s="94" t="n">
        <v>33972</v>
      </c>
      <c r="H74" s="165" t="s">
        <v>91</v>
      </c>
      <c r="I74" s="94" t="n">
        <v>44438</v>
      </c>
      <c r="J74" s="165" t="s">
        <v>91</v>
      </c>
      <c r="K74" s="94" t="n">
        <v>63442</v>
      </c>
      <c r="L74" s="162" t="s">
        <v>91</v>
      </c>
      <c r="M74" s="94" t="n">
        <v>45213</v>
      </c>
      <c r="N74" s="162" t="s">
        <v>100</v>
      </c>
      <c r="O74" s="163" t="n">
        <v>57991</v>
      </c>
      <c r="P74" s="166" t="s">
        <v>91</v>
      </c>
      <c r="Q74" s="167" t="n">
        <v>-47.2</v>
      </c>
      <c r="R74" s="162" t="s">
        <v>91</v>
      </c>
      <c r="S74" s="168" t="n">
        <v>59.6</v>
      </c>
      <c r="T74" s="169" t="s">
        <v>91</v>
      </c>
      <c r="U74" s="170" t="n">
        <v>59.9</v>
      </c>
      <c r="V74" s="169" t="s">
        <v>91</v>
      </c>
      <c r="W74" s="107" t="n">
        <v>118.7</v>
      </c>
      <c r="X74" s="169" t="s">
        <v>91</v>
      </c>
      <c r="Y74" s="170" t="n">
        <v>121.8</v>
      </c>
      <c r="Z74" s="171" t="s">
        <v>91</v>
      </c>
      <c r="AA74" s="107" t="n">
        <v>90.1</v>
      </c>
      <c r="AB74" s="171" t="s">
        <v>100</v>
      </c>
      <c r="AC74" s="168" t="n">
        <v>67.3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5248</v>
      </c>
      <c r="D75" s="174" t="s">
        <v>91</v>
      </c>
      <c r="E75" s="175" t="n">
        <v>8676</v>
      </c>
      <c r="F75" s="176" t="s">
        <v>91</v>
      </c>
      <c r="G75" s="110" t="n">
        <v>2588</v>
      </c>
      <c r="H75" s="176" t="s">
        <v>91</v>
      </c>
      <c r="I75" s="110" t="n">
        <v>1793</v>
      </c>
      <c r="J75" s="176" t="s">
        <v>91</v>
      </c>
      <c r="K75" s="110" t="n">
        <v>2514</v>
      </c>
      <c r="L75" s="174" t="s">
        <v>91</v>
      </c>
      <c r="M75" s="110" t="n">
        <v>1598</v>
      </c>
      <c r="N75" s="174" t="s">
        <v>100</v>
      </c>
      <c r="O75" s="175" t="n">
        <v>2398</v>
      </c>
      <c r="P75" s="177" t="s">
        <v>91</v>
      </c>
      <c r="Q75" s="178" t="n">
        <v>-43</v>
      </c>
      <c r="R75" s="174" t="s">
        <v>91</v>
      </c>
      <c r="S75" s="179" t="n">
        <v>65.3</v>
      </c>
      <c r="T75" s="180" t="s">
        <v>91</v>
      </c>
      <c r="U75" s="181" t="n">
        <v>127.5</v>
      </c>
      <c r="V75" s="180" t="s">
        <v>91</v>
      </c>
      <c r="W75" s="123" t="n">
        <v>56.9</v>
      </c>
      <c r="X75" s="180" t="s">
        <v>91</v>
      </c>
      <c r="Y75" s="181" t="n">
        <v>56.2</v>
      </c>
      <c r="Z75" s="182" t="s">
        <v>91</v>
      </c>
      <c r="AA75" s="123" t="n">
        <v>-10.3</v>
      </c>
      <c r="AB75" s="182" t="s">
        <v>100</v>
      </c>
      <c r="AC75" s="179" t="n">
        <v>-7.3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696</v>
      </c>
      <c r="D76" s="174" t="s">
        <v>91</v>
      </c>
      <c r="E76" s="175" t="n">
        <v>989</v>
      </c>
      <c r="F76" s="176" t="s">
        <v>91</v>
      </c>
      <c r="G76" s="110" t="n">
        <v>172</v>
      </c>
      <c r="H76" s="176" t="s">
        <v>91</v>
      </c>
      <c r="I76" s="110" t="n">
        <v>121</v>
      </c>
      <c r="J76" s="176" t="s">
        <v>91</v>
      </c>
      <c r="K76" s="110" t="n">
        <v>441</v>
      </c>
      <c r="L76" s="174" t="s">
        <v>91</v>
      </c>
      <c r="M76" s="110" t="n">
        <v>453</v>
      </c>
      <c r="N76" s="174" t="s">
        <v>100</v>
      </c>
      <c r="O76" s="175" t="n">
        <v>406</v>
      </c>
      <c r="P76" s="177" t="s">
        <v>91</v>
      </c>
      <c r="Q76" s="178" t="n">
        <v>-23.2</v>
      </c>
      <c r="R76" s="174" t="s">
        <v>91</v>
      </c>
      <c r="S76" s="179" t="n">
        <v>42</v>
      </c>
      <c r="T76" s="180" t="s">
        <v>91</v>
      </c>
      <c r="U76" s="181" t="n">
        <v>22.2</v>
      </c>
      <c r="V76" s="180" t="s">
        <v>91</v>
      </c>
      <c r="W76" s="123" t="n">
        <v>-59.9</v>
      </c>
      <c r="X76" s="180" t="s">
        <v>91</v>
      </c>
      <c r="Y76" s="181" t="n">
        <v>138</v>
      </c>
      <c r="Z76" s="182" t="s">
        <v>91</v>
      </c>
      <c r="AA76" s="123" t="n">
        <v>78.1</v>
      </c>
      <c r="AB76" s="182" t="s">
        <v>100</v>
      </c>
      <c r="AC76" s="179" t="n">
        <v>135.6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3665</v>
      </c>
      <c r="D77" s="174" t="s">
        <v>91</v>
      </c>
      <c r="E77" s="175" t="n">
        <v>7373</v>
      </c>
      <c r="F77" s="176" t="s">
        <v>91</v>
      </c>
      <c r="G77" s="110" t="n">
        <v>1125</v>
      </c>
      <c r="H77" s="176" t="s">
        <v>91</v>
      </c>
      <c r="I77" s="110" t="n">
        <v>2062</v>
      </c>
      <c r="J77" s="176" t="s">
        <v>91</v>
      </c>
      <c r="K77" s="110" t="n">
        <v>2960</v>
      </c>
      <c r="L77" s="174" t="s">
        <v>91</v>
      </c>
      <c r="M77" s="110" t="n">
        <v>1963</v>
      </c>
      <c r="N77" s="174" t="s">
        <v>100</v>
      </c>
      <c r="O77" s="175" t="n">
        <v>2344</v>
      </c>
      <c r="P77" s="177" t="s">
        <v>91</v>
      </c>
      <c r="Q77" s="178" t="n">
        <v>-45</v>
      </c>
      <c r="R77" s="174" t="s">
        <v>91</v>
      </c>
      <c r="S77" s="179" t="n">
        <v>101.2</v>
      </c>
      <c r="T77" s="180" t="s">
        <v>91</v>
      </c>
      <c r="U77" s="181" t="n">
        <v>17.5</v>
      </c>
      <c r="V77" s="180" t="s">
        <v>91</v>
      </c>
      <c r="W77" s="123" t="n">
        <v>119.6</v>
      </c>
      <c r="X77" s="180" t="s">
        <v>91</v>
      </c>
      <c r="Y77" s="181" t="n">
        <v>276.9</v>
      </c>
      <c r="Z77" s="182" t="s">
        <v>91</v>
      </c>
      <c r="AA77" s="123" t="n">
        <v>60.2</v>
      </c>
      <c r="AB77" s="182" t="s">
        <v>100</v>
      </c>
      <c r="AC77" s="179" t="n">
        <v>108.3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145</v>
      </c>
      <c r="D78" s="174" t="s">
        <v>91</v>
      </c>
      <c r="E78" s="175" t="n">
        <v>1531</v>
      </c>
      <c r="F78" s="176" t="s">
        <v>91</v>
      </c>
      <c r="G78" s="110" t="n">
        <v>345</v>
      </c>
      <c r="H78" s="176" t="s">
        <v>91</v>
      </c>
      <c r="I78" s="110" t="n">
        <v>371</v>
      </c>
      <c r="J78" s="176" t="s">
        <v>91</v>
      </c>
      <c r="K78" s="110" t="n">
        <v>487</v>
      </c>
      <c r="L78" s="174" t="s">
        <v>91</v>
      </c>
      <c r="M78" s="110" t="n">
        <v>469</v>
      </c>
      <c r="N78" s="174" t="s">
        <v>100</v>
      </c>
      <c r="O78" s="175" t="n">
        <v>130</v>
      </c>
      <c r="P78" s="177" t="s">
        <v>91</v>
      </c>
      <c r="Q78" s="178" t="n">
        <v>33.5</v>
      </c>
      <c r="R78" s="174" t="s">
        <v>91</v>
      </c>
      <c r="S78" s="179" t="n">
        <v>3.4</v>
      </c>
      <c r="T78" s="180" t="s">
        <v>91</v>
      </c>
      <c r="U78" s="181" t="n">
        <v>26.1</v>
      </c>
      <c r="V78" s="180" t="s">
        <v>91</v>
      </c>
      <c r="W78" s="123" t="n">
        <v>35.4</v>
      </c>
      <c r="X78" s="180" t="s">
        <v>91</v>
      </c>
      <c r="Y78" s="181" t="n">
        <v>0.7</v>
      </c>
      <c r="Z78" s="182" t="s">
        <v>91</v>
      </c>
      <c r="AA78" s="123" t="n">
        <v>50.3</v>
      </c>
      <c r="AB78" s="182" t="s">
        <v>100</v>
      </c>
      <c r="AC78" s="179" t="n">
        <v>-62.4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s">
        <v>123</v>
      </c>
      <c r="D79" s="174" t="s">
        <v>91</v>
      </c>
      <c r="E79" s="175" t="s">
        <v>123</v>
      </c>
      <c r="F79" s="176" t="s">
        <v>91</v>
      </c>
      <c r="G79" s="110" t="s">
        <v>123</v>
      </c>
      <c r="H79" s="176" t="s">
        <v>91</v>
      </c>
      <c r="I79" s="110" t="s">
        <v>123</v>
      </c>
      <c r="J79" s="176" t="s">
        <v>91</v>
      </c>
      <c r="K79" s="110" t="s">
        <v>123</v>
      </c>
      <c r="L79" s="174" t="s">
        <v>91</v>
      </c>
      <c r="M79" s="110" t="s">
        <v>123</v>
      </c>
      <c r="N79" s="174" t="s">
        <v>100</v>
      </c>
      <c r="O79" s="175" t="s">
        <v>123</v>
      </c>
      <c r="P79" s="177" t="s">
        <v>91</v>
      </c>
      <c r="Q79" s="110" t="s">
        <v>123</v>
      </c>
      <c r="R79" s="174" t="s">
        <v>91</v>
      </c>
      <c r="S79" s="175" t="s">
        <v>123</v>
      </c>
      <c r="T79" s="176" t="s">
        <v>91</v>
      </c>
      <c r="U79" s="110" t="s">
        <v>123</v>
      </c>
      <c r="V79" s="176" t="s">
        <v>91</v>
      </c>
      <c r="W79" s="110" t="s">
        <v>123</v>
      </c>
      <c r="X79" s="176" t="s">
        <v>91</v>
      </c>
      <c r="Y79" s="110" t="s">
        <v>123</v>
      </c>
      <c r="Z79" s="174" t="s">
        <v>91</v>
      </c>
      <c r="AA79" s="110" t="s">
        <v>123</v>
      </c>
      <c r="AB79" s="174" t="s">
        <v>100</v>
      </c>
      <c r="AC79" s="175" t="s">
        <v>123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s">
        <v>123</v>
      </c>
      <c r="D80" s="174" t="s">
        <v>91</v>
      </c>
      <c r="E80" s="175" t="s">
        <v>123</v>
      </c>
      <c r="F80" s="176" t="s">
        <v>91</v>
      </c>
      <c r="G80" s="110" t="s">
        <v>123</v>
      </c>
      <c r="H80" s="176" t="s">
        <v>91</v>
      </c>
      <c r="I80" s="110" t="s">
        <v>123</v>
      </c>
      <c r="J80" s="176" t="s">
        <v>91</v>
      </c>
      <c r="K80" s="110" t="s">
        <v>123</v>
      </c>
      <c r="L80" s="174" t="s">
        <v>91</v>
      </c>
      <c r="M80" s="110" t="s">
        <v>123</v>
      </c>
      <c r="N80" s="174" t="s">
        <v>100</v>
      </c>
      <c r="O80" s="175" t="s">
        <v>123</v>
      </c>
      <c r="P80" s="177" t="s">
        <v>91</v>
      </c>
      <c r="Q80" s="110" t="s">
        <v>123</v>
      </c>
      <c r="R80" s="174" t="s">
        <v>91</v>
      </c>
      <c r="S80" s="175" t="s">
        <v>123</v>
      </c>
      <c r="T80" s="176" t="s">
        <v>91</v>
      </c>
      <c r="U80" s="110" t="s">
        <v>123</v>
      </c>
      <c r="V80" s="176" t="s">
        <v>91</v>
      </c>
      <c r="W80" s="110" t="s">
        <v>123</v>
      </c>
      <c r="X80" s="176" t="s">
        <v>91</v>
      </c>
      <c r="Y80" s="110" t="s">
        <v>123</v>
      </c>
      <c r="Z80" s="174" t="s">
        <v>91</v>
      </c>
      <c r="AA80" s="110" t="s">
        <v>123</v>
      </c>
      <c r="AB80" s="174" t="s">
        <v>100</v>
      </c>
      <c r="AC80" s="175" t="s">
        <v>123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s">
        <v>123</v>
      </c>
      <c r="D81" s="174" t="s">
        <v>91</v>
      </c>
      <c r="E81" s="175" t="s">
        <v>123</v>
      </c>
      <c r="F81" s="176" t="s">
        <v>91</v>
      </c>
      <c r="G81" s="110" t="s">
        <v>123</v>
      </c>
      <c r="H81" s="176" t="s">
        <v>91</v>
      </c>
      <c r="I81" s="110" t="s">
        <v>123</v>
      </c>
      <c r="J81" s="176" t="s">
        <v>91</v>
      </c>
      <c r="K81" s="110" t="s">
        <v>123</v>
      </c>
      <c r="L81" s="174" t="s">
        <v>91</v>
      </c>
      <c r="M81" s="110" t="s">
        <v>123</v>
      </c>
      <c r="N81" s="174" t="s">
        <v>100</v>
      </c>
      <c r="O81" s="175" t="s">
        <v>123</v>
      </c>
      <c r="P81" s="177" t="s">
        <v>91</v>
      </c>
      <c r="Q81" s="110" t="s">
        <v>123</v>
      </c>
      <c r="R81" s="174" t="s">
        <v>91</v>
      </c>
      <c r="S81" s="175" t="s">
        <v>123</v>
      </c>
      <c r="T81" s="176" t="s">
        <v>91</v>
      </c>
      <c r="U81" s="110" t="s">
        <v>123</v>
      </c>
      <c r="V81" s="176" t="s">
        <v>91</v>
      </c>
      <c r="W81" s="110" t="s">
        <v>123</v>
      </c>
      <c r="X81" s="176" t="s">
        <v>91</v>
      </c>
      <c r="Y81" s="110" t="s">
        <v>123</v>
      </c>
      <c r="Z81" s="174" t="s">
        <v>91</v>
      </c>
      <c r="AA81" s="110" t="s">
        <v>123</v>
      </c>
      <c r="AB81" s="174" t="s">
        <v>100</v>
      </c>
      <c r="AC81" s="175" t="s">
        <v>123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153</v>
      </c>
      <c r="D82" s="174" t="s">
        <v>91</v>
      </c>
      <c r="E82" s="175" t="n">
        <v>196</v>
      </c>
      <c r="F82" s="176" t="s">
        <v>91</v>
      </c>
      <c r="G82" s="110" t="n">
        <v>23</v>
      </c>
      <c r="H82" s="176" t="s">
        <v>91</v>
      </c>
      <c r="I82" s="110" t="n">
        <v>33</v>
      </c>
      <c r="J82" s="176" t="s">
        <v>91</v>
      </c>
      <c r="K82" s="110" t="n">
        <v>128</v>
      </c>
      <c r="L82" s="174" t="s">
        <v>91</v>
      </c>
      <c r="M82" s="110" t="n">
        <v>141</v>
      </c>
      <c r="N82" s="174" t="s">
        <v>100</v>
      </c>
      <c r="O82" s="175" t="n">
        <v>0</v>
      </c>
      <c r="P82" s="177" t="s">
        <v>91</v>
      </c>
      <c r="Q82" s="178" t="n">
        <v>-79.5</v>
      </c>
      <c r="R82" s="174" t="s">
        <v>91</v>
      </c>
      <c r="S82" s="179" t="n">
        <v>27.9</v>
      </c>
      <c r="T82" s="180" t="s">
        <v>91</v>
      </c>
      <c r="U82" s="181" t="n">
        <v>-12.8</v>
      </c>
      <c r="V82" s="180" t="s">
        <v>91</v>
      </c>
      <c r="W82" s="123" t="n">
        <v>-20.8</v>
      </c>
      <c r="X82" s="180" t="s">
        <v>91</v>
      </c>
      <c r="Y82" s="181" t="n">
        <v>230.4</v>
      </c>
      <c r="Z82" s="182" t="s">
        <v>91</v>
      </c>
      <c r="AA82" s="123" t="n">
        <v>1077.5</v>
      </c>
      <c r="AB82" s="182" t="s">
        <v>100</v>
      </c>
      <c r="AC82" s="179" t="n">
        <v>-100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1390</v>
      </c>
      <c r="D83" s="174" t="s">
        <v>91</v>
      </c>
      <c r="E83" s="175" t="n">
        <v>2611</v>
      </c>
      <c r="F83" s="176" t="s">
        <v>91</v>
      </c>
      <c r="G83" s="110" t="n">
        <v>408</v>
      </c>
      <c r="H83" s="176" t="s">
        <v>91</v>
      </c>
      <c r="I83" s="110" t="n">
        <v>571</v>
      </c>
      <c r="J83" s="176" t="s">
        <v>91</v>
      </c>
      <c r="K83" s="110" t="n">
        <v>1196</v>
      </c>
      <c r="L83" s="174" t="s">
        <v>91</v>
      </c>
      <c r="M83" s="110" t="n">
        <v>1591</v>
      </c>
      <c r="N83" s="174" t="s">
        <v>100</v>
      </c>
      <c r="O83" s="175" t="n">
        <v>975</v>
      </c>
      <c r="P83" s="177" t="s">
        <v>91</v>
      </c>
      <c r="Q83" s="178" t="n">
        <v>-64.1</v>
      </c>
      <c r="R83" s="174" t="s">
        <v>91</v>
      </c>
      <c r="S83" s="179" t="n">
        <v>87.8</v>
      </c>
      <c r="T83" s="180" t="s">
        <v>91</v>
      </c>
      <c r="U83" s="181" t="n">
        <v>8.7</v>
      </c>
      <c r="V83" s="180" t="s">
        <v>91</v>
      </c>
      <c r="W83" s="123" t="n">
        <v>16</v>
      </c>
      <c r="X83" s="180" t="s">
        <v>91</v>
      </c>
      <c r="Y83" s="181" t="n">
        <v>299.9</v>
      </c>
      <c r="Z83" s="182" t="s">
        <v>91</v>
      </c>
      <c r="AA83" s="123" t="n">
        <v>265.1</v>
      </c>
      <c r="AB83" s="182" t="s">
        <v>100</v>
      </c>
      <c r="AC83" s="179" t="n">
        <v>139.3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1696</v>
      </c>
      <c r="D84" s="174" t="s">
        <v>91</v>
      </c>
      <c r="E84" s="175" t="n">
        <v>3184</v>
      </c>
      <c r="F84" s="184" t="s">
        <v>91</v>
      </c>
      <c r="G84" s="110" t="n">
        <v>323</v>
      </c>
      <c r="H84" s="176" t="s">
        <v>91</v>
      </c>
      <c r="I84" s="110" t="n">
        <v>392</v>
      </c>
      <c r="J84" s="176" t="s">
        <v>91</v>
      </c>
      <c r="K84" s="110" t="n">
        <v>2169</v>
      </c>
      <c r="L84" s="174" t="s">
        <v>91</v>
      </c>
      <c r="M84" s="110" t="n">
        <v>2210</v>
      </c>
      <c r="N84" s="174" t="s">
        <v>100</v>
      </c>
      <c r="O84" s="175" t="n">
        <v>2620</v>
      </c>
      <c r="P84" s="177" t="s">
        <v>91</v>
      </c>
      <c r="Q84" s="178" t="n">
        <v>-26.3</v>
      </c>
      <c r="R84" s="174" t="s">
        <v>91</v>
      </c>
      <c r="S84" s="179" t="n">
        <v>84.3</v>
      </c>
      <c r="T84" s="185" t="s">
        <v>91</v>
      </c>
      <c r="U84" s="181" t="n">
        <v>7.5</v>
      </c>
      <c r="V84" s="180" t="s">
        <v>91</v>
      </c>
      <c r="W84" s="123" t="n">
        <v>20.5</v>
      </c>
      <c r="X84" s="180" t="s">
        <v>91</v>
      </c>
      <c r="Y84" s="181" t="n">
        <v>319.8</v>
      </c>
      <c r="Z84" s="182" t="s">
        <v>91</v>
      </c>
      <c r="AA84" s="123" t="n">
        <v>610</v>
      </c>
      <c r="AB84" s="182" t="s">
        <v>100</v>
      </c>
      <c r="AC84" s="179" t="n">
        <v>391.9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84599</v>
      </c>
      <c r="D85" s="174" t="s">
        <v>91</v>
      </c>
      <c r="E85" s="175" t="n">
        <v>134758</v>
      </c>
      <c r="F85" s="176" t="s">
        <v>91</v>
      </c>
      <c r="G85" s="110" t="n">
        <v>27767</v>
      </c>
      <c r="H85" s="176" t="s">
        <v>91</v>
      </c>
      <c r="I85" s="110" t="n">
        <v>36202</v>
      </c>
      <c r="J85" s="176" t="s">
        <v>91</v>
      </c>
      <c r="K85" s="110" t="n">
        <v>52145</v>
      </c>
      <c r="L85" s="174" t="s">
        <v>91</v>
      </c>
      <c r="M85" s="110" t="n">
        <v>35971</v>
      </c>
      <c r="N85" s="174" t="s">
        <v>100</v>
      </c>
      <c r="O85" s="175" t="n">
        <v>46613</v>
      </c>
      <c r="P85" s="177" t="s">
        <v>91</v>
      </c>
      <c r="Q85" s="178" t="n">
        <v>-48.2</v>
      </c>
      <c r="R85" s="174" t="s">
        <v>91</v>
      </c>
      <c r="S85" s="179" t="n">
        <v>57.8</v>
      </c>
      <c r="T85" s="180" t="s">
        <v>91</v>
      </c>
      <c r="U85" s="181" t="n">
        <v>60.4</v>
      </c>
      <c r="V85" s="180" t="s">
        <v>91</v>
      </c>
      <c r="W85" s="123" t="n">
        <v>119.6</v>
      </c>
      <c r="X85" s="180" t="s">
        <v>91</v>
      </c>
      <c r="Y85" s="181" t="n">
        <v>119.3</v>
      </c>
      <c r="Z85" s="182" t="s">
        <v>91</v>
      </c>
      <c r="AA85" s="123" t="n">
        <v>92.5</v>
      </c>
      <c r="AB85" s="182" t="s">
        <v>100</v>
      </c>
      <c r="AC85" s="179" t="n">
        <v>67.4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1027</v>
      </c>
      <c r="D86" s="188" t="s">
        <v>91</v>
      </c>
      <c r="E86" s="189" t="n">
        <v>1084</v>
      </c>
      <c r="F86" s="190" t="s">
        <v>91</v>
      </c>
      <c r="G86" s="127" t="n">
        <v>362</v>
      </c>
      <c r="H86" s="190" t="s">
        <v>91</v>
      </c>
      <c r="I86" s="127" t="n">
        <v>219</v>
      </c>
      <c r="J86" s="190" t="s">
        <v>91</v>
      </c>
      <c r="K86" s="127" t="n">
        <v>287</v>
      </c>
      <c r="L86" s="188" t="s">
        <v>91</v>
      </c>
      <c r="M86" s="127" t="n">
        <v>76</v>
      </c>
      <c r="N86" s="188" t="s">
        <v>100</v>
      </c>
      <c r="O86" s="189" t="n">
        <v>42</v>
      </c>
      <c r="P86" s="191" t="s">
        <v>91</v>
      </c>
      <c r="Q86" s="192" t="n">
        <v>-72.3</v>
      </c>
      <c r="R86" s="188" t="s">
        <v>91</v>
      </c>
      <c r="S86" s="193" t="n">
        <v>5.6</v>
      </c>
      <c r="T86" s="194" t="s">
        <v>91</v>
      </c>
      <c r="U86" s="195" t="n">
        <v>-35.4</v>
      </c>
      <c r="V86" s="194" t="s">
        <v>91</v>
      </c>
      <c r="W86" s="140" t="n">
        <v>193.3</v>
      </c>
      <c r="X86" s="194" t="s">
        <v>91</v>
      </c>
      <c r="Y86" s="195" t="n">
        <v>209.5</v>
      </c>
      <c r="Z86" s="196" t="s">
        <v>91</v>
      </c>
      <c r="AA86" s="140" t="n">
        <v>-64.9</v>
      </c>
      <c r="AB86" s="196" t="s">
        <v>100</v>
      </c>
      <c r="AC86" s="193" t="n">
        <v>-88.3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194970</v>
      </c>
      <c r="D91" s="162" t="s">
        <v>91</v>
      </c>
      <c r="E91" s="163" t="n">
        <v>211928</v>
      </c>
      <c r="F91" s="164" t="s">
        <v>91</v>
      </c>
      <c r="G91" s="94" t="n">
        <v>203283</v>
      </c>
      <c r="H91" s="165" t="s">
        <v>91</v>
      </c>
      <c r="I91" s="94" t="n">
        <v>206694</v>
      </c>
      <c r="J91" s="165" t="s">
        <v>91</v>
      </c>
      <c r="K91" s="94" t="n">
        <v>211928</v>
      </c>
      <c r="L91" s="162" t="s">
        <v>91</v>
      </c>
      <c r="M91" s="94" t="n">
        <v>213421</v>
      </c>
      <c r="N91" s="162" t="s">
        <v>100</v>
      </c>
      <c r="O91" s="163" t="n">
        <v>220820</v>
      </c>
      <c r="P91" s="166" t="s">
        <v>91</v>
      </c>
      <c r="Q91" s="167" t="n">
        <v>2</v>
      </c>
      <c r="R91" s="162" t="s">
        <v>91</v>
      </c>
      <c r="S91" s="168" t="n">
        <v>6.3</v>
      </c>
      <c r="T91" s="169" t="s">
        <v>91</v>
      </c>
      <c r="U91" s="170" t="n">
        <v>7.6</v>
      </c>
      <c r="V91" s="169" t="s">
        <v>91</v>
      </c>
      <c r="W91" s="107" t="n">
        <v>5.6</v>
      </c>
      <c r="X91" s="169" t="s">
        <v>91</v>
      </c>
      <c r="Y91" s="170" t="n">
        <v>6.3</v>
      </c>
      <c r="Z91" s="171" t="s">
        <v>91</v>
      </c>
      <c r="AA91" s="107" t="n">
        <v>5.4</v>
      </c>
      <c r="AB91" s="171" t="s">
        <v>100</v>
      </c>
      <c r="AC91" s="168" t="n">
        <v>6.5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13575</v>
      </c>
      <c r="D92" s="174" t="s">
        <v>91</v>
      </c>
      <c r="E92" s="175" t="n">
        <v>14299</v>
      </c>
      <c r="F92" s="176" t="s">
        <v>91</v>
      </c>
      <c r="G92" s="110" t="n">
        <v>13926</v>
      </c>
      <c r="H92" s="176" t="s">
        <v>91</v>
      </c>
      <c r="I92" s="110" t="n">
        <v>14101</v>
      </c>
      <c r="J92" s="176" t="s">
        <v>91</v>
      </c>
      <c r="K92" s="110" t="n">
        <v>14299</v>
      </c>
      <c r="L92" s="174" t="s">
        <v>91</v>
      </c>
      <c r="M92" s="110" t="n">
        <v>15338</v>
      </c>
      <c r="N92" s="174" t="s">
        <v>100</v>
      </c>
      <c r="O92" s="175" t="n">
        <v>15290</v>
      </c>
      <c r="P92" s="177" t="s">
        <v>91</v>
      </c>
      <c r="Q92" s="178" t="n">
        <v>5.4</v>
      </c>
      <c r="R92" s="174" t="s">
        <v>91</v>
      </c>
      <c r="S92" s="179" t="n">
        <v>5.3</v>
      </c>
      <c r="T92" s="180" t="s">
        <v>91</v>
      </c>
      <c r="U92" s="181" t="n">
        <v>5.2</v>
      </c>
      <c r="V92" s="180" t="s">
        <v>91</v>
      </c>
      <c r="W92" s="123" t="n">
        <v>6.4</v>
      </c>
      <c r="X92" s="180" t="s">
        <v>91</v>
      </c>
      <c r="Y92" s="181" t="n">
        <v>5.3</v>
      </c>
      <c r="Z92" s="182" t="s">
        <v>91</v>
      </c>
      <c r="AA92" s="123" t="n">
        <v>10.8</v>
      </c>
      <c r="AB92" s="182" t="s">
        <v>100</v>
      </c>
      <c r="AC92" s="179" t="n">
        <v>9.8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4921</v>
      </c>
      <c r="D93" s="174" t="s">
        <v>91</v>
      </c>
      <c r="E93" s="175" t="n">
        <v>5064</v>
      </c>
      <c r="F93" s="176" t="s">
        <v>91</v>
      </c>
      <c r="G93" s="110" t="n">
        <v>4974</v>
      </c>
      <c r="H93" s="176" t="s">
        <v>91</v>
      </c>
      <c r="I93" s="110" t="n">
        <v>4973</v>
      </c>
      <c r="J93" s="176" t="s">
        <v>91</v>
      </c>
      <c r="K93" s="110" t="n">
        <v>5064</v>
      </c>
      <c r="L93" s="174" t="s">
        <v>91</v>
      </c>
      <c r="M93" s="110" t="n">
        <v>4935</v>
      </c>
      <c r="N93" s="174" t="s">
        <v>100</v>
      </c>
      <c r="O93" s="175" t="n">
        <v>4745</v>
      </c>
      <c r="P93" s="177" t="s">
        <v>91</v>
      </c>
      <c r="Q93" s="178" t="n">
        <v>1.5</v>
      </c>
      <c r="R93" s="174" t="s">
        <v>91</v>
      </c>
      <c r="S93" s="179" t="n">
        <v>2.9</v>
      </c>
      <c r="T93" s="180" t="s">
        <v>91</v>
      </c>
      <c r="U93" s="181" t="n">
        <v>1.4</v>
      </c>
      <c r="V93" s="180" t="s">
        <v>91</v>
      </c>
      <c r="W93" s="123" t="n">
        <v>0.9</v>
      </c>
      <c r="X93" s="180" t="s">
        <v>91</v>
      </c>
      <c r="Y93" s="181" t="n">
        <v>2.9</v>
      </c>
      <c r="Z93" s="182" t="s">
        <v>91</v>
      </c>
      <c r="AA93" s="123" t="n">
        <v>-1.3</v>
      </c>
      <c r="AB93" s="182" t="s">
        <v>100</v>
      </c>
      <c r="AC93" s="179" t="n">
        <v>-4.6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3216</v>
      </c>
      <c r="D94" s="174" t="s">
        <v>91</v>
      </c>
      <c r="E94" s="175" t="n">
        <v>3283</v>
      </c>
      <c r="F94" s="176" t="s">
        <v>91</v>
      </c>
      <c r="G94" s="110" t="n">
        <v>3269</v>
      </c>
      <c r="H94" s="176" t="s">
        <v>91</v>
      </c>
      <c r="I94" s="110" t="n">
        <v>3250</v>
      </c>
      <c r="J94" s="176" t="s">
        <v>91</v>
      </c>
      <c r="K94" s="110" t="n">
        <v>3283</v>
      </c>
      <c r="L94" s="174" t="s">
        <v>91</v>
      </c>
      <c r="M94" s="110" t="n">
        <v>3265</v>
      </c>
      <c r="N94" s="174" t="s">
        <v>100</v>
      </c>
      <c r="O94" s="175" t="n">
        <v>3237</v>
      </c>
      <c r="P94" s="177" t="s">
        <v>91</v>
      </c>
      <c r="Q94" s="178" t="n">
        <v>89.1</v>
      </c>
      <c r="R94" s="174" t="s">
        <v>91</v>
      </c>
      <c r="S94" s="179" t="n">
        <v>2.1</v>
      </c>
      <c r="T94" s="180" t="s">
        <v>91</v>
      </c>
      <c r="U94" s="181" t="n">
        <v>-0.6</v>
      </c>
      <c r="V94" s="180" t="s">
        <v>91</v>
      </c>
      <c r="W94" s="123" t="n">
        <v>-0.2</v>
      </c>
      <c r="X94" s="180" t="s">
        <v>91</v>
      </c>
      <c r="Y94" s="181" t="n">
        <v>2.1</v>
      </c>
      <c r="Z94" s="182" t="s">
        <v>91</v>
      </c>
      <c r="AA94" s="123" t="n">
        <v>-0.2</v>
      </c>
      <c r="AB94" s="182" t="s">
        <v>100</v>
      </c>
      <c r="AC94" s="179" t="n">
        <v>-1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2133</v>
      </c>
      <c r="D95" s="174" t="s">
        <v>91</v>
      </c>
      <c r="E95" s="175" t="n">
        <v>2700</v>
      </c>
      <c r="F95" s="176" t="s">
        <v>91</v>
      </c>
      <c r="G95" s="110" t="n">
        <v>2639</v>
      </c>
      <c r="H95" s="176" t="s">
        <v>91</v>
      </c>
      <c r="I95" s="110" t="n">
        <v>2644</v>
      </c>
      <c r="J95" s="176" t="s">
        <v>91</v>
      </c>
      <c r="K95" s="110" t="n">
        <v>2700</v>
      </c>
      <c r="L95" s="174" t="s">
        <v>91</v>
      </c>
      <c r="M95" s="110" t="n">
        <v>2383</v>
      </c>
      <c r="N95" s="174" t="s">
        <v>100</v>
      </c>
      <c r="O95" s="175" t="n">
        <v>2216</v>
      </c>
      <c r="P95" s="177" t="s">
        <v>91</v>
      </c>
      <c r="Q95" s="178" t="n">
        <v>-2.1</v>
      </c>
      <c r="R95" s="174" t="s">
        <v>91</v>
      </c>
      <c r="S95" s="179" t="n">
        <v>4.8</v>
      </c>
      <c r="T95" s="180" t="s">
        <v>91</v>
      </c>
      <c r="U95" s="181" t="n">
        <v>0.9</v>
      </c>
      <c r="V95" s="180" t="s">
        <v>91</v>
      </c>
      <c r="W95" s="123" t="n">
        <v>3.9</v>
      </c>
      <c r="X95" s="180" t="s">
        <v>91</v>
      </c>
      <c r="Y95" s="181" t="n">
        <v>4.8</v>
      </c>
      <c r="Z95" s="182" t="s">
        <v>91</v>
      </c>
      <c r="AA95" s="123" t="n">
        <v>11.1</v>
      </c>
      <c r="AB95" s="182" t="s">
        <v>100</v>
      </c>
      <c r="AC95" s="179" t="n">
        <v>-13.9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s">
        <v>123</v>
      </c>
      <c r="D96" s="174" t="s">
        <v>91</v>
      </c>
      <c r="E96" s="175" t="s">
        <v>123</v>
      </c>
      <c r="F96" s="176" t="s">
        <v>91</v>
      </c>
      <c r="G96" s="110" t="s">
        <v>123</v>
      </c>
      <c r="H96" s="176" t="s">
        <v>91</v>
      </c>
      <c r="I96" s="110" t="s">
        <v>123</v>
      </c>
      <c r="J96" s="176" t="s">
        <v>91</v>
      </c>
      <c r="K96" s="110" t="s">
        <v>123</v>
      </c>
      <c r="L96" s="174" t="s">
        <v>91</v>
      </c>
      <c r="M96" s="110" t="s">
        <v>123</v>
      </c>
      <c r="N96" s="174" t="s">
        <v>100</v>
      </c>
      <c r="O96" s="175" t="s">
        <v>123</v>
      </c>
      <c r="P96" s="177" t="s">
        <v>91</v>
      </c>
      <c r="Q96" s="110" t="s">
        <v>123</v>
      </c>
      <c r="R96" s="174" t="s">
        <v>91</v>
      </c>
      <c r="S96" s="175" t="s">
        <v>123</v>
      </c>
      <c r="T96" s="176" t="s">
        <v>91</v>
      </c>
      <c r="U96" s="110" t="s">
        <v>123</v>
      </c>
      <c r="V96" s="176" t="s">
        <v>91</v>
      </c>
      <c r="W96" s="110" t="s">
        <v>123</v>
      </c>
      <c r="X96" s="176" t="s">
        <v>91</v>
      </c>
      <c r="Y96" s="110" t="s">
        <v>123</v>
      </c>
      <c r="Z96" s="174" t="s">
        <v>91</v>
      </c>
      <c r="AA96" s="110" t="s">
        <v>123</v>
      </c>
      <c r="AB96" s="174" t="s">
        <v>100</v>
      </c>
      <c r="AC96" s="175" t="s">
        <v>123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s">
        <v>123</v>
      </c>
      <c r="D97" s="174" t="s">
        <v>91</v>
      </c>
      <c r="E97" s="175" t="s">
        <v>123</v>
      </c>
      <c r="F97" s="176" t="s">
        <v>91</v>
      </c>
      <c r="G97" s="110" t="s">
        <v>123</v>
      </c>
      <c r="H97" s="176" t="s">
        <v>91</v>
      </c>
      <c r="I97" s="110" t="s">
        <v>123</v>
      </c>
      <c r="J97" s="176" t="s">
        <v>91</v>
      </c>
      <c r="K97" s="110" t="s">
        <v>123</v>
      </c>
      <c r="L97" s="174" t="s">
        <v>91</v>
      </c>
      <c r="M97" s="110" t="s">
        <v>123</v>
      </c>
      <c r="N97" s="174" t="s">
        <v>100</v>
      </c>
      <c r="O97" s="175" t="s">
        <v>123</v>
      </c>
      <c r="P97" s="177" t="s">
        <v>91</v>
      </c>
      <c r="Q97" s="110" t="s">
        <v>123</v>
      </c>
      <c r="R97" s="174" t="s">
        <v>91</v>
      </c>
      <c r="S97" s="175" t="s">
        <v>123</v>
      </c>
      <c r="T97" s="176" t="s">
        <v>91</v>
      </c>
      <c r="U97" s="110" t="s">
        <v>123</v>
      </c>
      <c r="V97" s="176" t="s">
        <v>91</v>
      </c>
      <c r="W97" s="110" t="s">
        <v>123</v>
      </c>
      <c r="X97" s="176" t="s">
        <v>91</v>
      </c>
      <c r="Y97" s="110" t="s">
        <v>123</v>
      </c>
      <c r="Z97" s="174" t="s">
        <v>91</v>
      </c>
      <c r="AA97" s="110" t="s">
        <v>123</v>
      </c>
      <c r="AB97" s="174" t="s">
        <v>100</v>
      </c>
      <c r="AC97" s="175" t="s">
        <v>123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s">
        <v>123</v>
      </c>
      <c r="D98" s="174" t="s">
        <v>91</v>
      </c>
      <c r="E98" s="175" t="s">
        <v>123</v>
      </c>
      <c r="F98" s="176" t="s">
        <v>91</v>
      </c>
      <c r="G98" s="110" t="s">
        <v>123</v>
      </c>
      <c r="H98" s="176" t="s">
        <v>91</v>
      </c>
      <c r="I98" s="110" t="s">
        <v>123</v>
      </c>
      <c r="J98" s="176" t="s">
        <v>91</v>
      </c>
      <c r="K98" s="110" t="s">
        <v>123</v>
      </c>
      <c r="L98" s="174" t="s">
        <v>91</v>
      </c>
      <c r="M98" s="110" t="s">
        <v>123</v>
      </c>
      <c r="N98" s="174" t="s">
        <v>100</v>
      </c>
      <c r="O98" s="175" t="s">
        <v>123</v>
      </c>
      <c r="P98" s="177" t="s">
        <v>91</v>
      </c>
      <c r="Q98" s="110" t="s">
        <v>123</v>
      </c>
      <c r="R98" s="174" t="s">
        <v>91</v>
      </c>
      <c r="S98" s="175" t="s">
        <v>123</v>
      </c>
      <c r="T98" s="176" t="s">
        <v>91</v>
      </c>
      <c r="U98" s="110" t="s">
        <v>123</v>
      </c>
      <c r="V98" s="176" t="s">
        <v>91</v>
      </c>
      <c r="W98" s="110" t="s">
        <v>123</v>
      </c>
      <c r="X98" s="176" t="s">
        <v>91</v>
      </c>
      <c r="Y98" s="110" t="s">
        <v>123</v>
      </c>
      <c r="Z98" s="174" t="s">
        <v>91</v>
      </c>
      <c r="AA98" s="110" t="s">
        <v>123</v>
      </c>
      <c r="AB98" s="174" t="s">
        <v>100</v>
      </c>
      <c r="AC98" s="175" t="s">
        <v>123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1359</v>
      </c>
      <c r="D99" s="174" t="s">
        <v>91</v>
      </c>
      <c r="E99" s="175" t="n">
        <v>1422</v>
      </c>
      <c r="F99" s="176" t="s">
        <v>91</v>
      </c>
      <c r="G99" s="110" t="n">
        <v>1391</v>
      </c>
      <c r="H99" s="176" t="s">
        <v>91</v>
      </c>
      <c r="I99" s="110" t="n">
        <v>1416</v>
      </c>
      <c r="J99" s="176" t="s">
        <v>91</v>
      </c>
      <c r="K99" s="110" t="n">
        <v>1422</v>
      </c>
      <c r="L99" s="174" t="s">
        <v>91</v>
      </c>
      <c r="M99" s="110" t="n">
        <v>995</v>
      </c>
      <c r="N99" s="174" t="s">
        <v>100</v>
      </c>
      <c r="O99" s="175" t="n">
        <v>1000</v>
      </c>
      <c r="P99" s="177" t="s">
        <v>91</v>
      </c>
      <c r="Q99" s="178" t="n">
        <v>64.1</v>
      </c>
      <c r="R99" s="174" t="s">
        <v>91</v>
      </c>
      <c r="S99" s="179" t="n">
        <v>4.6</v>
      </c>
      <c r="T99" s="180" t="s">
        <v>91</v>
      </c>
      <c r="U99" s="181" t="n">
        <v>2.6</v>
      </c>
      <c r="V99" s="180" t="s">
        <v>91</v>
      </c>
      <c r="W99" s="123" t="n">
        <v>5.8</v>
      </c>
      <c r="X99" s="180" t="s">
        <v>91</v>
      </c>
      <c r="Y99" s="181" t="n">
        <v>4.6</v>
      </c>
      <c r="Z99" s="182" t="s">
        <v>91</v>
      </c>
      <c r="AA99" s="123" t="n">
        <v>-28.6</v>
      </c>
      <c r="AB99" s="182" t="s">
        <v>100</v>
      </c>
      <c r="AC99" s="179" t="n">
        <v>-28.1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6487</v>
      </c>
      <c r="D100" s="174" t="s">
        <v>91</v>
      </c>
      <c r="E100" s="175" t="n">
        <v>6976</v>
      </c>
      <c r="F100" s="176" t="s">
        <v>91</v>
      </c>
      <c r="G100" s="110" t="n">
        <v>6794</v>
      </c>
      <c r="H100" s="176" t="s">
        <v>91</v>
      </c>
      <c r="I100" s="110" t="n">
        <v>6818</v>
      </c>
      <c r="J100" s="176" t="s">
        <v>91</v>
      </c>
      <c r="K100" s="110" t="n">
        <v>6976</v>
      </c>
      <c r="L100" s="174" t="s">
        <v>91</v>
      </c>
      <c r="M100" s="110" t="n">
        <v>7614</v>
      </c>
      <c r="N100" s="174" t="s">
        <v>100</v>
      </c>
      <c r="O100" s="175" t="n">
        <v>7582</v>
      </c>
      <c r="P100" s="177" t="s">
        <v>91</v>
      </c>
      <c r="Q100" s="178" t="n">
        <v>-0.7</v>
      </c>
      <c r="R100" s="174" t="s">
        <v>91</v>
      </c>
      <c r="S100" s="179" t="n">
        <v>7.5</v>
      </c>
      <c r="T100" s="180" t="s">
        <v>91</v>
      </c>
      <c r="U100" s="181" t="n">
        <v>7.2</v>
      </c>
      <c r="V100" s="180" t="s">
        <v>91</v>
      </c>
      <c r="W100" s="123" t="n">
        <v>8.3</v>
      </c>
      <c r="X100" s="180" t="s">
        <v>91</v>
      </c>
      <c r="Y100" s="181" t="n">
        <v>7.5</v>
      </c>
      <c r="Z100" s="182" t="s">
        <v>91</v>
      </c>
      <c r="AA100" s="123" t="n">
        <v>9.6</v>
      </c>
      <c r="AB100" s="182" t="s">
        <v>100</v>
      </c>
      <c r="AC100" s="179" t="n">
        <v>7.2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10013</v>
      </c>
      <c r="D101" s="174" t="s">
        <v>91</v>
      </c>
      <c r="E101" s="175" t="n">
        <v>12663</v>
      </c>
      <c r="F101" s="184" t="s">
        <v>91</v>
      </c>
      <c r="G101" s="110" t="n">
        <v>10052</v>
      </c>
      <c r="H101" s="176" t="s">
        <v>91</v>
      </c>
      <c r="I101" s="110" t="n">
        <v>9971</v>
      </c>
      <c r="J101" s="176" t="s">
        <v>91</v>
      </c>
      <c r="K101" s="110" t="n">
        <v>12663</v>
      </c>
      <c r="L101" s="174" t="s">
        <v>91</v>
      </c>
      <c r="M101" s="110" t="n">
        <v>12066</v>
      </c>
      <c r="N101" s="174" t="s">
        <v>100</v>
      </c>
      <c r="O101" s="175" t="n">
        <v>14391</v>
      </c>
      <c r="P101" s="177" t="s">
        <v>91</v>
      </c>
      <c r="Q101" s="178" t="n">
        <v>-10.7</v>
      </c>
      <c r="R101" s="174" t="s">
        <v>91</v>
      </c>
      <c r="S101" s="179" t="n">
        <v>0.5</v>
      </c>
      <c r="T101" s="185" t="s">
        <v>91</v>
      </c>
      <c r="U101" s="181" t="n">
        <v>-2.7</v>
      </c>
      <c r="V101" s="180" t="s">
        <v>91</v>
      </c>
      <c r="W101" s="123" t="n">
        <v>-1.2</v>
      </c>
      <c r="X101" s="180" t="s">
        <v>91</v>
      </c>
      <c r="Y101" s="181" t="n">
        <v>0.5</v>
      </c>
      <c r="Z101" s="182" t="s">
        <v>91</v>
      </c>
      <c r="AA101" s="123" t="n">
        <v>6.1</v>
      </c>
      <c r="AB101" s="182" t="s">
        <v>100</v>
      </c>
      <c r="AC101" s="179" t="n">
        <v>4.7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38842</v>
      </c>
      <c r="D102" s="174" t="s">
        <v>91</v>
      </c>
      <c r="E102" s="175" t="n">
        <v>152432</v>
      </c>
      <c r="F102" s="176" t="s">
        <v>91</v>
      </c>
      <c r="G102" s="110" t="n">
        <v>145845</v>
      </c>
      <c r="H102" s="176" t="s">
        <v>91</v>
      </c>
      <c r="I102" s="110" t="n">
        <v>150493</v>
      </c>
      <c r="J102" s="176" t="s">
        <v>91</v>
      </c>
      <c r="K102" s="110" t="n">
        <v>152432</v>
      </c>
      <c r="L102" s="174" t="s">
        <v>91</v>
      </c>
      <c r="M102" s="110" t="n">
        <v>153727</v>
      </c>
      <c r="N102" s="174" t="s">
        <v>100</v>
      </c>
      <c r="O102" s="175" t="n">
        <v>159415</v>
      </c>
      <c r="P102" s="177" t="s">
        <v>91</v>
      </c>
      <c r="Q102" s="178" t="n">
        <v>1.7</v>
      </c>
      <c r="R102" s="174" t="s">
        <v>91</v>
      </c>
      <c r="S102" s="179" t="n">
        <v>8.6</v>
      </c>
      <c r="T102" s="180" t="s">
        <v>91</v>
      </c>
      <c r="U102" s="181" t="n">
        <v>10.7</v>
      </c>
      <c r="V102" s="180" t="s">
        <v>91</v>
      </c>
      <c r="W102" s="123" t="n">
        <v>7.7</v>
      </c>
      <c r="X102" s="180" t="s">
        <v>91</v>
      </c>
      <c r="Y102" s="181" t="n">
        <v>8.6</v>
      </c>
      <c r="Z102" s="182" t="s">
        <v>91</v>
      </c>
      <c r="AA102" s="123" t="n">
        <v>6.5</v>
      </c>
      <c r="AB102" s="182" t="s">
        <v>100</v>
      </c>
      <c r="AC102" s="179" t="n">
        <v>9.2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12098</v>
      </c>
      <c r="D103" s="188" t="s">
        <v>91</v>
      </c>
      <c r="E103" s="189" t="n">
        <v>9951</v>
      </c>
      <c r="F103" s="190" t="s">
        <v>91</v>
      </c>
      <c r="G103" s="127" t="n">
        <v>11503</v>
      </c>
      <c r="H103" s="190" t="s">
        <v>91</v>
      </c>
      <c r="I103" s="127" t="n">
        <v>10157</v>
      </c>
      <c r="J103" s="190" t="s">
        <v>91</v>
      </c>
      <c r="K103" s="127" t="n">
        <v>9951</v>
      </c>
      <c r="L103" s="188" t="s">
        <v>91</v>
      </c>
      <c r="M103" s="127" t="n">
        <v>10013</v>
      </c>
      <c r="N103" s="188" t="s">
        <v>100</v>
      </c>
      <c r="O103" s="189" t="n">
        <v>9861</v>
      </c>
      <c r="P103" s="191" t="s">
        <v>91</v>
      </c>
      <c r="Q103" s="192" t="n">
        <v>-2.2</v>
      </c>
      <c r="R103" s="188" t="s">
        <v>91</v>
      </c>
      <c r="S103" s="193" t="n">
        <v>-17.7</v>
      </c>
      <c r="T103" s="194" t="s">
        <v>91</v>
      </c>
      <c r="U103" s="195" t="n">
        <v>-8.1</v>
      </c>
      <c r="V103" s="194" t="s">
        <v>91</v>
      </c>
      <c r="W103" s="140" t="n">
        <v>-16.2</v>
      </c>
      <c r="X103" s="194" t="s">
        <v>91</v>
      </c>
      <c r="Y103" s="195" t="n">
        <v>-17.7</v>
      </c>
      <c r="Z103" s="196" t="s">
        <v>91</v>
      </c>
      <c r="AA103" s="140" t="n">
        <v>-12.3</v>
      </c>
      <c r="AB103" s="196" t="s">
        <v>100</v>
      </c>
      <c r="AC103" s="193" t="n">
        <v>-15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1" width="27.28"/>
    <col collapsed="false" customWidth="true" hidden="false" outlineLevel="0" max="2" min="2" style="203" width="2.7"/>
    <col collapsed="false" customWidth="true" hidden="false" outlineLevel="0" max="3" min="3" style="203" width="14.41"/>
    <col collapsed="false" customWidth="true" hidden="false" outlineLevel="0" max="4" min="4" style="203" width="3.85"/>
    <col collapsed="false" customWidth="true" hidden="false" outlineLevel="0" max="5" min="5" style="203" width="14.41"/>
    <col collapsed="false" customWidth="true" hidden="false" outlineLevel="0" max="6" min="6" style="203" width="3.28"/>
    <col collapsed="false" customWidth="true" hidden="false" outlineLevel="0" max="7" min="7" style="203" width="14.41"/>
    <col collapsed="false" customWidth="true" hidden="false" outlineLevel="0" max="8" min="8" style="203" width="3.42"/>
    <col collapsed="false" customWidth="true" hidden="false" outlineLevel="0" max="9" min="9" style="203" width="14.41"/>
    <col collapsed="false" customWidth="true" hidden="false" outlineLevel="0" max="10" min="10" style="203" width="2.7"/>
    <col collapsed="false" customWidth="true" hidden="false" outlineLevel="0" max="11" min="11" style="203" width="14.41"/>
    <col collapsed="false" customWidth="true" hidden="false" outlineLevel="0" max="12" min="12" style="203" width="2.7"/>
    <col collapsed="false" customWidth="true" hidden="false" outlineLevel="0" max="13" min="13" style="203" width="14.41"/>
    <col collapsed="false" customWidth="true" hidden="false" outlineLevel="0" max="14" min="14" style="203" width="2.7"/>
    <col collapsed="false" customWidth="true" hidden="false" outlineLevel="0" max="15" min="15" style="203" width="14.41"/>
    <col collapsed="false" customWidth="true" hidden="false" outlineLevel="0" max="16" min="16" style="203" width="2.7"/>
    <col collapsed="false" customWidth="true" hidden="false" outlineLevel="0" max="17" min="17" style="203" width="14.41"/>
    <col collapsed="false" customWidth="true" hidden="false" outlineLevel="0" max="18" min="18" style="203" width="2.99"/>
    <col collapsed="false" customWidth="true" hidden="false" outlineLevel="0" max="19" min="19" style="203" width="14.41"/>
    <col collapsed="false" customWidth="true" hidden="false" outlineLevel="0" max="20" min="20" style="203" width="3.28"/>
    <col collapsed="false" customWidth="true" hidden="false" outlineLevel="0" max="21" min="21" style="203" width="13.28"/>
    <col collapsed="false" customWidth="true" hidden="false" outlineLevel="0" max="22" min="22" style="203" width="2.99"/>
    <col collapsed="false" customWidth="true" hidden="false" outlineLevel="0" max="23" min="23" style="203" width="14.41"/>
    <col collapsed="false" customWidth="true" hidden="false" outlineLevel="0" max="24" min="24" style="203" width="3.42"/>
    <col collapsed="false" customWidth="true" hidden="false" outlineLevel="0" max="25" min="25" style="203" width="13.28"/>
    <col collapsed="false" customWidth="true" hidden="false" outlineLevel="0" max="31" min="26" style="203" width="9.41"/>
    <col collapsed="false" customWidth="false" hidden="false" outlineLevel="0" max="257" min="32" style="203" width="9.14"/>
  </cols>
  <sheetData>
    <row r="1" customFormat="false" ht="18.75" hidden="false" customHeight="false" outlineLevel="0" collapsed="false">
      <c r="A1" s="204" t="s">
        <v>76</v>
      </c>
      <c r="B1" s="202"/>
      <c r="C1" s="202"/>
      <c r="D1" s="148"/>
      <c r="E1" s="149"/>
      <c r="F1" s="205"/>
      <c r="G1" s="205"/>
      <c r="H1" s="205"/>
      <c r="R1" s="201"/>
      <c r="S1" s="201"/>
      <c r="T1" s="201"/>
      <c r="U1" s="206" t="s">
        <v>131</v>
      </c>
      <c r="X1" s="201"/>
      <c r="Y1" s="201"/>
      <c r="Z1" s="205"/>
      <c r="AA1" s="201"/>
      <c r="AB1" s="201"/>
      <c r="AC1" s="201"/>
      <c r="AD1" s="201"/>
      <c r="AE1" s="201"/>
    </row>
    <row r="2" customFormat="false" ht="11.25" hidden="false" customHeight="true" outlineLevel="0" collapsed="false">
      <c r="B2" s="201"/>
      <c r="C2" s="201"/>
      <c r="D2" s="148"/>
      <c r="E2" s="149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V2" s="207"/>
      <c r="W2" s="207"/>
      <c r="X2" s="201"/>
      <c r="Y2" s="201"/>
      <c r="Z2" s="208"/>
      <c r="AA2" s="207"/>
      <c r="AB2" s="207"/>
      <c r="AC2" s="207"/>
      <c r="AD2" s="207"/>
      <c r="AE2" s="207"/>
    </row>
    <row r="3" customFormat="false" ht="13.5" hidden="false" customHeight="false" outlineLevel="0" collapsed="false">
      <c r="A3" s="209"/>
      <c r="B3" s="210"/>
      <c r="C3" s="211" t="s">
        <v>132</v>
      </c>
      <c r="D3" s="212"/>
      <c r="E3" s="212"/>
      <c r="F3" s="212"/>
      <c r="G3" s="212"/>
      <c r="H3" s="212"/>
      <c r="I3" s="212"/>
      <c r="J3" s="213"/>
      <c r="K3" s="212"/>
      <c r="L3" s="214"/>
      <c r="M3" s="214"/>
      <c r="N3" s="213"/>
      <c r="O3" s="212"/>
      <c r="P3" s="214"/>
      <c r="Q3" s="214"/>
      <c r="R3" s="212"/>
      <c r="S3" s="212"/>
      <c r="T3" s="212"/>
      <c r="U3" s="212"/>
      <c r="V3" s="212"/>
      <c r="W3" s="212"/>
      <c r="X3" s="212"/>
      <c r="Y3" s="215"/>
      <c r="Z3" s="216"/>
      <c r="AA3" s="216"/>
      <c r="AB3" s="216"/>
      <c r="AC3" s="216"/>
      <c r="AD3" s="216"/>
      <c r="AE3" s="216"/>
    </row>
    <row r="4" customFormat="false" ht="13.5" hidden="false" customHeight="false" outlineLevel="0" collapsed="false">
      <c r="A4" s="217"/>
      <c r="B4" s="218" t="s">
        <v>133</v>
      </c>
      <c r="C4" s="218"/>
      <c r="D4" s="218"/>
      <c r="E4" s="218"/>
      <c r="F4" s="218" t="s">
        <v>134</v>
      </c>
      <c r="G4" s="218"/>
      <c r="H4" s="218"/>
      <c r="I4" s="218"/>
      <c r="J4" s="218" t="s">
        <v>135</v>
      </c>
      <c r="K4" s="218"/>
      <c r="L4" s="218"/>
      <c r="M4" s="218"/>
      <c r="N4" s="218" t="s">
        <v>136</v>
      </c>
      <c r="O4" s="218"/>
      <c r="P4" s="218"/>
      <c r="Q4" s="218"/>
      <c r="R4" s="218" t="s">
        <v>137</v>
      </c>
      <c r="S4" s="218"/>
      <c r="T4" s="218"/>
      <c r="U4" s="218"/>
      <c r="V4" s="218"/>
      <c r="W4" s="218"/>
      <c r="X4" s="218"/>
      <c r="Y4" s="218"/>
      <c r="Z4" s="216"/>
      <c r="AA4" s="216"/>
      <c r="AB4" s="216"/>
      <c r="AC4" s="216"/>
      <c r="AD4" s="216"/>
      <c r="AE4" s="216"/>
    </row>
    <row r="5" customFormat="false" ht="13.5" hidden="false" customHeight="false" outlineLevel="0" collapsed="false">
      <c r="A5" s="219" t="s">
        <v>53</v>
      </c>
      <c r="B5" s="220" t="s">
        <v>6</v>
      </c>
      <c r="C5" s="220"/>
      <c r="D5" s="221" t="s">
        <v>9</v>
      </c>
      <c r="E5" s="221"/>
      <c r="F5" s="220" t="s">
        <v>6</v>
      </c>
      <c r="G5" s="220"/>
      <c r="H5" s="221" t="s">
        <v>9</v>
      </c>
      <c r="I5" s="221"/>
      <c r="J5" s="220" t="s">
        <v>6</v>
      </c>
      <c r="K5" s="220"/>
      <c r="L5" s="221" t="s">
        <v>9</v>
      </c>
      <c r="M5" s="221"/>
      <c r="N5" s="220" t="s">
        <v>6</v>
      </c>
      <c r="O5" s="220"/>
      <c r="P5" s="221" t="s">
        <v>9</v>
      </c>
      <c r="Q5" s="221"/>
      <c r="R5" s="220" t="s">
        <v>6</v>
      </c>
      <c r="S5" s="220"/>
      <c r="T5" s="220"/>
      <c r="U5" s="220"/>
      <c r="V5" s="221" t="s">
        <v>9</v>
      </c>
      <c r="W5" s="221"/>
      <c r="X5" s="221"/>
      <c r="Y5" s="221"/>
      <c r="Z5" s="222"/>
      <c r="AA5" s="222"/>
      <c r="AB5" s="222"/>
      <c r="AC5" s="222"/>
      <c r="AD5" s="222"/>
      <c r="AE5" s="222"/>
    </row>
    <row r="6" customFormat="false" ht="13.5" hidden="false" customHeight="false" outlineLevel="0" collapsed="false">
      <c r="A6" s="223"/>
      <c r="B6" s="224" t="s">
        <v>138</v>
      </c>
      <c r="C6" s="224"/>
      <c r="D6" s="225" t="s">
        <v>139</v>
      </c>
      <c r="E6" s="225"/>
      <c r="F6" s="224" t="s">
        <v>139</v>
      </c>
      <c r="G6" s="224"/>
      <c r="H6" s="225" t="s">
        <v>140</v>
      </c>
      <c r="I6" s="225"/>
      <c r="J6" s="224" t="s">
        <v>140</v>
      </c>
      <c r="K6" s="224"/>
      <c r="L6" s="225" t="s">
        <v>141</v>
      </c>
      <c r="M6" s="225"/>
      <c r="N6" s="224" t="s">
        <v>141</v>
      </c>
      <c r="O6" s="224"/>
      <c r="P6" s="225" t="s">
        <v>142</v>
      </c>
      <c r="Q6" s="225"/>
      <c r="R6" s="226" t="s">
        <v>142</v>
      </c>
      <c r="S6" s="226"/>
      <c r="T6" s="227" t="s">
        <v>143</v>
      </c>
      <c r="U6" s="227"/>
      <c r="V6" s="228" t="s">
        <v>144</v>
      </c>
      <c r="W6" s="228"/>
      <c r="X6" s="229" t="s">
        <v>143</v>
      </c>
      <c r="Y6" s="229"/>
      <c r="Z6" s="222"/>
      <c r="AA6" s="222"/>
      <c r="AB6" s="222"/>
      <c r="AC6" s="222"/>
      <c r="AD6" s="222"/>
      <c r="AE6" s="222"/>
    </row>
    <row r="7" customFormat="false" ht="13.5" hidden="false" customHeight="false" outlineLevel="0" collapsed="false">
      <c r="A7" s="230" t="s">
        <v>99</v>
      </c>
      <c r="B7" s="231" t="s">
        <v>91</v>
      </c>
      <c r="C7" s="232" t="n">
        <v>8.4</v>
      </c>
      <c r="D7" s="233" t="s">
        <v>91</v>
      </c>
      <c r="E7" s="234" t="n">
        <v>8</v>
      </c>
      <c r="F7" s="235" t="s">
        <v>91</v>
      </c>
      <c r="G7" s="232" t="n">
        <v>7.4</v>
      </c>
      <c r="H7" s="236" t="s">
        <v>91</v>
      </c>
      <c r="I7" s="237" t="n">
        <v>20.3</v>
      </c>
      <c r="J7" s="238" t="s">
        <v>91</v>
      </c>
      <c r="K7" s="232" t="n">
        <v>0.5</v>
      </c>
      <c r="L7" s="236" t="s">
        <v>91</v>
      </c>
      <c r="M7" s="239" t="n">
        <v>15.4</v>
      </c>
      <c r="N7" s="240" t="s">
        <v>91</v>
      </c>
      <c r="O7" s="234" t="n">
        <v>23.7</v>
      </c>
      <c r="P7" s="236" t="s">
        <v>91</v>
      </c>
      <c r="Q7" s="234" t="n">
        <v>25.7</v>
      </c>
      <c r="R7" s="238" t="s">
        <v>100</v>
      </c>
      <c r="S7" s="234" t="n">
        <v>4.9</v>
      </c>
      <c r="T7" s="241" t="s">
        <v>100</v>
      </c>
      <c r="U7" s="242" t="n">
        <v>-3.5</v>
      </c>
      <c r="V7" s="236" t="s">
        <v>100</v>
      </c>
      <c r="W7" s="234" t="n">
        <v>9.1</v>
      </c>
      <c r="X7" s="236" t="s">
        <v>100</v>
      </c>
      <c r="Y7" s="239" t="n">
        <v>1.1</v>
      </c>
      <c r="Z7" s="243"/>
      <c r="AA7" s="243"/>
      <c r="AB7" s="243"/>
      <c r="AC7" s="243"/>
      <c r="AD7" s="243"/>
      <c r="AE7" s="243"/>
    </row>
    <row r="8" s="257" customFormat="true" ht="13.5" hidden="false" customHeight="false" outlineLevel="0" collapsed="false">
      <c r="A8" s="244" t="s">
        <v>101</v>
      </c>
      <c r="B8" s="245" t="s">
        <v>91</v>
      </c>
      <c r="C8" s="246" t="n">
        <v>8</v>
      </c>
      <c r="D8" s="247" t="s">
        <v>91</v>
      </c>
      <c r="E8" s="248" t="n">
        <v>8.3</v>
      </c>
      <c r="F8" s="249" t="s">
        <v>91</v>
      </c>
      <c r="G8" s="246" t="n">
        <v>8.4</v>
      </c>
      <c r="H8" s="250" t="s">
        <v>91</v>
      </c>
      <c r="I8" s="251" t="n">
        <v>20</v>
      </c>
      <c r="J8" s="252" t="s">
        <v>91</v>
      </c>
      <c r="K8" s="246" t="n">
        <v>-0.9</v>
      </c>
      <c r="L8" s="250" t="s">
        <v>91</v>
      </c>
      <c r="M8" s="253" t="n">
        <v>14</v>
      </c>
      <c r="N8" s="254" t="s">
        <v>91</v>
      </c>
      <c r="O8" s="248" t="n">
        <v>20.8</v>
      </c>
      <c r="P8" s="250" t="s">
        <v>91</v>
      </c>
      <c r="Q8" s="248" t="n">
        <v>22.2</v>
      </c>
      <c r="R8" s="252" t="s">
        <v>100</v>
      </c>
      <c r="S8" s="248" t="n">
        <v>3.6</v>
      </c>
      <c r="T8" s="255" t="s">
        <v>100</v>
      </c>
      <c r="U8" s="256" t="n">
        <v>-4.4</v>
      </c>
      <c r="V8" s="250" t="s">
        <v>100</v>
      </c>
      <c r="W8" s="248" t="n">
        <v>8.2</v>
      </c>
      <c r="X8" s="250" t="s">
        <v>100</v>
      </c>
      <c r="Y8" s="253" t="n">
        <v>-0.1</v>
      </c>
      <c r="Z8" s="243"/>
      <c r="AA8" s="243"/>
      <c r="AB8" s="243"/>
      <c r="AC8" s="243"/>
      <c r="AD8" s="243"/>
      <c r="AE8" s="243"/>
    </row>
    <row r="9" s="257" customFormat="true" ht="13.5" hidden="false" customHeight="false" outlineLevel="0" collapsed="false">
      <c r="A9" s="244" t="s">
        <v>102</v>
      </c>
      <c r="B9" s="245" t="s">
        <v>91</v>
      </c>
      <c r="C9" s="246" t="n">
        <v>-0.3</v>
      </c>
      <c r="D9" s="247" t="s">
        <v>91</v>
      </c>
      <c r="E9" s="248" t="n">
        <v>0.5</v>
      </c>
      <c r="F9" s="249" t="s">
        <v>91</v>
      </c>
      <c r="G9" s="246" t="n">
        <v>-0.2</v>
      </c>
      <c r="H9" s="250" t="s">
        <v>91</v>
      </c>
      <c r="I9" s="251" t="n">
        <v>7.6</v>
      </c>
      <c r="J9" s="252" t="s">
        <v>91</v>
      </c>
      <c r="K9" s="246" t="n">
        <v>-3.6</v>
      </c>
      <c r="L9" s="250" t="s">
        <v>91</v>
      </c>
      <c r="M9" s="253" t="n">
        <v>7.6</v>
      </c>
      <c r="N9" s="254" t="s">
        <v>91</v>
      </c>
      <c r="O9" s="248" t="n">
        <v>9.6</v>
      </c>
      <c r="P9" s="250" t="s">
        <v>91</v>
      </c>
      <c r="Q9" s="248" t="n">
        <v>10.6</v>
      </c>
      <c r="R9" s="252" t="s">
        <v>100</v>
      </c>
      <c r="S9" s="248" t="n">
        <v>-2.7</v>
      </c>
      <c r="T9" s="255" t="s">
        <v>100</v>
      </c>
      <c r="U9" s="256" t="n">
        <v>-2.4</v>
      </c>
      <c r="V9" s="250" t="s">
        <v>100</v>
      </c>
      <c r="W9" s="248" t="n">
        <v>-0.5</v>
      </c>
      <c r="X9" s="250" t="s">
        <v>100</v>
      </c>
      <c r="Y9" s="253" t="n">
        <v>-1</v>
      </c>
      <c r="Z9" s="243"/>
      <c r="AA9" s="243"/>
      <c r="AB9" s="243"/>
      <c r="AC9" s="243"/>
      <c r="AD9" s="243"/>
      <c r="AE9" s="243"/>
    </row>
    <row r="10" s="259" customFormat="true" ht="13.5" hidden="false" customHeight="false" outlineLevel="0" collapsed="false">
      <c r="A10" s="108" t="s">
        <v>103</v>
      </c>
      <c r="B10" s="245" t="s">
        <v>91</v>
      </c>
      <c r="C10" s="246" t="n">
        <v>-0.3</v>
      </c>
      <c r="D10" s="247" t="s">
        <v>91</v>
      </c>
      <c r="E10" s="248" t="n">
        <v>2.5</v>
      </c>
      <c r="F10" s="249" t="s">
        <v>91</v>
      </c>
      <c r="G10" s="246" t="n">
        <v>3.3</v>
      </c>
      <c r="H10" s="250" t="s">
        <v>91</v>
      </c>
      <c r="I10" s="251" t="n">
        <v>12</v>
      </c>
      <c r="J10" s="252" t="s">
        <v>91</v>
      </c>
      <c r="K10" s="246" t="n">
        <v>-0.2</v>
      </c>
      <c r="L10" s="250" t="s">
        <v>91</v>
      </c>
      <c r="M10" s="253" t="n">
        <v>8.4</v>
      </c>
      <c r="N10" s="254" t="s">
        <v>91</v>
      </c>
      <c r="O10" s="248" t="n">
        <v>11.2</v>
      </c>
      <c r="P10" s="250" t="s">
        <v>91</v>
      </c>
      <c r="Q10" s="248" t="n">
        <v>14.3</v>
      </c>
      <c r="R10" s="252" t="s">
        <v>100</v>
      </c>
      <c r="S10" s="248" t="n">
        <v>-3.4</v>
      </c>
      <c r="T10" s="255" t="s">
        <v>100</v>
      </c>
      <c r="U10" s="256" t="n">
        <v>-3.1</v>
      </c>
      <c r="V10" s="250" t="s">
        <v>100</v>
      </c>
      <c r="W10" s="248" t="n">
        <v>3.3</v>
      </c>
      <c r="X10" s="250" t="s">
        <v>100</v>
      </c>
      <c r="Y10" s="253" t="n">
        <v>0.8</v>
      </c>
      <c r="Z10" s="258"/>
      <c r="AA10" s="258"/>
      <c r="AB10" s="258"/>
      <c r="AC10" s="258"/>
      <c r="AD10" s="258"/>
      <c r="AE10" s="258"/>
    </row>
    <row r="11" s="259" customFormat="true" ht="13.5" hidden="false" customHeight="false" outlineLevel="0" collapsed="false">
      <c r="A11" s="260" t="s">
        <v>104</v>
      </c>
      <c r="B11" s="245" t="s">
        <v>91</v>
      </c>
      <c r="C11" s="246" t="n">
        <v>13.4</v>
      </c>
      <c r="D11" s="247" t="s">
        <v>91</v>
      </c>
      <c r="E11" s="248" t="n">
        <v>7.1</v>
      </c>
      <c r="F11" s="249" t="s">
        <v>91</v>
      </c>
      <c r="G11" s="246" t="n">
        <v>10.2</v>
      </c>
      <c r="H11" s="250" t="s">
        <v>91</v>
      </c>
      <c r="I11" s="251" t="n">
        <v>13.1</v>
      </c>
      <c r="J11" s="252" t="s">
        <v>91</v>
      </c>
      <c r="K11" s="246" t="n">
        <v>11.9</v>
      </c>
      <c r="L11" s="250" t="s">
        <v>91</v>
      </c>
      <c r="M11" s="253" t="n">
        <v>10.1</v>
      </c>
      <c r="N11" s="254" t="s">
        <v>91</v>
      </c>
      <c r="O11" s="248" t="n">
        <v>17.9</v>
      </c>
      <c r="P11" s="250" t="s">
        <v>91</v>
      </c>
      <c r="Q11" s="248" t="n">
        <v>9.5</v>
      </c>
      <c r="R11" s="252" t="s">
        <v>100</v>
      </c>
      <c r="S11" s="248" t="n">
        <v>12.5</v>
      </c>
      <c r="T11" s="255" t="s">
        <v>100</v>
      </c>
      <c r="U11" s="256" t="n">
        <v>-0.9</v>
      </c>
      <c r="V11" s="250" t="s">
        <v>100</v>
      </c>
      <c r="W11" s="248" t="n">
        <v>6.9</v>
      </c>
      <c r="X11" s="250" t="s">
        <v>100</v>
      </c>
      <c r="Y11" s="253" t="n">
        <v>-0.2</v>
      </c>
      <c r="Z11" s="258"/>
      <c r="AA11" s="258"/>
      <c r="AB11" s="258"/>
      <c r="AC11" s="258"/>
      <c r="AD11" s="258"/>
      <c r="AE11" s="258"/>
    </row>
    <row r="12" customFormat="false" ht="13.5" hidden="false" customHeight="false" outlineLevel="0" collapsed="false">
      <c r="A12" s="261" t="s">
        <v>105</v>
      </c>
      <c r="B12" s="262" t="s">
        <v>91</v>
      </c>
      <c r="C12" s="263" t="n">
        <v>9.6</v>
      </c>
      <c r="D12" s="264" t="s">
        <v>91</v>
      </c>
      <c r="E12" s="265" t="n">
        <v>6.4</v>
      </c>
      <c r="F12" s="266" t="s">
        <v>91</v>
      </c>
      <c r="G12" s="263" t="n">
        <v>10.2</v>
      </c>
      <c r="H12" s="267" t="s">
        <v>91</v>
      </c>
      <c r="I12" s="268" t="n">
        <v>11.2</v>
      </c>
      <c r="J12" s="269" t="s">
        <v>91</v>
      </c>
      <c r="K12" s="263" t="n">
        <v>6.8</v>
      </c>
      <c r="L12" s="267" t="s">
        <v>91</v>
      </c>
      <c r="M12" s="270" t="n">
        <v>8.4</v>
      </c>
      <c r="N12" s="271" t="s">
        <v>91</v>
      </c>
      <c r="O12" s="265" t="n">
        <v>13.3</v>
      </c>
      <c r="P12" s="267" t="s">
        <v>91</v>
      </c>
      <c r="Q12" s="265" t="n">
        <v>9.9</v>
      </c>
      <c r="R12" s="269" t="s">
        <v>100</v>
      </c>
      <c r="S12" s="265" t="n">
        <v>7.2</v>
      </c>
      <c r="T12" s="272" t="s">
        <v>100</v>
      </c>
      <c r="U12" s="273" t="n">
        <v>-2.4</v>
      </c>
      <c r="V12" s="267" t="s">
        <v>100</v>
      </c>
      <c r="W12" s="265" t="n">
        <v>6.3</v>
      </c>
      <c r="X12" s="267" t="s">
        <v>100</v>
      </c>
      <c r="Y12" s="270" t="n">
        <v>-0.1</v>
      </c>
      <c r="Z12" s="243"/>
      <c r="AA12" s="243"/>
      <c r="AB12" s="243"/>
      <c r="AC12" s="243"/>
      <c r="AD12" s="243"/>
      <c r="AE12" s="243"/>
    </row>
    <row r="13" customFormat="false" ht="9.75" hidden="false" customHeight="true" outlineLevel="0" collapsed="false">
      <c r="A13" s="274"/>
      <c r="B13" s="274"/>
      <c r="C13" s="274"/>
      <c r="D13" s="243"/>
      <c r="E13" s="243"/>
      <c r="F13" s="243"/>
      <c r="G13" s="243"/>
      <c r="H13" s="243"/>
      <c r="I13" s="275"/>
      <c r="J13" s="243"/>
      <c r="K13" s="243"/>
      <c r="L13" s="243"/>
      <c r="M13" s="243"/>
      <c r="N13" s="243"/>
      <c r="O13" s="243"/>
      <c r="P13" s="243"/>
      <c r="Q13" s="243"/>
      <c r="R13" s="275"/>
      <c r="S13" s="275"/>
      <c r="T13" s="275"/>
      <c r="U13" s="275"/>
      <c r="V13" s="243"/>
      <c r="W13" s="243"/>
      <c r="X13" s="275"/>
      <c r="Y13" s="275"/>
      <c r="Z13" s="243"/>
      <c r="AA13" s="243"/>
      <c r="AB13" s="243"/>
      <c r="AC13" s="243"/>
      <c r="AD13" s="243"/>
      <c r="AE13" s="243"/>
    </row>
    <row r="14" customFormat="false" ht="13.5" hidden="false" customHeight="false" outlineLevel="0" collapsed="false">
      <c r="A14" s="209"/>
      <c r="B14" s="210"/>
      <c r="C14" s="211" t="s">
        <v>132</v>
      </c>
      <c r="D14" s="212"/>
      <c r="E14" s="212"/>
      <c r="F14" s="212"/>
      <c r="G14" s="212"/>
      <c r="H14" s="212"/>
      <c r="I14" s="212"/>
      <c r="J14" s="213"/>
      <c r="K14" s="212"/>
      <c r="L14" s="214"/>
      <c r="M14" s="214"/>
      <c r="N14" s="213"/>
      <c r="O14" s="212"/>
      <c r="P14" s="214"/>
      <c r="Q14" s="214"/>
      <c r="R14" s="212"/>
      <c r="S14" s="212"/>
      <c r="T14" s="212"/>
      <c r="U14" s="212"/>
      <c r="V14" s="212"/>
      <c r="W14" s="212"/>
      <c r="X14" s="212"/>
      <c r="Y14" s="215"/>
      <c r="Z14" s="276"/>
      <c r="AA14" s="276"/>
      <c r="AB14" s="276"/>
      <c r="AC14" s="276"/>
      <c r="AD14" s="276"/>
      <c r="AE14" s="276"/>
    </row>
    <row r="15" customFormat="false" ht="13.5" hidden="false" customHeight="false" outlineLevel="0" collapsed="false">
      <c r="A15" s="217"/>
      <c r="B15" s="218" t="s">
        <v>133</v>
      </c>
      <c r="C15" s="218"/>
      <c r="D15" s="218"/>
      <c r="E15" s="218"/>
      <c r="F15" s="218" t="s">
        <v>134</v>
      </c>
      <c r="G15" s="218"/>
      <c r="H15" s="218"/>
      <c r="I15" s="218"/>
      <c r="J15" s="218" t="s">
        <v>135</v>
      </c>
      <c r="K15" s="218"/>
      <c r="L15" s="218"/>
      <c r="M15" s="218"/>
      <c r="N15" s="218" t="s">
        <v>136</v>
      </c>
      <c r="O15" s="218"/>
      <c r="P15" s="218"/>
      <c r="Q15" s="218"/>
      <c r="R15" s="218" t="s">
        <v>137</v>
      </c>
      <c r="S15" s="218"/>
      <c r="T15" s="218"/>
      <c r="U15" s="218"/>
      <c r="V15" s="218"/>
      <c r="W15" s="218"/>
      <c r="X15" s="218"/>
      <c r="Y15" s="218"/>
      <c r="Z15" s="216"/>
      <c r="AA15" s="216"/>
      <c r="AB15" s="216"/>
      <c r="AC15" s="216"/>
      <c r="AD15" s="216"/>
      <c r="AE15" s="216"/>
    </row>
    <row r="16" customFormat="false" ht="13.5" hidden="false" customHeight="true" outlineLevel="0" collapsed="false">
      <c r="A16" s="219" t="s">
        <v>106</v>
      </c>
      <c r="B16" s="220" t="s">
        <v>6</v>
      </c>
      <c r="C16" s="220"/>
      <c r="D16" s="221" t="s">
        <v>9</v>
      </c>
      <c r="E16" s="221"/>
      <c r="F16" s="220" t="s">
        <v>6</v>
      </c>
      <c r="G16" s="220"/>
      <c r="H16" s="221" t="s">
        <v>9</v>
      </c>
      <c r="I16" s="221"/>
      <c r="J16" s="220" t="s">
        <v>6</v>
      </c>
      <c r="K16" s="220"/>
      <c r="L16" s="221" t="s">
        <v>9</v>
      </c>
      <c r="M16" s="221"/>
      <c r="N16" s="220" t="s">
        <v>6</v>
      </c>
      <c r="O16" s="220"/>
      <c r="P16" s="221" t="s">
        <v>9</v>
      </c>
      <c r="Q16" s="221"/>
      <c r="R16" s="220" t="s">
        <v>6</v>
      </c>
      <c r="S16" s="220"/>
      <c r="T16" s="220"/>
      <c r="U16" s="220"/>
      <c r="V16" s="221" t="s">
        <v>9</v>
      </c>
      <c r="W16" s="221"/>
      <c r="X16" s="221"/>
      <c r="Y16" s="221"/>
      <c r="Z16" s="222"/>
      <c r="AA16" s="222"/>
      <c r="AB16" s="222"/>
      <c r="AC16" s="222"/>
      <c r="AD16" s="222"/>
      <c r="AE16" s="222"/>
    </row>
    <row r="17" customFormat="false" ht="13.5" hidden="false" customHeight="false" outlineLevel="0" collapsed="false">
      <c r="A17" s="223"/>
      <c r="B17" s="224" t="s">
        <v>138</v>
      </c>
      <c r="C17" s="224"/>
      <c r="D17" s="225" t="s">
        <v>139</v>
      </c>
      <c r="E17" s="225"/>
      <c r="F17" s="224" t="s">
        <v>139</v>
      </c>
      <c r="G17" s="224"/>
      <c r="H17" s="225" t="s">
        <v>140</v>
      </c>
      <c r="I17" s="225"/>
      <c r="J17" s="224" t="s">
        <v>140</v>
      </c>
      <c r="K17" s="224"/>
      <c r="L17" s="225" t="s">
        <v>141</v>
      </c>
      <c r="M17" s="225"/>
      <c r="N17" s="224" t="s">
        <v>141</v>
      </c>
      <c r="O17" s="224"/>
      <c r="P17" s="225" t="s">
        <v>142</v>
      </c>
      <c r="Q17" s="225"/>
      <c r="R17" s="226" t="s">
        <v>142</v>
      </c>
      <c r="S17" s="226"/>
      <c r="T17" s="227" t="s">
        <v>143</v>
      </c>
      <c r="U17" s="227"/>
      <c r="V17" s="228" t="s">
        <v>144</v>
      </c>
      <c r="W17" s="228"/>
      <c r="X17" s="229" t="s">
        <v>143</v>
      </c>
      <c r="Y17" s="229"/>
      <c r="Z17" s="222"/>
      <c r="AA17" s="222"/>
      <c r="AB17" s="222"/>
      <c r="AC17" s="222"/>
      <c r="AD17" s="222"/>
      <c r="AE17" s="222"/>
    </row>
    <row r="18" customFormat="false" ht="13.5" hidden="false" customHeight="false" outlineLevel="0" collapsed="false">
      <c r="A18" s="230" t="s">
        <v>99</v>
      </c>
      <c r="B18" s="231" t="s">
        <v>91</v>
      </c>
      <c r="C18" s="232" t="n">
        <v>1.5</v>
      </c>
      <c r="D18" s="233" t="s">
        <v>91</v>
      </c>
      <c r="E18" s="234" t="n">
        <v>8.7</v>
      </c>
      <c r="F18" s="235" t="s">
        <v>91</v>
      </c>
      <c r="G18" s="232" t="n">
        <v>18.5</v>
      </c>
      <c r="H18" s="236" t="s">
        <v>91</v>
      </c>
      <c r="I18" s="237" t="n">
        <v>15.6</v>
      </c>
      <c r="J18" s="238" t="s">
        <v>91</v>
      </c>
      <c r="K18" s="232" t="n">
        <v>-14.3</v>
      </c>
      <c r="L18" s="236" t="s">
        <v>91</v>
      </c>
      <c r="M18" s="239" t="n">
        <v>6</v>
      </c>
      <c r="N18" s="240" t="s">
        <v>91</v>
      </c>
      <c r="O18" s="234" t="n">
        <v>26.6</v>
      </c>
      <c r="P18" s="236" t="s">
        <v>91</v>
      </c>
      <c r="Q18" s="234" t="n">
        <v>25</v>
      </c>
      <c r="R18" s="238" t="s">
        <v>100</v>
      </c>
      <c r="S18" s="234" t="n">
        <v>12.3</v>
      </c>
      <c r="T18" s="241" t="s">
        <v>100</v>
      </c>
      <c r="U18" s="242" t="n">
        <v>10.8</v>
      </c>
      <c r="V18" s="236" t="s">
        <v>100</v>
      </c>
      <c r="W18" s="234" t="n">
        <v>16</v>
      </c>
      <c r="X18" s="236" t="s">
        <v>100</v>
      </c>
      <c r="Y18" s="239" t="n">
        <v>7.3</v>
      </c>
      <c r="Z18" s="243"/>
      <c r="AA18" s="243"/>
      <c r="AB18" s="243"/>
      <c r="AC18" s="243"/>
      <c r="AD18" s="243"/>
      <c r="AE18" s="243"/>
    </row>
    <row r="19" s="257" customFormat="true" ht="13.5" hidden="false" customHeight="false" outlineLevel="0" collapsed="false">
      <c r="A19" s="244" t="s">
        <v>101</v>
      </c>
      <c r="B19" s="245" t="s">
        <v>91</v>
      </c>
      <c r="C19" s="246" t="n">
        <v>0</v>
      </c>
      <c r="D19" s="247" t="s">
        <v>91</v>
      </c>
      <c r="E19" s="248" t="n">
        <v>6.8</v>
      </c>
      <c r="F19" s="249" t="s">
        <v>91</v>
      </c>
      <c r="G19" s="246" t="n">
        <v>20</v>
      </c>
      <c r="H19" s="250" t="s">
        <v>91</v>
      </c>
      <c r="I19" s="251" t="n">
        <v>16.5</v>
      </c>
      <c r="J19" s="252" t="s">
        <v>91</v>
      </c>
      <c r="K19" s="246" t="n">
        <v>-12.7</v>
      </c>
      <c r="L19" s="250" t="s">
        <v>91</v>
      </c>
      <c r="M19" s="253" t="n">
        <v>6.8</v>
      </c>
      <c r="N19" s="254" t="s">
        <v>91</v>
      </c>
      <c r="O19" s="248" t="n">
        <v>25.7</v>
      </c>
      <c r="P19" s="250" t="s">
        <v>91</v>
      </c>
      <c r="Q19" s="248" t="n">
        <v>28.3</v>
      </c>
      <c r="R19" s="252" t="s">
        <v>100</v>
      </c>
      <c r="S19" s="248" t="n">
        <v>12.7</v>
      </c>
      <c r="T19" s="255" t="s">
        <v>100</v>
      </c>
      <c r="U19" s="256" t="n">
        <v>12.7</v>
      </c>
      <c r="V19" s="250" t="s">
        <v>100</v>
      </c>
      <c r="W19" s="248" t="n">
        <v>15</v>
      </c>
      <c r="X19" s="250" t="s">
        <v>100</v>
      </c>
      <c r="Y19" s="253" t="n">
        <v>8.2</v>
      </c>
      <c r="Z19" s="243"/>
      <c r="AA19" s="243"/>
      <c r="AB19" s="243"/>
      <c r="AC19" s="243"/>
      <c r="AD19" s="243"/>
      <c r="AE19" s="243"/>
    </row>
    <row r="20" s="259" customFormat="true" ht="13.5" hidden="false" customHeight="false" outlineLevel="0" collapsed="false">
      <c r="A20" s="260" t="s">
        <v>102</v>
      </c>
      <c r="B20" s="245" t="s">
        <v>91</v>
      </c>
      <c r="C20" s="246" t="n">
        <v>-4.2</v>
      </c>
      <c r="D20" s="247" t="s">
        <v>91</v>
      </c>
      <c r="E20" s="248" t="n">
        <v>-0.7</v>
      </c>
      <c r="F20" s="249" t="s">
        <v>91</v>
      </c>
      <c r="G20" s="246" t="n">
        <v>2.3</v>
      </c>
      <c r="H20" s="250" t="s">
        <v>91</v>
      </c>
      <c r="I20" s="251" t="n">
        <v>5</v>
      </c>
      <c r="J20" s="252" t="s">
        <v>91</v>
      </c>
      <c r="K20" s="246" t="n">
        <v>-9.4</v>
      </c>
      <c r="L20" s="250" t="s">
        <v>91</v>
      </c>
      <c r="M20" s="253" t="n">
        <v>2.4</v>
      </c>
      <c r="N20" s="254" t="s">
        <v>91</v>
      </c>
      <c r="O20" s="248" t="n">
        <v>1.7</v>
      </c>
      <c r="P20" s="250" t="s">
        <v>91</v>
      </c>
      <c r="Q20" s="248" t="n">
        <v>6.4</v>
      </c>
      <c r="R20" s="252" t="s">
        <v>100</v>
      </c>
      <c r="S20" s="248" t="n">
        <v>0.3</v>
      </c>
      <c r="T20" s="255" t="s">
        <v>100</v>
      </c>
      <c r="U20" s="256" t="n">
        <v>4.5</v>
      </c>
      <c r="V20" s="250" t="s">
        <v>100</v>
      </c>
      <c r="W20" s="248" t="n">
        <v>2</v>
      </c>
      <c r="X20" s="250" t="s">
        <v>100</v>
      </c>
      <c r="Y20" s="253" t="n">
        <v>2.7</v>
      </c>
      <c r="Z20" s="258"/>
      <c r="AA20" s="258"/>
      <c r="AB20" s="258"/>
      <c r="AC20" s="258"/>
      <c r="AD20" s="258"/>
      <c r="AE20" s="258"/>
    </row>
    <row r="21" s="259" customFormat="true" ht="13.5" hidden="false" customHeight="false" outlineLevel="0" collapsed="false">
      <c r="A21" s="108" t="s">
        <v>103</v>
      </c>
      <c r="B21" s="245" t="s">
        <v>91</v>
      </c>
      <c r="C21" s="246" t="n">
        <v>-2.4</v>
      </c>
      <c r="D21" s="247" t="s">
        <v>91</v>
      </c>
      <c r="E21" s="248" t="n">
        <v>3</v>
      </c>
      <c r="F21" s="249" t="s">
        <v>91</v>
      </c>
      <c r="G21" s="246" t="n">
        <v>10.3</v>
      </c>
      <c r="H21" s="250" t="s">
        <v>91</v>
      </c>
      <c r="I21" s="251" t="n">
        <v>8.3</v>
      </c>
      <c r="J21" s="252" t="s">
        <v>91</v>
      </c>
      <c r="K21" s="246" t="n">
        <v>-6.2</v>
      </c>
      <c r="L21" s="250" t="s">
        <v>91</v>
      </c>
      <c r="M21" s="253" t="n">
        <v>5.4</v>
      </c>
      <c r="N21" s="254" t="s">
        <v>91</v>
      </c>
      <c r="O21" s="248" t="n">
        <v>15.3</v>
      </c>
      <c r="P21" s="250" t="s">
        <v>91</v>
      </c>
      <c r="Q21" s="248" t="n">
        <v>17.2</v>
      </c>
      <c r="R21" s="252" t="s">
        <v>100</v>
      </c>
      <c r="S21" s="248" t="n">
        <v>8.1</v>
      </c>
      <c r="T21" s="255" t="s">
        <v>100</v>
      </c>
      <c r="U21" s="256" t="n">
        <v>10.5</v>
      </c>
      <c r="V21" s="250" t="s">
        <v>100</v>
      </c>
      <c r="W21" s="248" t="n">
        <v>9.4</v>
      </c>
      <c r="X21" s="250" t="s">
        <v>100</v>
      </c>
      <c r="Y21" s="253" t="n">
        <v>6.4</v>
      </c>
      <c r="Z21" s="258"/>
      <c r="AA21" s="258"/>
      <c r="AB21" s="258"/>
      <c r="AC21" s="258"/>
      <c r="AD21" s="258"/>
      <c r="AE21" s="258"/>
    </row>
    <row r="22" s="257" customFormat="true" ht="13.5" hidden="false" customHeight="false" outlineLevel="0" collapsed="false">
      <c r="A22" s="244" t="s">
        <v>104</v>
      </c>
      <c r="B22" s="245" t="s">
        <v>91</v>
      </c>
      <c r="C22" s="246" t="n">
        <v>10.5</v>
      </c>
      <c r="D22" s="247" t="s">
        <v>91</v>
      </c>
      <c r="E22" s="248" t="n">
        <v>7</v>
      </c>
      <c r="F22" s="249" t="s">
        <v>91</v>
      </c>
      <c r="G22" s="246" t="n">
        <v>4.7</v>
      </c>
      <c r="H22" s="250" t="s">
        <v>91</v>
      </c>
      <c r="I22" s="251" t="n">
        <v>5.4</v>
      </c>
      <c r="J22" s="252" t="s">
        <v>91</v>
      </c>
      <c r="K22" s="246" t="n">
        <v>8.8</v>
      </c>
      <c r="L22" s="250" t="s">
        <v>91</v>
      </c>
      <c r="M22" s="253" t="n">
        <v>7.6</v>
      </c>
      <c r="N22" s="254" t="s">
        <v>91</v>
      </c>
      <c r="O22" s="248" t="n">
        <v>20.7</v>
      </c>
      <c r="P22" s="250" t="s">
        <v>91</v>
      </c>
      <c r="Q22" s="248" t="n">
        <v>6.5</v>
      </c>
      <c r="R22" s="252" t="s">
        <v>100</v>
      </c>
      <c r="S22" s="248" t="n">
        <v>10.8</v>
      </c>
      <c r="T22" s="255" t="s">
        <v>100</v>
      </c>
      <c r="U22" s="256" t="n">
        <v>0.3</v>
      </c>
      <c r="V22" s="250" t="s">
        <v>100</v>
      </c>
      <c r="W22" s="248" t="n">
        <v>7.7</v>
      </c>
      <c r="X22" s="250" t="s">
        <v>100</v>
      </c>
      <c r="Y22" s="253" t="n">
        <v>0.7</v>
      </c>
      <c r="Z22" s="243"/>
      <c r="AA22" s="243"/>
      <c r="AB22" s="243"/>
      <c r="AC22" s="243"/>
      <c r="AD22" s="243"/>
      <c r="AE22" s="243"/>
    </row>
    <row r="23" customFormat="false" ht="13.5" hidden="false" customHeight="false" outlineLevel="0" collapsed="false">
      <c r="A23" s="261" t="s">
        <v>105</v>
      </c>
      <c r="B23" s="262" t="s">
        <v>91</v>
      </c>
      <c r="C23" s="263" t="n">
        <v>4.1</v>
      </c>
      <c r="D23" s="264" t="s">
        <v>91</v>
      </c>
      <c r="E23" s="265" t="n">
        <v>1.5</v>
      </c>
      <c r="F23" s="266" t="s">
        <v>91</v>
      </c>
      <c r="G23" s="263" t="n">
        <v>9.4</v>
      </c>
      <c r="H23" s="267" t="s">
        <v>91</v>
      </c>
      <c r="I23" s="268" t="n">
        <v>7.3</v>
      </c>
      <c r="J23" s="269" t="s">
        <v>91</v>
      </c>
      <c r="K23" s="263" t="n">
        <v>1.6</v>
      </c>
      <c r="L23" s="267" t="s">
        <v>91</v>
      </c>
      <c r="M23" s="270" t="n">
        <v>3.2</v>
      </c>
      <c r="N23" s="271" t="s">
        <v>91</v>
      </c>
      <c r="O23" s="265" t="n">
        <v>12.6</v>
      </c>
      <c r="P23" s="267" t="s">
        <v>91</v>
      </c>
      <c r="Q23" s="265" t="n">
        <v>10.6</v>
      </c>
      <c r="R23" s="269" t="s">
        <v>100</v>
      </c>
      <c r="S23" s="265" t="n">
        <v>11.6</v>
      </c>
      <c r="T23" s="272" t="s">
        <v>100</v>
      </c>
      <c r="U23" s="273" t="n">
        <v>7.5</v>
      </c>
      <c r="V23" s="267" t="s">
        <v>100</v>
      </c>
      <c r="W23" s="265" t="n">
        <v>6.8</v>
      </c>
      <c r="X23" s="267" t="s">
        <v>100</v>
      </c>
      <c r="Y23" s="270" t="n">
        <v>5.3</v>
      </c>
      <c r="Z23" s="243"/>
      <c r="AA23" s="243"/>
      <c r="AB23" s="243"/>
      <c r="AC23" s="243"/>
      <c r="AD23" s="243"/>
      <c r="AE23" s="243"/>
    </row>
    <row r="24" customFormat="false" ht="8.25" hidden="false" customHeight="true" outlineLevel="0" collapsed="false"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8"/>
      <c r="AA24" s="278"/>
      <c r="AB24" s="278"/>
      <c r="AC24" s="278"/>
      <c r="AD24" s="278"/>
      <c r="AE24" s="278"/>
    </row>
    <row r="25" customFormat="false" ht="13.5" hidden="false" customHeight="false" outlineLevel="0" collapsed="false">
      <c r="A25" s="209"/>
      <c r="B25" s="210"/>
      <c r="C25" s="211" t="s">
        <v>132</v>
      </c>
      <c r="D25" s="212"/>
      <c r="E25" s="212"/>
      <c r="F25" s="212"/>
      <c r="G25" s="212"/>
      <c r="H25" s="212"/>
      <c r="I25" s="212"/>
      <c r="J25" s="213"/>
      <c r="K25" s="212"/>
      <c r="L25" s="214"/>
      <c r="M25" s="214"/>
      <c r="N25" s="213"/>
      <c r="O25" s="212"/>
      <c r="P25" s="214"/>
      <c r="Q25" s="214"/>
      <c r="R25" s="212"/>
      <c r="S25" s="212"/>
      <c r="T25" s="212"/>
      <c r="U25" s="212"/>
      <c r="V25" s="212"/>
      <c r="W25" s="212"/>
      <c r="X25" s="212"/>
      <c r="Y25" s="215"/>
      <c r="Z25" s="276"/>
      <c r="AA25" s="276"/>
      <c r="AB25" s="276"/>
      <c r="AC25" s="276"/>
      <c r="AD25" s="276"/>
      <c r="AE25" s="276"/>
    </row>
    <row r="26" customFormat="false" ht="13.5" hidden="false" customHeight="false" outlineLevel="0" collapsed="false">
      <c r="A26" s="217"/>
      <c r="B26" s="218" t="s">
        <v>133</v>
      </c>
      <c r="C26" s="218"/>
      <c r="D26" s="218"/>
      <c r="E26" s="218"/>
      <c r="F26" s="218" t="s">
        <v>134</v>
      </c>
      <c r="G26" s="218"/>
      <c r="H26" s="218"/>
      <c r="I26" s="218"/>
      <c r="J26" s="218" t="s">
        <v>135</v>
      </c>
      <c r="K26" s="218"/>
      <c r="L26" s="218"/>
      <c r="M26" s="218"/>
      <c r="N26" s="218" t="s">
        <v>136</v>
      </c>
      <c r="O26" s="218"/>
      <c r="P26" s="218"/>
      <c r="Q26" s="218"/>
      <c r="R26" s="218" t="s">
        <v>137</v>
      </c>
      <c r="S26" s="218"/>
      <c r="T26" s="218"/>
      <c r="U26" s="218"/>
      <c r="V26" s="218"/>
      <c r="W26" s="218"/>
      <c r="X26" s="218"/>
      <c r="Y26" s="218"/>
      <c r="Z26" s="216"/>
      <c r="AA26" s="216"/>
      <c r="AB26" s="216"/>
      <c r="AC26" s="216"/>
      <c r="AD26" s="216"/>
      <c r="AE26" s="216"/>
    </row>
    <row r="27" customFormat="false" ht="13.5" hidden="false" customHeight="false" outlineLevel="0" collapsed="false">
      <c r="A27" s="219" t="s">
        <v>60</v>
      </c>
      <c r="B27" s="220" t="s">
        <v>6</v>
      </c>
      <c r="C27" s="220"/>
      <c r="D27" s="221" t="s">
        <v>9</v>
      </c>
      <c r="E27" s="221"/>
      <c r="F27" s="220" t="s">
        <v>6</v>
      </c>
      <c r="G27" s="220"/>
      <c r="H27" s="221" t="s">
        <v>9</v>
      </c>
      <c r="I27" s="221"/>
      <c r="J27" s="220" t="s">
        <v>6</v>
      </c>
      <c r="K27" s="220"/>
      <c r="L27" s="221" t="s">
        <v>9</v>
      </c>
      <c r="M27" s="221"/>
      <c r="N27" s="220" t="s">
        <v>6</v>
      </c>
      <c r="O27" s="220"/>
      <c r="P27" s="221" t="s">
        <v>9</v>
      </c>
      <c r="Q27" s="221"/>
      <c r="R27" s="220" t="s">
        <v>6</v>
      </c>
      <c r="S27" s="220"/>
      <c r="T27" s="220"/>
      <c r="U27" s="220"/>
      <c r="V27" s="221" t="s">
        <v>9</v>
      </c>
      <c r="W27" s="221"/>
      <c r="X27" s="221"/>
      <c r="Y27" s="221"/>
      <c r="Z27" s="222"/>
      <c r="AA27" s="222"/>
      <c r="AB27" s="222"/>
      <c r="AC27" s="222"/>
      <c r="AD27" s="222"/>
      <c r="AE27" s="222"/>
    </row>
    <row r="28" customFormat="false" ht="13.5" hidden="false" customHeight="false" outlineLevel="0" collapsed="false">
      <c r="A28" s="223"/>
      <c r="B28" s="224" t="s">
        <v>138</v>
      </c>
      <c r="C28" s="224"/>
      <c r="D28" s="225" t="s">
        <v>139</v>
      </c>
      <c r="E28" s="225"/>
      <c r="F28" s="224" t="s">
        <v>139</v>
      </c>
      <c r="G28" s="224"/>
      <c r="H28" s="225" t="s">
        <v>140</v>
      </c>
      <c r="I28" s="225"/>
      <c r="J28" s="224" t="s">
        <v>140</v>
      </c>
      <c r="K28" s="224"/>
      <c r="L28" s="225" t="s">
        <v>141</v>
      </c>
      <c r="M28" s="225"/>
      <c r="N28" s="224" t="s">
        <v>141</v>
      </c>
      <c r="O28" s="224"/>
      <c r="P28" s="225" t="s">
        <v>142</v>
      </c>
      <c r="Q28" s="225"/>
      <c r="R28" s="226" t="s">
        <v>142</v>
      </c>
      <c r="S28" s="226"/>
      <c r="T28" s="227" t="s">
        <v>143</v>
      </c>
      <c r="U28" s="227"/>
      <c r="V28" s="228" t="s">
        <v>144</v>
      </c>
      <c r="W28" s="228"/>
      <c r="X28" s="229" t="s">
        <v>143</v>
      </c>
      <c r="Y28" s="229"/>
      <c r="Z28" s="222"/>
      <c r="AA28" s="222"/>
      <c r="AB28" s="222"/>
      <c r="AC28" s="222"/>
      <c r="AD28" s="222"/>
      <c r="AE28" s="222"/>
    </row>
    <row r="29" customFormat="false" ht="13.5" hidden="false" customHeight="false" outlineLevel="0" collapsed="false">
      <c r="A29" s="230" t="s">
        <v>99</v>
      </c>
      <c r="B29" s="231" t="s">
        <v>91</v>
      </c>
      <c r="C29" s="232" t="n">
        <v>9.8</v>
      </c>
      <c r="D29" s="233" t="s">
        <v>91</v>
      </c>
      <c r="E29" s="234" t="n">
        <v>7.7</v>
      </c>
      <c r="F29" s="235" t="s">
        <v>91</v>
      </c>
      <c r="G29" s="232" t="n">
        <v>5.2</v>
      </c>
      <c r="H29" s="236" t="s">
        <v>91</v>
      </c>
      <c r="I29" s="237" t="n">
        <v>22.9</v>
      </c>
      <c r="J29" s="238" t="s">
        <v>91</v>
      </c>
      <c r="K29" s="232" t="n">
        <v>3.2</v>
      </c>
      <c r="L29" s="236" t="s">
        <v>91</v>
      </c>
      <c r="M29" s="239" t="n">
        <v>19.1</v>
      </c>
      <c r="N29" s="240" t="s">
        <v>91</v>
      </c>
      <c r="O29" s="234" t="n">
        <v>25.9</v>
      </c>
      <c r="P29" s="236" t="s">
        <v>91</v>
      </c>
      <c r="Q29" s="234" t="n">
        <v>27.6</v>
      </c>
      <c r="R29" s="238" t="s">
        <v>100</v>
      </c>
      <c r="S29" s="234" t="n">
        <v>1.9</v>
      </c>
      <c r="T29" s="241" t="s">
        <v>100</v>
      </c>
      <c r="U29" s="242" t="n">
        <v>-7.9</v>
      </c>
      <c r="V29" s="236" t="s">
        <v>100</v>
      </c>
      <c r="W29" s="234" t="n">
        <v>7.7</v>
      </c>
      <c r="X29" s="236" t="s">
        <v>100</v>
      </c>
      <c r="Y29" s="239" t="n">
        <v>0</v>
      </c>
      <c r="Z29" s="243"/>
      <c r="AA29" s="243"/>
      <c r="AB29" s="243"/>
      <c r="AC29" s="243"/>
      <c r="AD29" s="243"/>
      <c r="AE29" s="243"/>
    </row>
    <row r="30" s="257" customFormat="true" ht="13.5" hidden="false" customHeight="false" outlineLevel="0" collapsed="false">
      <c r="A30" s="244" t="s">
        <v>101</v>
      </c>
      <c r="B30" s="245" t="s">
        <v>91</v>
      </c>
      <c r="C30" s="246" t="n">
        <v>10.4</v>
      </c>
      <c r="D30" s="247" t="s">
        <v>91</v>
      </c>
      <c r="E30" s="248" t="n">
        <v>8.3</v>
      </c>
      <c r="F30" s="249" t="s">
        <v>91</v>
      </c>
      <c r="G30" s="246" t="n">
        <v>6.2</v>
      </c>
      <c r="H30" s="250" t="s">
        <v>91</v>
      </c>
      <c r="I30" s="251" t="n">
        <v>22</v>
      </c>
      <c r="J30" s="252" t="s">
        <v>91</v>
      </c>
      <c r="K30" s="246" t="n">
        <v>1.5</v>
      </c>
      <c r="L30" s="250" t="s">
        <v>91</v>
      </c>
      <c r="M30" s="253" t="n">
        <v>16.9</v>
      </c>
      <c r="N30" s="254" t="s">
        <v>91</v>
      </c>
      <c r="O30" s="248" t="n">
        <v>22.8</v>
      </c>
      <c r="P30" s="250" t="s">
        <v>91</v>
      </c>
      <c r="Q30" s="248" t="n">
        <v>23.4</v>
      </c>
      <c r="R30" s="252" t="s">
        <v>100</v>
      </c>
      <c r="S30" s="248" t="n">
        <v>1.4</v>
      </c>
      <c r="T30" s="255" t="s">
        <v>100</v>
      </c>
      <c r="U30" s="256" t="n">
        <v>-9</v>
      </c>
      <c r="V30" s="250" t="s">
        <v>100</v>
      </c>
      <c r="W30" s="248" t="n">
        <v>7</v>
      </c>
      <c r="X30" s="250" t="s">
        <v>100</v>
      </c>
      <c r="Y30" s="253" t="n">
        <v>-1.3</v>
      </c>
      <c r="Z30" s="243"/>
      <c r="AA30" s="243"/>
      <c r="AB30" s="243"/>
      <c r="AC30" s="243"/>
      <c r="AD30" s="243"/>
      <c r="AE30" s="243"/>
    </row>
    <row r="31" s="257" customFormat="true" ht="13.5" hidden="false" customHeight="false" outlineLevel="0" collapsed="false">
      <c r="A31" s="244" t="s">
        <v>102</v>
      </c>
      <c r="B31" s="245" t="s">
        <v>91</v>
      </c>
      <c r="C31" s="246" t="n">
        <v>0.5</v>
      </c>
      <c r="D31" s="247" t="s">
        <v>91</v>
      </c>
      <c r="E31" s="248" t="n">
        <v>0.5</v>
      </c>
      <c r="F31" s="249" t="s">
        <v>91</v>
      </c>
      <c r="G31" s="246" t="n">
        <v>-0.4</v>
      </c>
      <c r="H31" s="250" t="s">
        <v>91</v>
      </c>
      <c r="I31" s="251" t="n">
        <v>9.6</v>
      </c>
      <c r="J31" s="252" t="s">
        <v>91</v>
      </c>
      <c r="K31" s="246" t="n">
        <v>-2.4</v>
      </c>
      <c r="L31" s="250" t="s">
        <v>91</v>
      </c>
      <c r="M31" s="253" t="n">
        <v>9.9</v>
      </c>
      <c r="N31" s="254" t="s">
        <v>91</v>
      </c>
      <c r="O31" s="248" t="n">
        <v>12.3</v>
      </c>
      <c r="P31" s="250" t="s">
        <v>91</v>
      </c>
      <c r="Q31" s="248" t="n">
        <v>13</v>
      </c>
      <c r="R31" s="252" t="s">
        <v>100</v>
      </c>
      <c r="S31" s="248" t="n">
        <v>-3.7</v>
      </c>
      <c r="T31" s="255" t="s">
        <v>100</v>
      </c>
      <c r="U31" s="256" t="n">
        <v>-4.2</v>
      </c>
      <c r="V31" s="250" t="s">
        <v>100</v>
      </c>
      <c r="W31" s="248" t="n">
        <v>-1.2</v>
      </c>
      <c r="X31" s="250" t="s">
        <v>100</v>
      </c>
      <c r="Y31" s="253" t="n">
        <v>-1.7</v>
      </c>
      <c r="Z31" s="243"/>
      <c r="AA31" s="243"/>
      <c r="AB31" s="243"/>
      <c r="AC31" s="243"/>
      <c r="AD31" s="243"/>
      <c r="AE31" s="243"/>
    </row>
    <row r="32" s="259" customFormat="true" ht="13.5" hidden="false" customHeight="false" outlineLevel="0" collapsed="false">
      <c r="A32" s="108" t="s">
        <v>103</v>
      </c>
      <c r="B32" s="245" t="s">
        <v>91</v>
      </c>
      <c r="C32" s="246" t="n">
        <v>-1.2</v>
      </c>
      <c r="D32" s="247" t="s">
        <v>91</v>
      </c>
      <c r="E32" s="248" t="n">
        <v>1.3</v>
      </c>
      <c r="F32" s="249" t="s">
        <v>91</v>
      </c>
      <c r="G32" s="246" t="n">
        <v>1.6</v>
      </c>
      <c r="H32" s="250" t="s">
        <v>91</v>
      </c>
      <c r="I32" s="251" t="n">
        <v>13.5</v>
      </c>
      <c r="J32" s="252" t="s">
        <v>91</v>
      </c>
      <c r="K32" s="246" t="n">
        <v>1.2</v>
      </c>
      <c r="L32" s="250" t="s">
        <v>91</v>
      </c>
      <c r="M32" s="253" t="n">
        <v>9.5</v>
      </c>
      <c r="N32" s="254" t="s">
        <v>91</v>
      </c>
      <c r="O32" s="248" t="n">
        <v>12.8</v>
      </c>
      <c r="P32" s="250" t="s">
        <v>91</v>
      </c>
      <c r="Q32" s="248" t="n">
        <v>14.4</v>
      </c>
      <c r="R32" s="252" t="s">
        <v>100</v>
      </c>
      <c r="S32" s="248" t="n">
        <v>-7.2</v>
      </c>
      <c r="T32" s="255" t="s">
        <v>100</v>
      </c>
      <c r="U32" s="256" t="n">
        <v>-6</v>
      </c>
      <c r="V32" s="250" t="s">
        <v>100</v>
      </c>
      <c r="W32" s="248" t="n">
        <v>1.5</v>
      </c>
      <c r="X32" s="250" t="s">
        <v>100</v>
      </c>
      <c r="Y32" s="253" t="n">
        <v>0.2</v>
      </c>
      <c r="Z32" s="258"/>
      <c r="AA32" s="258"/>
      <c r="AB32" s="258"/>
      <c r="AC32" s="258"/>
      <c r="AD32" s="258"/>
      <c r="AE32" s="258"/>
    </row>
    <row r="33" s="259" customFormat="true" ht="13.5" hidden="false" customHeight="false" outlineLevel="0" collapsed="false">
      <c r="A33" s="260" t="s">
        <v>104</v>
      </c>
      <c r="B33" s="245" t="s">
        <v>91</v>
      </c>
      <c r="C33" s="246" t="n">
        <v>14.3</v>
      </c>
      <c r="D33" s="247" t="s">
        <v>91</v>
      </c>
      <c r="E33" s="248" t="n">
        <v>7.9</v>
      </c>
      <c r="F33" s="249" t="s">
        <v>91</v>
      </c>
      <c r="G33" s="246" t="n">
        <v>11.5</v>
      </c>
      <c r="H33" s="250" t="s">
        <v>91</v>
      </c>
      <c r="I33" s="251" t="n">
        <v>15.1</v>
      </c>
      <c r="J33" s="252" t="s">
        <v>91</v>
      </c>
      <c r="K33" s="246" t="n">
        <v>14</v>
      </c>
      <c r="L33" s="250" t="s">
        <v>91</v>
      </c>
      <c r="M33" s="253" t="n">
        <v>11.8</v>
      </c>
      <c r="N33" s="254" t="s">
        <v>91</v>
      </c>
      <c r="O33" s="248" t="n">
        <v>19.2</v>
      </c>
      <c r="P33" s="250" t="s">
        <v>91</v>
      </c>
      <c r="Q33" s="248" t="n">
        <v>11.7</v>
      </c>
      <c r="R33" s="252" t="s">
        <v>100</v>
      </c>
      <c r="S33" s="248" t="n">
        <v>13.3</v>
      </c>
      <c r="T33" s="255" t="s">
        <v>100</v>
      </c>
      <c r="U33" s="256" t="n">
        <v>-1</v>
      </c>
      <c r="V33" s="250" t="s">
        <v>100</v>
      </c>
      <c r="W33" s="248" t="n">
        <v>6.5</v>
      </c>
      <c r="X33" s="250" t="s">
        <v>100</v>
      </c>
      <c r="Y33" s="253" t="n">
        <v>-1.4</v>
      </c>
      <c r="Z33" s="258"/>
      <c r="AA33" s="258"/>
      <c r="AB33" s="258"/>
      <c r="AC33" s="258"/>
      <c r="AD33" s="258"/>
      <c r="AE33" s="258"/>
    </row>
    <row r="34" customFormat="false" ht="13.5" hidden="false" customHeight="false" outlineLevel="0" collapsed="false">
      <c r="A34" s="261" t="s">
        <v>105</v>
      </c>
      <c r="B34" s="262" t="s">
        <v>91</v>
      </c>
      <c r="C34" s="263" t="n">
        <v>12.7</v>
      </c>
      <c r="D34" s="264" t="s">
        <v>91</v>
      </c>
      <c r="E34" s="265" t="n">
        <v>9</v>
      </c>
      <c r="F34" s="266" t="s">
        <v>91</v>
      </c>
      <c r="G34" s="263" t="n">
        <v>11.9</v>
      </c>
      <c r="H34" s="267" t="s">
        <v>91</v>
      </c>
      <c r="I34" s="268" t="n">
        <v>13.2</v>
      </c>
      <c r="J34" s="269" t="s">
        <v>91</v>
      </c>
      <c r="K34" s="263" t="n">
        <v>7.9</v>
      </c>
      <c r="L34" s="267" t="s">
        <v>91</v>
      </c>
      <c r="M34" s="270" t="n">
        <v>10.1</v>
      </c>
      <c r="N34" s="271" t="s">
        <v>91</v>
      </c>
      <c r="O34" s="265" t="n">
        <v>15.2</v>
      </c>
      <c r="P34" s="267" t="s">
        <v>91</v>
      </c>
      <c r="Q34" s="265" t="n">
        <v>10.9</v>
      </c>
      <c r="R34" s="269" t="s">
        <v>100</v>
      </c>
      <c r="S34" s="265" t="n">
        <v>6.8</v>
      </c>
      <c r="T34" s="272" t="s">
        <v>100</v>
      </c>
      <c r="U34" s="273" t="n">
        <v>-5.9</v>
      </c>
      <c r="V34" s="267" t="s">
        <v>100</v>
      </c>
      <c r="W34" s="265" t="n">
        <v>6.9</v>
      </c>
      <c r="X34" s="267" t="s">
        <v>100</v>
      </c>
      <c r="Y34" s="270" t="n">
        <v>-2.1</v>
      </c>
      <c r="Z34" s="243"/>
      <c r="AA34" s="243"/>
      <c r="AB34" s="243"/>
      <c r="AC34" s="243"/>
      <c r="AD34" s="243"/>
      <c r="AE34" s="243"/>
    </row>
    <row r="35" customFormat="false" ht="8.25" hidden="false" customHeight="true" outlineLevel="0" collapsed="false">
      <c r="A35" s="274"/>
      <c r="B35" s="274"/>
      <c r="C35" s="274"/>
      <c r="D35" s="243"/>
      <c r="E35" s="243"/>
      <c r="F35" s="243"/>
      <c r="G35" s="243"/>
      <c r="H35" s="243"/>
      <c r="I35" s="275"/>
      <c r="J35" s="243"/>
      <c r="K35" s="243"/>
      <c r="L35" s="243"/>
      <c r="M35" s="243"/>
      <c r="N35" s="243"/>
      <c r="O35" s="243"/>
      <c r="P35" s="243"/>
      <c r="Q35" s="243"/>
      <c r="R35" s="275"/>
      <c r="S35" s="275"/>
      <c r="T35" s="275"/>
      <c r="U35" s="275"/>
      <c r="V35" s="243"/>
      <c r="W35" s="243"/>
      <c r="X35" s="275"/>
      <c r="Y35" s="275"/>
      <c r="Z35" s="243"/>
      <c r="AA35" s="243"/>
      <c r="AB35" s="243"/>
      <c r="AC35" s="243"/>
      <c r="AD35" s="243"/>
      <c r="AE35" s="243"/>
    </row>
    <row r="36" customFormat="false" ht="13.5" hidden="false" customHeight="false" outlineLevel="0" collapsed="false">
      <c r="A36" s="209"/>
      <c r="B36" s="210"/>
      <c r="C36" s="211" t="s">
        <v>132</v>
      </c>
      <c r="D36" s="212"/>
      <c r="E36" s="212"/>
      <c r="F36" s="212"/>
      <c r="G36" s="212"/>
      <c r="H36" s="212"/>
      <c r="I36" s="212"/>
      <c r="J36" s="213"/>
      <c r="K36" s="212"/>
      <c r="L36" s="214"/>
      <c r="M36" s="214"/>
      <c r="N36" s="213"/>
      <c r="O36" s="212"/>
      <c r="P36" s="214"/>
      <c r="Q36" s="214"/>
      <c r="R36" s="212"/>
      <c r="S36" s="212"/>
      <c r="T36" s="212"/>
      <c r="U36" s="212"/>
      <c r="V36" s="212"/>
      <c r="W36" s="212"/>
      <c r="X36" s="212"/>
      <c r="Y36" s="215"/>
      <c r="Z36" s="276"/>
      <c r="AA36" s="276"/>
      <c r="AB36" s="276"/>
      <c r="AC36" s="276"/>
      <c r="AD36" s="276"/>
      <c r="AE36" s="276"/>
    </row>
    <row r="37" customFormat="false" ht="13.5" hidden="false" customHeight="false" outlineLevel="0" collapsed="false">
      <c r="A37" s="217"/>
      <c r="B37" s="218" t="s">
        <v>133</v>
      </c>
      <c r="C37" s="218"/>
      <c r="D37" s="218"/>
      <c r="E37" s="218"/>
      <c r="F37" s="218" t="s">
        <v>134</v>
      </c>
      <c r="G37" s="218"/>
      <c r="H37" s="218"/>
      <c r="I37" s="218"/>
      <c r="J37" s="218" t="s">
        <v>135</v>
      </c>
      <c r="K37" s="218"/>
      <c r="L37" s="218"/>
      <c r="M37" s="218"/>
      <c r="N37" s="218" t="s">
        <v>136</v>
      </c>
      <c r="O37" s="218"/>
      <c r="P37" s="218"/>
      <c r="Q37" s="218"/>
      <c r="R37" s="218" t="s">
        <v>137</v>
      </c>
      <c r="S37" s="218"/>
      <c r="T37" s="218"/>
      <c r="U37" s="218"/>
      <c r="V37" s="218"/>
      <c r="W37" s="218"/>
      <c r="X37" s="218"/>
      <c r="Y37" s="218"/>
      <c r="Z37" s="216"/>
      <c r="AA37" s="216"/>
      <c r="AB37" s="216"/>
      <c r="AC37" s="216"/>
      <c r="AD37" s="216"/>
      <c r="AE37" s="216"/>
    </row>
    <row r="38" customFormat="false" ht="13.5" hidden="false" customHeight="false" outlineLevel="0" collapsed="false">
      <c r="A38" s="219" t="s">
        <v>64</v>
      </c>
      <c r="B38" s="220" t="s">
        <v>6</v>
      </c>
      <c r="C38" s="220"/>
      <c r="D38" s="221" t="s">
        <v>9</v>
      </c>
      <c r="E38" s="221"/>
      <c r="F38" s="220" t="s">
        <v>6</v>
      </c>
      <c r="G38" s="220"/>
      <c r="H38" s="221" t="s">
        <v>9</v>
      </c>
      <c r="I38" s="221"/>
      <c r="J38" s="220" t="s">
        <v>6</v>
      </c>
      <c r="K38" s="220"/>
      <c r="L38" s="221" t="s">
        <v>9</v>
      </c>
      <c r="M38" s="221"/>
      <c r="N38" s="220" t="s">
        <v>6</v>
      </c>
      <c r="O38" s="220"/>
      <c r="P38" s="221" t="s">
        <v>9</v>
      </c>
      <c r="Q38" s="221"/>
      <c r="R38" s="220" t="s">
        <v>6</v>
      </c>
      <c r="S38" s="220"/>
      <c r="T38" s="220"/>
      <c r="U38" s="220"/>
      <c r="V38" s="221" t="s">
        <v>9</v>
      </c>
      <c r="W38" s="221"/>
      <c r="X38" s="221"/>
      <c r="Y38" s="221"/>
      <c r="Z38" s="222"/>
      <c r="AA38" s="222"/>
      <c r="AB38" s="222"/>
      <c r="AC38" s="222"/>
      <c r="AD38" s="222"/>
      <c r="AE38" s="222"/>
    </row>
    <row r="39" customFormat="false" ht="13.5" hidden="false" customHeight="false" outlineLevel="0" collapsed="false">
      <c r="A39" s="223"/>
      <c r="B39" s="224" t="s">
        <v>138</v>
      </c>
      <c r="C39" s="224"/>
      <c r="D39" s="225" t="s">
        <v>139</v>
      </c>
      <c r="E39" s="225"/>
      <c r="F39" s="224" t="s">
        <v>139</v>
      </c>
      <c r="G39" s="224"/>
      <c r="H39" s="225" t="s">
        <v>140</v>
      </c>
      <c r="I39" s="225"/>
      <c r="J39" s="224" t="s">
        <v>140</v>
      </c>
      <c r="K39" s="224"/>
      <c r="L39" s="225" t="s">
        <v>141</v>
      </c>
      <c r="M39" s="225"/>
      <c r="N39" s="224" t="s">
        <v>141</v>
      </c>
      <c r="O39" s="224"/>
      <c r="P39" s="225" t="s">
        <v>142</v>
      </c>
      <c r="Q39" s="225"/>
      <c r="R39" s="226" t="s">
        <v>142</v>
      </c>
      <c r="S39" s="226"/>
      <c r="T39" s="227" t="s">
        <v>143</v>
      </c>
      <c r="U39" s="227"/>
      <c r="V39" s="228" t="s">
        <v>144</v>
      </c>
      <c r="W39" s="228"/>
      <c r="X39" s="229" t="s">
        <v>143</v>
      </c>
      <c r="Y39" s="229"/>
      <c r="Z39" s="222"/>
      <c r="AA39" s="222"/>
      <c r="AB39" s="222"/>
      <c r="AC39" s="222"/>
      <c r="AD39" s="222"/>
      <c r="AE39" s="222"/>
    </row>
    <row r="40" customFormat="false" ht="13.5" hidden="false" customHeight="false" outlineLevel="0" collapsed="false">
      <c r="A40" s="230" t="s">
        <v>99</v>
      </c>
      <c r="B40" s="231" t="s">
        <v>91</v>
      </c>
      <c r="C40" s="232" t="n">
        <v>6.2</v>
      </c>
      <c r="D40" s="233" t="s">
        <v>91</v>
      </c>
      <c r="E40" s="234" t="n">
        <v>7.7</v>
      </c>
      <c r="F40" s="235" t="s">
        <v>91</v>
      </c>
      <c r="G40" s="232" t="n">
        <v>14.8</v>
      </c>
      <c r="H40" s="236" t="s">
        <v>91</v>
      </c>
      <c r="I40" s="237" t="n">
        <v>22.9</v>
      </c>
      <c r="J40" s="238" t="s">
        <v>91</v>
      </c>
      <c r="K40" s="232" t="n">
        <v>-2.9</v>
      </c>
      <c r="L40" s="236" t="s">
        <v>91</v>
      </c>
      <c r="M40" s="239" t="n">
        <v>16.5</v>
      </c>
      <c r="N40" s="240" t="s">
        <v>91</v>
      </c>
      <c r="O40" s="234" t="n">
        <v>29.8</v>
      </c>
      <c r="P40" s="236" t="s">
        <v>91</v>
      </c>
      <c r="Q40" s="234" t="n">
        <v>27.2</v>
      </c>
      <c r="R40" s="238" t="s">
        <v>100</v>
      </c>
      <c r="S40" s="234" t="n">
        <v>-19.9</v>
      </c>
      <c r="T40" s="241" t="s">
        <v>100</v>
      </c>
      <c r="U40" s="242" t="n">
        <v>-26.1</v>
      </c>
      <c r="V40" s="236" t="s">
        <v>100</v>
      </c>
      <c r="W40" s="234" t="n">
        <v>6.9</v>
      </c>
      <c r="X40" s="236" t="s">
        <v>100</v>
      </c>
      <c r="Y40" s="239" t="n">
        <v>-0.8</v>
      </c>
      <c r="Z40" s="243"/>
      <c r="AA40" s="243"/>
      <c r="AB40" s="243"/>
      <c r="AC40" s="243"/>
      <c r="AD40" s="243"/>
      <c r="AE40" s="243"/>
    </row>
    <row r="41" s="257" customFormat="true" ht="13.5" hidden="false" customHeight="false" outlineLevel="0" collapsed="false">
      <c r="A41" s="244" t="s">
        <v>101</v>
      </c>
      <c r="B41" s="245" t="s">
        <v>91</v>
      </c>
      <c r="C41" s="246" t="n">
        <v>6.5</v>
      </c>
      <c r="D41" s="247" t="s">
        <v>91</v>
      </c>
      <c r="E41" s="248" t="n">
        <v>9.9</v>
      </c>
      <c r="F41" s="249" t="s">
        <v>91</v>
      </c>
      <c r="G41" s="246" t="n">
        <v>15.8</v>
      </c>
      <c r="H41" s="250" t="s">
        <v>91</v>
      </c>
      <c r="I41" s="251" t="n">
        <v>18.2</v>
      </c>
      <c r="J41" s="252" t="s">
        <v>91</v>
      </c>
      <c r="K41" s="246" t="n">
        <v>-5.1</v>
      </c>
      <c r="L41" s="250" t="s">
        <v>91</v>
      </c>
      <c r="M41" s="253" t="n">
        <v>12.7</v>
      </c>
      <c r="N41" s="254" t="s">
        <v>91</v>
      </c>
      <c r="O41" s="248" t="n">
        <v>23</v>
      </c>
      <c r="P41" s="250" t="s">
        <v>91</v>
      </c>
      <c r="Q41" s="248" t="n">
        <v>20.8</v>
      </c>
      <c r="R41" s="252" t="s">
        <v>100</v>
      </c>
      <c r="S41" s="248" t="n">
        <v>-17.9</v>
      </c>
      <c r="T41" s="255" t="s">
        <v>100</v>
      </c>
      <c r="U41" s="256" t="n">
        <v>-24.4</v>
      </c>
      <c r="V41" s="250" t="s">
        <v>100</v>
      </c>
      <c r="W41" s="248" t="n">
        <v>5.1</v>
      </c>
      <c r="X41" s="250" t="s">
        <v>100</v>
      </c>
      <c r="Y41" s="253" t="n">
        <v>-4.8</v>
      </c>
      <c r="Z41" s="243"/>
      <c r="AA41" s="243"/>
      <c r="AB41" s="243"/>
      <c r="AC41" s="243"/>
      <c r="AD41" s="243"/>
      <c r="AE41" s="243"/>
    </row>
    <row r="42" s="257" customFormat="true" ht="13.5" hidden="false" customHeight="false" outlineLevel="0" collapsed="false">
      <c r="A42" s="244" t="s">
        <v>102</v>
      </c>
      <c r="B42" s="245" t="s">
        <v>91</v>
      </c>
      <c r="C42" s="246" t="n">
        <v>1.1</v>
      </c>
      <c r="D42" s="247" t="s">
        <v>91</v>
      </c>
      <c r="E42" s="248" t="n">
        <v>0.5</v>
      </c>
      <c r="F42" s="249" t="s">
        <v>91</v>
      </c>
      <c r="G42" s="246" t="n">
        <v>4.2</v>
      </c>
      <c r="H42" s="250" t="s">
        <v>91</v>
      </c>
      <c r="I42" s="251" t="n">
        <v>10.7</v>
      </c>
      <c r="J42" s="252" t="s">
        <v>91</v>
      </c>
      <c r="K42" s="246" t="n">
        <v>-3.6</v>
      </c>
      <c r="L42" s="250" t="s">
        <v>91</v>
      </c>
      <c r="M42" s="253" t="n">
        <v>10.1</v>
      </c>
      <c r="N42" s="254" t="s">
        <v>91</v>
      </c>
      <c r="O42" s="248" t="n">
        <v>14.4</v>
      </c>
      <c r="P42" s="250" t="s">
        <v>91</v>
      </c>
      <c r="Q42" s="248" t="n">
        <v>12.9</v>
      </c>
      <c r="R42" s="252" t="s">
        <v>100</v>
      </c>
      <c r="S42" s="248" t="n">
        <v>-13.3</v>
      </c>
      <c r="T42" s="255" t="s">
        <v>100</v>
      </c>
      <c r="U42" s="256" t="n">
        <v>-14.4</v>
      </c>
      <c r="V42" s="250" t="s">
        <v>100</v>
      </c>
      <c r="W42" s="248" t="n">
        <v>-1.9</v>
      </c>
      <c r="X42" s="250" t="s">
        <v>100</v>
      </c>
      <c r="Y42" s="253" t="n">
        <v>-2.4</v>
      </c>
      <c r="Z42" s="243"/>
      <c r="AA42" s="243"/>
      <c r="AB42" s="243"/>
      <c r="AC42" s="243"/>
      <c r="AD42" s="243"/>
      <c r="AE42" s="243"/>
    </row>
    <row r="43" s="259" customFormat="true" ht="13.5" hidden="false" customHeight="false" outlineLevel="0" collapsed="false">
      <c r="A43" s="108" t="s">
        <v>103</v>
      </c>
      <c r="B43" s="245" t="s">
        <v>91</v>
      </c>
      <c r="C43" s="246" t="n">
        <v>1.2</v>
      </c>
      <c r="D43" s="247" t="s">
        <v>91</v>
      </c>
      <c r="E43" s="248" t="n">
        <v>2.9</v>
      </c>
      <c r="F43" s="249" t="s">
        <v>91</v>
      </c>
      <c r="G43" s="246" t="n">
        <v>6.6</v>
      </c>
      <c r="H43" s="250" t="s">
        <v>91</v>
      </c>
      <c r="I43" s="251" t="n">
        <v>16.3</v>
      </c>
      <c r="J43" s="252" t="s">
        <v>91</v>
      </c>
      <c r="K43" s="246" t="n">
        <v>-0.6</v>
      </c>
      <c r="L43" s="250" t="s">
        <v>91</v>
      </c>
      <c r="M43" s="253" t="n">
        <v>9.8</v>
      </c>
      <c r="N43" s="254" t="s">
        <v>91</v>
      </c>
      <c r="O43" s="248" t="n">
        <v>16.3</v>
      </c>
      <c r="P43" s="250" t="s">
        <v>91</v>
      </c>
      <c r="Q43" s="248" t="n">
        <v>17.7</v>
      </c>
      <c r="R43" s="252" t="s">
        <v>100</v>
      </c>
      <c r="S43" s="248" t="n">
        <v>-16.4</v>
      </c>
      <c r="T43" s="255" t="s">
        <v>100</v>
      </c>
      <c r="U43" s="256" t="n">
        <v>-17.6</v>
      </c>
      <c r="V43" s="250" t="s">
        <v>100</v>
      </c>
      <c r="W43" s="248" t="n">
        <v>2.3</v>
      </c>
      <c r="X43" s="250" t="s">
        <v>100</v>
      </c>
      <c r="Y43" s="253" t="n">
        <v>-0.6</v>
      </c>
      <c r="Z43" s="258"/>
      <c r="AA43" s="258"/>
      <c r="AB43" s="258"/>
      <c r="AC43" s="258"/>
      <c r="AD43" s="258"/>
      <c r="AE43" s="258"/>
    </row>
    <row r="44" s="259" customFormat="true" ht="13.5" hidden="false" customHeight="false" outlineLevel="0" collapsed="false">
      <c r="A44" s="260" t="s">
        <v>104</v>
      </c>
      <c r="B44" s="245" t="s">
        <v>91</v>
      </c>
      <c r="C44" s="246" t="n">
        <v>11.3</v>
      </c>
      <c r="D44" s="247" t="s">
        <v>91</v>
      </c>
      <c r="E44" s="248" t="n">
        <v>6.2</v>
      </c>
      <c r="F44" s="249" t="s">
        <v>91</v>
      </c>
      <c r="G44" s="246" t="n">
        <v>12.2</v>
      </c>
      <c r="H44" s="250" t="s">
        <v>91</v>
      </c>
      <c r="I44" s="251" t="n">
        <v>18.2</v>
      </c>
      <c r="J44" s="252" t="s">
        <v>91</v>
      </c>
      <c r="K44" s="246" t="n">
        <v>14.2</v>
      </c>
      <c r="L44" s="250" t="s">
        <v>91</v>
      </c>
      <c r="M44" s="253" t="n">
        <v>10.7</v>
      </c>
      <c r="N44" s="254" t="s">
        <v>91</v>
      </c>
      <c r="O44" s="248" t="n">
        <v>20.1</v>
      </c>
      <c r="P44" s="250" t="s">
        <v>91</v>
      </c>
      <c r="Q44" s="248" t="n">
        <v>12.6</v>
      </c>
      <c r="R44" s="252" t="s">
        <v>100</v>
      </c>
      <c r="S44" s="248" t="n">
        <v>8</v>
      </c>
      <c r="T44" s="255" t="s">
        <v>100</v>
      </c>
      <c r="U44" s="256" t="n">
        <v>-3.3</v>
      </c>
      <c r="V44" s="250" t="s">
        <v>100</v>
      </c>
      <c r="W44" s="248" t="n">
        <v>7.1</v>
      </c>
      <c r="X44" s="250" t="s">
        <v>100</v>
      </c>
      <c r="Y44" s="253" t="n">
        <v>0.9</v>
      </c>
      <c r="Z44" s="258"/>
      <c r="AA44" s="258"/>
      <c r="AB44" s="258"/>
      <c r="AC44" s="258"/>
      <c r="AD44" s="258"/>
      <c r="AE44" s="258"/>
    </row>
    <row r="45" customFormat="false" ht="13.5" hidden="false" customHeight="false" outlineLevel="0" collapsed="false">
      <c r="A45" s="261" t="s">
        <v>105</v>
      </c>
      <c r="B45" s="262" t="s">
        <v>91</v>
      </c>
      <c r="C45" s="263" t="n">
        <v>10</v>
      </c>
      <c r="D45" s="264" t="s">
        <v>91</v>
      </c>
      <c r="E45" s="265" t="n">
        <v>6.6</v>
      </c>
      <c r="F45" s="266" t="s">
        <v>91</v>
      </c>
      <c r="G45" s="263" t="n">
        <v>13.4</v>
      </c>
      <c r="H45" s="267" t="s">
        <v>91</v>
      </c>
      <c r="I45" s="268" t="n">
        <v>13.7</v>
      </c>
      <c r="J45" s="269" t="s">
        <v>91</v>
      </c>
      <c r="K45" s="263" t="n">
        <v>3.6</v>
      </c>
      <c r="L45" s="267" t="s">
        <v>91</v>
      </c>
      <c r="M45" s="270" t="n">
        <v>7.9</v>
      </c>
      <c r="N45" s="271" t="s">
        <v>91</v>
      </c>
      <c r="O45" s="265" t="n">
        <v>13.5</v>
      </c>
      <c r="P45" s="267" t="s">
        <v>91</v>
      </c>
      <c r="Q45" s="265" t="n">
        <v>12.7</v>
      </c>
      <c r="R45" s="269" t="s">
        <v>100</v>
      </c>
      <c r="S45" s="265" t="n">
        <v>2.4</v>
      </c>
      <c r="T45" s="272" t="s">
        <v>100</v>
      </c>
      <c r="U45" s="273" t="n">
        <v>-7.6</v>
      </c>
      <c r="V45" s="267" t="s">
        <v>100</v>
      </c>
      <c r="W45" s="265" t="n">
        <v>6.5</v>
      </c>
      <c r="X45" s="267" t="s">
        <v>100</v>
      </c>
      <c r="Y45" s="270" t="n">
        <v>-0.1</v>
      </c>
      <c r="Z45" s="243"/>
      <c r="AA45" s="243"/>
      <c r="AB45" s="243"/>
      <c r="AC45" s="243"/>
      <c r="AD45" s="243"/>
      <c r="AE45" s="243"/>
    </row>
    <row r="46" customFormat="false" ht="8.25" hidden="false" customHeight="true" outlineLevel="0" collapsed="false">
      <c r="A46" s="274"/>
      <c r="B46" s="274"/>
      <c r="C46" s="274"/>
      <c r="D46" s="243"/>
      <c r="E46" s="243"/>
      <c r="F46" s="243"/>
      <c r="G46" s="243"/>
      <c r="H46" s="243"/>
      <c r="I46" s="275"/>
      <c r="J46" s="243"/>
      <c r="K46" s="243"/>
      <c r="L46" s="243"/>
      <c r="M46" s="243"/>
      <c r="N46" s="243"/>
      <c r="O46" s="243"/>
      <c r="P46" s="243"/>
      <c r="Q46" s="243"/>
      <c r="R46" s="275"/>
      <c r="S46" s="275"/>
      <c r="T46" s="275"/>
      <c r="U46" s="275"/>
      <c r="V46" s="243"/>
      <c r="W46" s="243"/>
      <c r="X46" s="275"/>
      <c r="Y46" s="275"/>
      <c r="Z46" s="243"/>
      <c r="AA46" s="243"/>
      <c r="AB46" s="243"/>
      <c r="AC46" s="243"/>
      <c r="AD46" s="243"/>
      <c r="AE46" s="243"/>
    </row>
    <row r="47" customFormat="false" ht="13.5" hidden="false" customHeight="false" outlineLevel="0" collapsed="false">
      <c r="A47" s="209"/>
      <c r="B47" s="210"/>
      <c r="C47" s="211" t="s">
        <v>132</v>
      </c>
      <c r="D47" s="212"/>
      <c r="E47" s="212"/>
      <c r="F47" s="212"/>
      <c r="G47" s="212"/>
      <c r="H47" s="212"/>
      <c r="I47" s="212"/>
      <c r="J47" s="213"/>
      <c r="K47" s="212"/>
      <c r="L47" s="214"/>
      <c r="M47" s="214"/>
      <c r="N47" s="213"/>
      <c r="O47" s="212"/>
      <c r="P47" s="214"/>
      <c r="Q47" s="214"/>
      <c r="R47" s="212"/>
      <c r="S47" s="212"/>
      <c r="T47" s="212"/>
      <c r="U47" s="212"/>
      <c r="V47" s="212"/>
      <c r="W47" s="212"/>
      <c r="X47" s="212"/>
      <c r="Y47" s="215"/>
      <c r="Z47" s="276"/>
      <c r="AA47" s="276"/>
      <c r="AB47" s="276"/>
      <c r="AC47" s="276"/>
      <c r="AD47" s="276"/>
      <c r="AE47" s="276"/>
    </row>
    <row r="48" customFormat="false" ht="13.5" hidden="false" customHeight="false" outlineLevel="0" collapsed="false">
      <c r="A48" s="217"/>
      <c r="B48" s="218" t="s">
        <v>133</v>
      </c>
      <c r="C48" s="218"/>
      <c r="D48" s="218"/>
      <c r="E48" s="218"/>
      <c r="F48" s="218" t="s">
        <v>134</v>
      </c>
      <c r="G48" s="218"/>
      <c r="H48" s="218"/>
      <c r="I48" s="218"/>
      <c r="J48" s="218" t="s">
        <v>135</v>
      </c>
      <c r="K48" s="218"/>
      <c r="L48" s="218"/>
      <c r="M48" s="218"/>
      <c r="N48" s="218" t="s">
        <v>136</v>
      </c>
      <c r="O48" s="218"/>
      <c r="P48" s="218"/>
      <c r="Q48" s="218"/>
      <c r="R48" s="218" t="s">
        <v>137</v>
      </c>
      <c r="S48" s="218"/>
      <c r="T48" s="218"/>
      <c r="U48" s="218"/>
      <c r="V48" s="218"/>
      <c r="W48" s="218"/>
      <c r="X48" s="218"/>
      <c r="Y48" s="218"/>
      <c r="Z48" s="216"/>
      <c r="AA48" s="216"/>
      <c r="AB48" s="216"/>
      <c r="AC48" s="216"/>
      <c r="AD48" s="216"/>
      <c r="AE48" s="216"/>
    </row>
    <row r="49" customFormat="false" ht="13.5" hidden="false" customHeight="false" outlineLevel="0" collapsed="false">
      <c r="A49" s="219" t="s">
        <v>68</v>
      </c>
      <c r="B49" s="220" t="s">
        <v>6</v>
      </c>
      <c r="C49" s="220"/>
      <c r="D49" s="221" t="s">
        <v>9</v>
      </c>
      <c r="E49" s="221"/>
      <c r="F49" s="220" t="s">
        <v>6</v>
      </c>
      <c r="G49" s="220"/>
      <c r="H49" s="221" t="s">
        <v>9</v>
      </c>
      <c r="I49" s="221"/>
      <c r="J49" s="220" t="s">
        <v>6</v>
      </c>
      <c r="K49" s="220"/>
      <c r="L49" s="221" t="s">
        <v>9</v>
      </c>
      <c r="M49" s="221"/>
      <c r="N49" s="220" t="s">
        <v>6</v>
      </c>
      <c r="O49" s="220"/>
      <c r="P49" s="221" t="s">
        <v>9</v>
      </c>
      <c r="Q49" s="221"/>
      <c r="R49" s="220" t="s">
        <v>6</v>
      </c>
      <c r="S49" s="220"/>
      <c r="T49" s="220"/>
      <c r="U49" s="220"/>
      <c r="V49" s="221" t="s">
        <v>9</v>
      </c>
      <c r="W49" s="221"/>
      <c r="X49" s="221"/>
      <c r="Y49" s="221"/>
      <c r="Z49" s="222"/>
      <c r="AA49" s="222"/>
      <c r="AB49" s="222"/>
      <c r="AC49" s="222"/>
      <c r="AD49" s="222"/>
      <c r="AE49" s="222"/>
    </row>
    <row r="50" customFormat="false" ht="13.5" hidden="false" customHeight="false" outlineLevel="0" collapsed="false">
      <c r="A50" s="223"/>
      <c r="B50" s="224" t="s">
        <v>138</v>
      </c>
      <c r="C50" s="224"/>
      <c r="D50" s="225" t="s">
        <v>139</v>
      </c>
      <c r="E50" s="225"/>
      <c r="F50" s="224" t="s">
        <v>139</v>
      </c>
      <c r="G50" s="224"/>
      <c r="H50" s="225" t="s">
        <v>140</v>
      </c>
      <c r="I50" s="225"/>
      <c r="J50" s="224" t="s">
        <v>140</v>
      </c>
      <c r="K50" s="224"/>
      <c r="L50" s="225" t="s">
        <v>141</v>
      </c>
      <c r="M50" s="225"/>
      <c r="N50" s="224" t="s">
        <v>141</v>
      </c>
      <c r="O50" s="224"/>
      <c r="P50" s="225" t="s">
        <v>142</v>
      </c>
      <c r="Q50" s="225"/>
      <c r="R50" s="226" t="s">
        <v>142</v>
      </c>
      <c r="S50" s="226"/>
      <c r="T50" s="227" t="s">
        <v>143</v>
      </c>
      <c r="U50" s="227"/>
      <c r="V50" s="228" t="s">
        <v>144</v>
      </c>
      <c r="W50" s="228"/>
      <c r="X50" s="229" t="s">
        <v>143</v>
      </c>
      <c r="Y50" s="229"/>
      <c r="Z50" s="222"/>
      <c r="AA50" s="222"/>
      <c r="AB50" s="222"/>
      <c r="AC50" s="222"/>
      <c r="AD50" s="222"/>
      <c r="AE50" s="222"/>
    </row>
    <row r="51" customFormat="false" ht="13.5" hidden="false" customHeight="false" outlineLevel="0" collapsed="false">
      <c r="A51" s="230" t="s">
        <v>99</v>
      </c>
      <c r="B51" s="231" t="s">
        <v>91</v>
      </c>
      <c r="C51" s="232" t="n">
        <v>1.3</v>
      </c>
      <c r="D51" s="233" t="s">
        <v>91</v>
      </c>
      <c r="E51" s="234" t="n">
        <v>0.4</v>
      </c>
      <c r="F51" s="235" t="s">
        <v>91</v>
      </c>
      <c r="G51" s="232" t="n">
        <v>0</v>
      </c>
      <c r="H51" s="236" t="s">
        <v>91</v>
      </c>
      <c r="I51" s="237" t="n">
        <v>11.8</v>
      </c>
      <c r="J51" s="238" t="s">
        <v>91</v>
      </c>
      <c r="K51" s="232" t="n">
        <v>11.2</v>
      </c>
      <c r="L51" s="236" t="s">
        <v>91</v>
      </c>
      <c r="M51" s="239" t="n">
        <v>16.3</v>
      </c>
      <c r="N51" s="240" t="s">
        <v>91</v>
      </c>
      <c r="O51" s="234" t="n">
        <v>14.8</v>
      </c>
      <c r="P51" s="236" t="s">
        <v>91</v>
      </c>
      <c r="Q51" s="234" t="n">
        <v>25.9</v>
      </c>
      <c r="R51" s="238" t="s">
        <v>100</v>
      </c>
      <c r="S51" s="234" t="n">
        <v>5</v>
      </c>
      <c r="T51" s="241" t="s">
        <v>100</v>
      </c>
      <c r="U51" s="242" t="n">
        <v>3.7</v>
      </c>
      <c r="V51" s="236" t="s">
        <v>100</v>
      </c>
      <c r="W51" s="234" t="n">
        <v>6.3</v>
      </c>
      <c r="X51" s="236" t="s">
        <v>100</v>
      </c>
      <c r="Y51" s="239" t="n">
        <v>5.9</v>
      </c>
      <c r="Z51" s="243"/>
      <c r="AA51" s="243"/>
      <c r="AB51" s="243"/>
      <c r="AC51" s="243"/>
      <c r="AD51" s="243"/>
      <c r="AE51" s="243"/>
    </row>
    <row r="52" customFormat="false" ht="13.5" hidden="false" customHeight="false" outlineLevel="0" collapsed="false">
      <c r="A52" s="244" t="s">
        <v>101</v>
      </c>
      <c r="B52" s="245" t="s">
        <v>91</v>
      </c>
      <c r="C52" s="246" t="n">
        <v>5.1</v>
      </c>
      <c r="D52" s="247" t="s">
        <v>91</v>
      </c>
      <c r="E52" s="248" t="n">
        <v>-0.5</v>
      </c>
      <c r="F52" s="249" t="s">
        <v>91</v>
      </c>
      <c r="G52" s="246" t="n">
        <v>-0.5</v>
      </c>
      <c r="H52" s="250" t="s">
        <v>91</v>
      </c>
      <c r="I52" s="251" t="n">
        <v>14.3</v>
      </c>
      <c r="J52" s="252" t="s">
        <v>91</v>
      </c>
      <c r="K52" s="246" t="n">
        <v>8.2</v>
      </c>
      <c r="L52" s="250" t="s">
        <v>91</v>
      </c>
      <c r="M52" s="253" t="n">
        <v>13.2</v>
      </c>
      <c r="N52" s="254" t="s">
        <v>91</v>
      </c>
      <c r="O52" s="248" t="n">
        <v>10.6</v>
      </c>
      <c r="P52" s="250" t="s">
        <v>91</v>
      </c>
      <c r="Q52" s="248" t="n">
        <v>22.5</v>
      </c>
      <c r="R52" s="252" t="s">
        <v>100</v>
      </c>
      <c r="S52" s="248" t="n">
        <v>3.2</v>
      </c>
      <c r="T52" s="255" t="s">
        <v>100</v>
      </c>
      <c r="U52" s="256" t="n">
        <v>-1.9</v>
      </c>
      <c r="V52" s="250" t="s">
        <v>100</v>
      </c>
      <c r="W52" s="248" t="n">
        <v>2.8</v>
      </c>
      <c r="X52" s="250" t="s">
        <v>100</v>
      </c>
      <c r="Y52" s="253" t="n">
        <v>3.3</v>
      </c>
      <c r="Z52" s="243"/>
      <c r="AA52" s="243"/>
      <c r="AB52" s="243"/>
      <c r="AC52" s="243"/>
      <c r="AD52" s="243"/>
      <c r="AE52" s="243"/>
    </row>
    <row r="53" customFormat="false" ht="13.5" hidden="false" customHeight="false" outlineLevel="0" collapsed="false">
      <c r="A53" s="244" t="s">
        <v>102</v>
      </c>
      <c r="B53" s="245" t="s">
        <v>91</v>
      </c>
      <c r="C53" s="246" t="n">
        <v>-10.5</v>
      </c>
      <c r="D53" s="247" t="s">
        <v>91</v>
      </c>
      <c r="E53" s="248" t="n">
        <v>-8.3</v>
      </c>
      <c r="F53" s="249" t="s">
        <v>91</v>
      </c>
      <c r="G53" s="246" t="n">
        <v>-4.4</v>
      </c>
      <c r="H53" s="250" t="s">
        <v>91</v>
      </c>
      <c r="I53" s="251" t="n">
        <v>3.3</v>
      </c>
      <c r="J53" s="252" t="s">
        <v>91</v>
      </c>
      <c r="K53" s="246" t="n">
        <v>-6.6</v>
      </c>
      <c r="L53" s="250" t="s">
        <v>91</v>
      </c>
      <c r="M53" s="253" t="n">
        <v>3.8</v>
      </c>
      <c r="N53" s="254" t="s">
        <v>91</v>
      </c>
      <c r="O53" s="248" t="n">
        <v>-3.6</v>
      </c>
      <c r="P53" s="250" t="s">
        <v>91</v>
      </c>
      <c r="Q53" s="248" t="n">
        <v>9.9</v>
      </c>
      <c r="R53" s="252" t="s">
        <v>100</v>
      </c>
      <c r="S53" s="248" t="n">
        <v>-8.8</v>
      </c>
      <c r="T53" s="255" t="s">
        <v>100</v>
      </c>
      <c r="U53" s="256" t="n">
        <v>1.7</v>
      </c>
      <c r="V53" s="250" t="s">
        <v>100</v>
      </c>
      <c r="W53" s="248" t="n">
        <v>-4.5</v>
      </c>
      <c r="X53" s="250" t="s">
        <v>100</v>
      </c>
      <c r="Y53" s="253" t="n">
        <v>3.8</v>
      </c>
      <c r="Z53" s="243"/>
      <c r="AA53" s="243"/>
      <c r="AB53" s="243"/>
      <c r="AC53" s="243"/>
      <c r="AD53" s="243"/>
      <c r="AE53" s="243"/>
    </row>
    <row r="54" s="257" customFormat="true" ht="13.5" hidden="false" customHeight="false" outlineLevel="0" collapsed="false">
      <c r="A54" s="108" t="s">
        <v>103</v>
      </c>
      <c r="B54" s="245" t="s">
        <v>91</v>
      </c>
      <c r="C54" s="246" t="n">
        <v>-7.6</v>
      </c>
      <c r="D54" s="247" t="s">
        <v>91</v>
      </c>
      <c r="E54" s="248" t="n">
        <v>0.6</v>
      </c>
      <c r="F54" s="249" t="s">
        <v>91</v>
      </c>
      <c r="G54" s="246" t="n">
        <v>1.8</v>
      </c>
      <c r="H54" s="250" t="s">
        <v>91</v>
      </c>
      <c r="I54" s="251" t="n">
        <v>9.5</v>
      </c>
      <c r="J54" s="252" t="s">
        <v>91</v>
      </c>
      <c r="K54" s="246" t="n">
        <v>3.3</v>
      </c>
      <c r="L54" s="250" t="s">
        <v>91</v>
      </c>
      <c r="M54" s="253" t="n">
        <v>9.4</v>
      </c>
      <c r="N54" s="254" t="s">
        <v>91</v>
      </c>
      <c r="O54" s="248" t="n">
        <v>8.6</v>
      </c>
      <c r="P54" s="250" t="s">
        <v>91</v>
      </c>
      <c r="Q54" s="248" t="n">
        <v>14.1</v>
      </c>
      <c r="R54" s="252" t="s">
        <v>100</v>
      </c>
      <c r="S54" s="248" t="n">
        <v>-6.3</v>
      </c>
      <c r="T54" s="255" t="s">
        <v>100</v>
      </c>
      <c r="U54" s="256" t="n">
        <v>1.3</v>
      </c>
      <c r="V54" s="250" t="s">
        <v>100</v>
      </c>
      <c r="W54" s="248" t="n">
        <v>3.5</v>
      </c>
      <c r="X54" s="250" t="s">
        <v>100</v>
      </c>
      <c r="Y54" s="253" t="n">
        <v>2.9</v>
      </c>
      <c r="Z54" s="258"/>
      <c r="AA54" s="258"/>
      <c r="AB54" s="258"/>
      <c r="AC54" s="258"/>
      <c r="AD54" s="258"/>
      <c r="AE54" s="258"/>
    </row>
    <row r="55" customFormat="false" ht="13.5" hidden="false" customHeight="false" outlineLevel="0" collapsed="false">
      <c r="A55" s="260" t="s">
        <v>104</v>
      </c>
      <c r="B55" s="245" t="s">
        <v>91</v>
      </c>
      <c r="C55" s="246" t="n">
        <v>9.3</v>
      </c>
      <c r="D55" s="247" t="s">
        <v>91</v>
      </c>
      <c r="E55" s="248" t="n">
        <v>2.6</v>
      </c>
      <c r="F55" s="249" t="s">
        <v>91</v>
      </c>
      <c r="G55" s="246" t="n">
        <v>5.9</v>
      </c>
      <c r="H55" s="250" t="s">
        <v>91</v>
      </c>
      <c r="I55" s="251" t="n">
        <v>12.1</v>
      </c>
      <c r="J55" s="252" t="s">
        <v>91</v>
      </c>
      <c r="K55" s="246" t="n">
        <v>16.2</v>
      </c>
      <c r="L55" s="250" t="s">
        <v>91</v>
      </c>
      <c r="M55" s="253" t="n">
        <v>10.2</v>
      </c>
      <c r="N55" s="254" t="s">
        <v>91</v>
      </c>
      <c r="O55" s="248" t="n">
        <v>17.1</v>
      </c>
      <c r="P55" s="250" t="s">
        <v>91</v>
      </c>
      <c r="Q55" s="248" t="n">
        <v>8.9</v>
      </c>
      <c r="R55" s="252" t="s">
        <v>100</v>
      </c>
      <c r="S55" s="248" t="n">
        <v>14.8</v>
      </c>
      <c r="T55" s="255" t="s">
        <v>100</v>
      </c>
      <c r="U55" s="256" t="n">
        <v>5.5</v>
      </c>
      <c r="V55" s="250" t="s">
        <v>100</v>
      </c>
      <c r="W55" s="248" t="n">
        <v>1.6</v>
      </c>
      <c r="X55" s="250" t="s">
        <v>100</v>
      </c>
      <c r="Y55" s="253" t="n">
        <v>-1</v>
      </c>
      <c r="Z55" s="258"/>
      <c r="AA55" s="258"/>
      <c r="AB55" s="258"/>
      <c r="AC55" s="258"/>
      <c r="AD55" s="258"/>
      <c r="AE55" s="258"/>
    </row>
    <row r="56" customFormat="false" ht="13.5" hidden="false" customHeight="false" outlineLevel="0" collapsed="false">
      <c r="A56" s="261" t="s">
        <v>105</v>
      </c>
      <c r="B56" s="262" t="s">
        <v>91</v>
      </c>
      <c r="C56" s="263" t="n">
        <v>9.5</v>
      </c>
      <c r="D56" s="264" t="s">
        <v>91</v>
      </c>
      <c r="E56" s="265" t="n">
        <v>5.9</v>
      </c>
      <c r="F56" s="266" t="s">
        <v>91</v>
      </c>
      <c r="G56" s="263" t="n">
        <v>9.4</v>
      </c>
      <c r="H56" s="267" t="s">
        <v>91</v>
      </c>
      <c r="I56" s="268" t="n">
        <v>7.4</v>
      </c>
      <c r="J56" s="269" t="s">
        <v>91</v>
      </c>
      <c r="K56" s="263" t="n">
        <v>12</v>
      </c>
      <c r="L56" s="267" t="s">
        <v>91</v>
      </c>
      <c r="M56" s="270" t="n">
        <v>7.8</v>
      </c>
      <c r="N56" s="271" t="s">
        <v>91</v>
      </c>
      <c r="O56" s="265" t="n">
        <v>11.9</v>
      </c>
      <c r="P56" s="267" t="s">
        <v>91</v>
      </c>
      <c r="Q56" s="265" t="n">
        <v>6.2</v>
      </c>
      <c r="R56" s="269" t="s">
        <v>100</v>
      </c>
      <c r="S56" s="265" t="n">
        <v>5.8</v>
      </c>
      <c r="T56" s="272" t="s">
        <v>100</v>
      </c>
      <c r="U56" s="273" t="n">
        <v>-3.7</v>
      </c>
      <c r="V56" s="267" t="s">
        <v>100</v>
      </c>
      <c r="W56" s="265" t="n">
        <v>1.3</v>
      </c>
      <c r="X56" s="267" t="s">
        <v>100</v>
      </c>
      <c r="Y56" s="270" t="n">
        <v>-4.6</v>
      </c>
      <c r="Z56" s="243"/>
      <c r="AA56" s="243"/>
      <c r="AB56" s="243"/>
      <c r="AC56" s="243"/>
      <c r="AD56" s="243"/>
      <c r="AE56" s="243"/>
    </row>
    <row r="57" customFormat="false" ht="13.5" hidden="false" customHeight="false" outlineLevel="0" collapsed="false">
      <c r="A57" s="274"/>
      <c r="B57" s="274"/>
      <c r="C57" s="274"/>
      <c r="D57" s="243"/>
      <c r="E57" s="243"/>
      <c r="F57" s="243"/>
      <c r="G57" s="243"/>
      <c r="H57" s="243"/>
      <c r="I57" s="275"/>
      <c r="J57" s="243"/>
      <c r="K57" s="243"/>
      <c r="L57" s="243"/>
      <c r="M57" s="243"/>
      <c r="N57" s="243"/>
      <c r="O57" s="243"/>
      <c r="P57" s="243"/>
      <c r="Q57" s="243"/>
      <c r="R57" s="275"/>
      <c r="S57" s="275"/>
      <c r="T57" s="275"/>
      <c r="U57" s="275"/>
      <c r="V57" s="243"/>
      <c r="W57" s="243"/>
      <c r="X57" s="275"/>
      <c r="Y57" s="275"/>
      <c r="Z57" s="243"/>
      <c r="AA57" s="243"/>
      <c r="AB57" s="243"/>
      <c r="AC57" s="243"/>
      <c r="AD57" s="243"/>
      <c r="AE57" s="243"/>
    </row>
    <row r="58" customFormat="false" ht="13.5" hidden="false" customHeight="false" outlineLevel="0" collapsed="false">
      <c r="A58" s="209"/>
      <c r="B58" s="210"/>
      <c r="C58" s="211" t="s">
        <v>132</v>
      </c>
      <c r="D58" s="212"/>
      <c r="E58" s="212"/>
      <c r="F58" s="212"/>
      <c r="G58" s="212"/>
      <c r="H58" s="212"/>
      <c r="I58" s="212"/>
      <c r="J58" s="213"/>
      <c r="K58" s="212"/>
      <c r="L58" s="214"/>
      <c r="M58" s="214"/>
      <c r="N58" s="213"/>
      <c r="O58" s="212"/>
      <c r="P58" s="214"/>
      <c r="Q58" s="214"/>
      <c r="R58" s="212"/>
      <c r="S58" s="212"/>
      <c r="T58" s="212"/>
      <c r="U58" s="212"/>
      <c r="V58" s="212"/>
      <c r="W58" s="212"/>
      <c r="X58" s="212"/>
      <c r="Y58" s="215"/>
      <c r="Z58" s="276"/>
      <c r="AA58" s="276"/>
      <c r="AB58" s="276"/>
      <c r="AC58" s="276"/>
      <c r="AD58" s="276"/>
      <c r="AE58" s="276"/>
    </row>
    <row r="59" customFormat="false" ht="13.5" hidden="false" customHeight="false" outlineLevel="0" collapsed="false">
      <c r="A59" s="217"/>
      <c r="B59" s="218" t="s">
        <v>133</v>
      </c>
      <c r="C59" s="218"/>
      <c r="D59" s="218"/>
      <c r="E59" s="218"/>
      <c r="F59" s="218" t="s">
        <v>134</v>
      </c>
      <c r="G59" s="218"/>
      <c r="H59" s="218"/>
      <c r="I59" s="218"/>
      <c r="J59" s="218" t="s">
        <v>135</v>
      </c>
      <c r="K59" s="218"/>
      <c r="L59" s="218"/>
      <c r="M59" s="218"/>
      <c r="N59" s="218" t="s">
        <v>136</v>
      </c>
      <c r="O59" s="218"/>
      <c r="P59" s="218"/>
      <c r="Q59" s="218"/>
      <c r="R59" s="218" t="s">
        <v>137</v>
      </c>
      <c r="S59" s="218"/>
      <c r="T59" s="218"/>
      <c r="U59" s="218"/>
      <c r="V59" s="218"/>
      <c r="W59" s="218"/>
      <c r="X59" s="218"/>
      <c r="Y59" s="218"/>
      <c r="Z59" s="216"/>
      <c r="AA59" s="216"/>
      <c r="AB59" s="216"/>
      <c r="AC59" s="216"/>
      <c r="AD59" s="216"/>
      <c r="AE59" s="216"/>
    </row>
    <row r="60" customFormat="false" ht="13.5" hidden="false" customHeight="false" outlineLevel="0" collapsed="false">
      <c r="A60" s="219" t="s">
        <v>145</v>
      </c>
      <c r="B60" s="220" t="s">
        <v>6</v>
      </c>
      <c r="C60" s="220"/>
      <c r="D60" s="221" t="s">
        <v>9</v>
      </c>
      <c r="E60" s="221"/>
      <c r="F60" s="220" t="s">
        <v>6</v>
      </c>
      <c r="G60" s="220"/>
      <c r="H60" s="221" t="s">
        <v>9</v>
      </c>
      <c r="I60" s="221"/>
      <c r="J60" s="220" t="s">
        <v>6</v>
      </c>
      <c r="K60" s="220"/>
      <c r="L60" s="221" t="s">
        <v>9</v>
      </c>
      <c r="M60" s="221"/>
      <c r="N60" s="220" t="s">
        <v>6</v>
      </c>
      <c r="O60" s="220"/>
      <c r="P60" s="221" t="s">
        <v>9</v>
      </c>
      <c r="Q60" s="221"/>
      <c r="R60" s="220" t="s">
        <v>6</v>
      </c>
      <c r="S60" s="220"/>
      <c r="T60" s="220"/>
      <c r="U60" s="220"/>
      <c r="V60" s="221" t="s">
        <v>9</v>
      </c>
      <c r="W60" s="221"/>
      <c r="X60" s="221"/>
      <c r="Y60" s="221"/>
      <c r="Z60" s="222"/>
      <c r="AA60" s="222"/>
      <c r="AB60" s="222"/>
      <c r="AC60" s="222"/>
      <c r="AD60" s="222"/>
      <c r="AE60" s="222"/>
    </row>
    <row r="61" customFormat="false" ht="13.5" hidden="false" customHeight="false" outlineLevel="0" collapsed="false">
      <c r="A61" s="223"/>
      <c r="B61" s="224" t="s">
        <v>138</v>
      </c>
      <c r="C61" s="224"/>
      <c r="D61" s="225" t="s">
        <v>139</v>
      </c>
      <c r="E61" s="225"/>
      <c r="F61" s="224" t="s">
        <v>139</v>
      </c>
      <c r="G61" s="224"/>
      <c r="H61" s="225" t="s">
        <v>140</v>
      </c>
      <c r="I61" s="225"/>
      <c r="J61" s="224" t="s">
        <v>140</v>
      </c>
      <c r="K61" s="224"/>
      <c r="L61" s="225" t="s">
        <v>141</v>
      </c>
      <c r="M61" s="225"/>
      <c r="N61" s="224" t="s">
        <v>141</v>
      </c>
      <c r="O61" s="224"/>
      <c r="P61" s="225" t="s">
        <v>142</v>
      </c>
      <c r="Q61" s="225"/>
      <c r="R61" s="226" t="s">
        <v>142</v>
      </c>
      <c r="S61" s="226"/>
      <c r="T61" s="227" t="s">
        <v>143</v>
      </c>
      <c r="U61" s="227"/>
      <c r="V61" s="228" t="s">
        <v>144</v>
      </c>
      <c r="W61" s="228"/>
      <c r="X61" s="229" t="s">
        <v>143</v>
      </c>
      <c r="Y61" s="229"/>
      <c r="Z61" s="222"/>
      <c r="AA61" s="222"/>
      <c r="AB61" s="222"/>
      <c r="AC61" s="222"/>
      <c r="AD61" s="222"/>
      <c r="AE61" s="222"/>
    </row>
    <row r="62" customFormat="false" ht="13.5" hidden="false" customHeight="false" outlineLevel="0" collapsed="false">
      <c r="A62" s="230" t="s">
        <v>99</v>
      </c>
      <c r="B62" s="231" t="s">
        <v>91</v>
      </c>
      <c r="C62" s="232" t="n">
        <v>12</v>
      </c>
      <c r="D62" s="233" t="s">
        <v>91</v>
      </c>
      <c r="E62" s="234" t="n">
        <v>7.6</v>
      </c>
      <c r="F62" s="235" t="s">
        <v>91</v>
      </c>
      <c r="G62" s="232" t="n">
        <v>-1.3</v>
      </c>
      <c r="H62" s="236" t="s">
        <v>91</v>
      </c>
      <c r="I62" s="237" t="n">
        <v>24.6</v>
      </c>
      <c r="J62" s="238" t="s">
        <v>91</v>
      </c>
      <c r="K62" s="232" t="n">
        <v>5.1</v>
      </c>
      <c r="L62" s="236" t="s">
        <v>91</v>
      </c>
      <c r="M62" s="239" t="n">
        <v>20.7</v>
      </c>
      <c r="N62" s="240" t="s">
        <v>91</v>
      </c>
      <c r="O62" s="234" t="n">
        <v>23.8</v>
      </c>
      <c r="P62" s="236" t="s">
        <v>91</v>
      </c>
      <c r="Q62" s="234" t="n">
        <v>26.7</v>
      </c>
      <c r="R62" s="238" t="s">
        <v>100</v>
      </c>
      <c r="S62" s="234" t="n">
        <v>12.5</v>
      </c>
      <c r="T62" s="241" t="s">
        <v>100</v>
      </c>
      <c r="U62" s="242" t="n">
        <v>0.5</v>
      </c>
      <c r="V62" s="236" t="s">
        <v>100</v>
      </c>
      <c r="W62" s="234" t="n">
        <v>4.9</v>
      </c>
      <c r="X62" s="236" t="s">
        <v>100</v>
      </c>
      <c r="Y62" s="239" t="n">
        <v>-2.7</v>
      </c>
      <c r="Z62" s="243"/>
      <c r="AA62" s="243"/>
      <c r="AB62" s="243"/>
      <c r="AC62" s="243"/>
      <c r="AD62" s="243"/>
      <c r="AE62" s="243"/>
    </row>
    <row r="63" customFormat="false" ht="13.5" hidden="false" customHeight="false" outlineLevel="0" collapsed="false">
      <c r="A63" s="244" t="s">
        <v>101</v>
      </c>
      <c r="B63" s="245" t="s">
        <v>91</v>
      </c>
      <c r="C63" s="246" t="n">
        <v>12.8</v>
      </c>
      <c r="D63" s="247" t="s">
        <v>91</v>
      </c>
      <c r="E63" s="248" t="n">
        <v>8.6</v>
      </c>
      <c r="F63" s="249" t="s">
        <v>91</v>
      </c>
      <c r="G63" s="246" t="n">
        <v>-0.1</v>
      </c>
      <c r="H63" s="250" t="s">
        <v>91</v>
      </c>
      <c r="I63" s="251" t="n">
        <v>26.6</v>
      </c>
      <c r="J63" s="252" t="s">
        <v>91</v>
      </c>
      <c r="K63" s="246" t="n">
        <v>3.6</v>
      </c>
      <c r="L63" s="250" t="s">
        <v>91</v>
      </c>
      <c r="M63" s="253" t="n">
        <v>20.1</v>
      </c>
      <c r="N63" s="254" t="s">
        <v>91</v>
      </c>
      <c r="O63" s="248" t="n">
        <v>24.3</v>
      </c>
      <c r="P63" s="250" t="s">
        <v>91</v>
      </c>
      <c r="Q63" s="248" t="n">
        <v>24.5</v>
      </c>
      <c r="R63" s="252" t="s">
        <v>100</v>
      </c>
      <c r="S63" s="248" t="n">
        <v>12.1</v>
      </c>
      <c r="T63" s="255" t="s">
        <v>100</v>
      </c>
      <c r="U63" s="256" t="n">
        <v>-0.7</v>
      </c>
      <c r="V63" s="250" t="s">
        <v>100</v>
      </c>
      <c r="W63" s="248" t="n">
        <v>6.8</v>
      </c>
      <c r="X63" s="250" t="s">
        <v>100</v>
      </c>
      <c r="Y63" s="253" t="n">
        <v>-1.8</v>
      </c>
      <c r="Z63" s="243"/>
      <c r="AA63" s="243"/>
      <c r="AB63" s="243"/>
      <c r="AC63" s="243"/>
      <c r="AD63" s="243"/>
      <c r="AE63" s="243"/>
    </row>
    <row r="64" customFormat="false" ht="13.5" hidden="false" customHeight="false" outlineLevel="0" collapsed="false">
      <c r="A64" s="260" t="s">
        <v>102</v>
      </c>
      <c r="B64" s="245" t="s">
        <v>91</v>
      </c>
      <c r="C64" s="246" t="n">
        <v>1.1</v>
      </c>
      <c r="D64" s="247" t="s">
        <v>91</v>
      </c>
      <c r="E64" s="248" t="n">
        <v>0.9</v>
      </c>
      <c r="F64" s="249" t="s">
        <v>91</v>
      </c>
      <c r="G64" s="246" t="n">
        <v>-2.8</v>
      </c>
      <c r="H64" s="250" t="s">
        <v>91</v>
      </c>
      <c r="I64" s="251" t="n">
        <v>9.7</v>
      </c>
      <c r="J64" s="252" t="s">
        <v>91</v>
      </c>
      <c r="K64" s="246" t="n">
        <v>-0.7</v>
      </c>
      <c r="L64" s="250" t="s">
        <v>91</v>
      </c>
      <c r="M64" s="253" t="n">
        <v>10.7</v>
      </c>
      <c r="N64" s="254" t="s">
        <v>91</v>
      </c>
      <c r="O64" s="248" t="n">
        <v>13.2</v>
      </c>
      <c r="P64" s="250" t="s">
        <v>91</v>
      </c>
      <c r="Q64" s="248" t="n">
        <v>12.7</v>
      </c>
      <c r="R64" s="252" t="s">
        <v>100</v>
      </c>
      <c r="S64" s="248" t="n">
        <v>1.4</v>
      </c>
      <c r="T64" s="255" t="s">
        <v>100</v>
      </c>
      <c r="U64" s="256" t="n">
        <v>0.3</v>
      </c>
      <c r="V64" s="250" t="s">
        <v>100</v>
      </c>
      <c r="W64" s="248" t="n">
        <v>-2.3</v>
      </c>
      <c r="X64" s="250" t="s">
        <v>100</v>
      </c>
      <c r="Y64" s="253" t="n">
        <v>-3.2</v>
      </c>
      <c r="Z64" s="258"/>
      <c r="AA64" s="258"/>
      <c r="AB64" s="258"/>
      <c r="AC64" s="258"/>
      <c r="AD64" s="258"/>
      <c r="AE64" s="258"/>
    </row>
    <row r="65" customFormat="false" ht="13.5" hidden="false" customHeight="false" outlineLevel="0" collapsed="false">
      <c r="A65" s="108" t="s">
        <v>103</v>
      </c>
      <c r="B65" s="245" t="s">
        <v>91</v>
      </c>
      <c r="C65" s="246" t="n">
        <v>-2.8</v>
      </c>
      <c r="D65" s="247" t="s">
        <v>91</v>
      </c>
      <c r="E65" s="248" t="n">
        <v>-0.1</v>
      </c>
      <c r="F65" s="249" t="s">
        <v>91</v>
      </c>
      <c r="G65" s="246" t="n">
        <v>-2.9</v>
      </c>
      <c r="H65" s="250" t="s">
        <v>91</v>
      </c>
      <c r="I65" s="251" t="n">
        <v>12.2</v>
      </c>
      <c r="J65" s="252" t="s">
        <v>91</v>
      </c>
      <c r="K65" s="246" t="n">
        <v>1.8</v>
      </c>
      <c r="L65" s="250" t="s">
        <v>91</v>
      </c>
      <c r="M65" s="253" t="n">
        <v>9.4</v>
      </c>
      <c r="N65" s="254" t="s">
        <v>91</v>
      </c>
      <c r="O65" s="248" t="n">
        <v>9.7</v>
      </c>
      <c r="P65" s="250" t="s">
        <v>91</v>
      </c>
      <c r="Q65" s="248" t="n">
        <v>11.6</v>
      </c>
      <c r="R65" s="252" t="s">
        <v>100</v>
      </c>
      <c r="S65" s="248" t="n">
        <v>-1.9</v>
      </c>
      <c r="T65" s="255" t="s">
        <v>100</v>
      </c>
      <c r="U65" s="256" t="n">
        <v>0.9</v>
      </c>
      <c r="V65" s="250" t="s">
        <v>100</v>
      </c>
      <c r="W65" s="248" t="n">
        <v>0.6</v>
      </c>
      <c r="X65" s="250" t="s">
        <v>100</v>
      </c>
      <c r="Y65" s="253" t="n">
        <v>0.7</v>
      </c>
      <c r="Z65" s="258"/>
      <c r="AA65" s="258"/>
      <c r="AB65" s="258"/>
      <c r="AC65" s="258"/>
      <c r="AD65" s="258"/>
      <c r="AE65" s="258"/>
    </row>
    <row r="66" customFormat="false" ht="13.5" hidden="false" customHeight="false" outlineLevel="0" collapsed="false">
      <c r="A66" s="244" t="s">
        <v>104</v>
      </c>
      <c r="B66" s="245" t="s">
        <v>91</v>
      </c>
      <c r="C66" s="246" t="n">
        <v>15.3</v>
      </c>
      <c r="D66" s="247" t="s">
        <v>91</v>
      </c>
      <c r="E66" s="248" t="n">
        <v>9.6</v>
      </c>
      <c r="F66" s="249" t="s">
        <v>91</v>
      </c>
      <c r="G66" s="246" t="n">
        <v>10.6</v>
      </c>
      <c r="H66" s="250" t="s">
        <v>91</v>
      </c>
      <c r="I66" s="251" t="n">
        <v>13.2</v>
      </c>
      <c r="J66" s="252" t="s">
        <v>91</v>
      </c>
      <c r="K66" s="246" t="n">
        <v>12.8</v>
      </c>
      <c r="L66" s="250" t="s">
        <v>91</v>
      </c>
      <c r="M66" s="253" t="n">
        <v>11.3</v>
      </c>
      <c r="N66" s="254" t="s">
        <v>91</v>
      </c>
      <c r="O66" s="248" t="n">
        <v>18.3</v>
      </c>
      <c r="P66" s="250" t="s">
        <v>91</v>
      </c>
      <c r="Q66" s="248" t="n">
        <v>11.1</v>
      </c>
      <c r="R66" s="252" t="s">
        <v>100</v>
      </c>
      <c r="S66" s="248" t="n">
        <v>16.5</v>
      </c>
      <c r="T66" s="255" t="s">
        <v>100</v>
      </c>
      <c r="U66" s="256" t="n">
        <v>1.2</v>
      </c>
      <c r="V66" s="250" t="s">
        <v>100</v>
      </c>
      <c r="W66" s="248" t="n">
        <v>6</v>
      </c>
      <c r="X66" s="250" t="s">
        <v>100</v>
      </c>
      <c r="Y66" s="253" t="n">
        <v>-3.6</v>
      </c>
      <c r="Z66" s="243"/>
      <c r="AA66" s="243"/>
      <c r="AB66" s="243"/>
      <c r="AC66" s="243"/>
      <c r="AD66" s="243"/>
      <c r="AE66" s="243"/>
    </row>
    <row r="67" customFormat="false" ht="13.5" hidden="false" customHeight="false" outlineLevel="0" collapsed="false">
      <c r="A67" s="261" t="s">
        <v>105</v>
      </c>
      <c r="B67" s="262" t="s">
        <v>91</v>
      </c>
      <c r="C67" s="263" t="n">
        <v>14.4</v>
      </c>
      <c r="D67" s="264" t="s">
        <v>91</v>
      </c>
      <c r="E67" s="265" t="n">
        <v>9.9</v>
      </c>
      <c r="F67" s="266" t="s">
        <v>91</v>
      </c>
      <c r="G67" s="263" t="n">
        <v>10.2</v>
      </c>
      <c r="H67" s="267" t="s">
        <v>91</v>
      </c>
      <c r="I67" s="268" t="n">
        <v>12.8</v>
      </c>
      <c r="J67" s="269" t="s">
        <v>91</v>
      </c>
      <c r="K67" s="263" t="n">
        <v>8.2</v>
      </c>
      <c r="L67" s="267" t="s">
        <v>91</v>
      </c>
      <c r="M67" s="270" t="n">
        <v>10.7</v>
      </c>
      <c r="N67" s="271" t="s">
        <v>91</v>
      </c>
      <c r="O67" s="265" t="n">
        <v>16.1</v>
      </c>
      <c r="P67" s="267" t="s">
        <v>91</v>
      </c>
      <c r="Q67" s="265" t="n">
        <v>9.2</v>
      </c>
      <c r="R67" s="269" t="s">
        <v>100</v>
      </c>
      <c r="S67" s="265" t="n">
        <v>8.6</v>
      </c>
      <c r="T67" s="272" t="s">
        <v>100</v>
      </c>
      <c r="U67" s="273" t="n">
        <v>-5.8</v>
      </c>
      <c r="V67" s="267" t="s">
        <v>100</v>
      </c>
      <c r="W67" s="265" t="n">
        <v>7.4</v>
      </c>
      <c r="X67" s="267" t="s">
        <v>100</v>
      </c>
      <c r="Y67" s="270" t="n">
        <v>-2.5</v>
      </c>
      <c r="Z67" s="243"/>
      <c r="AA67" s="243"/>
      <c r="AB67" s="243"/>
      <c r="AC67" s="243"/>
      <c r="AD67" s="243"/>
      <c r="AE67" s="243"/>
    </row>
    <row r="68" customFormat="false" ht="13.5" hidden="false" customHeight="false" outlineLevel="0" collapsed="false"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8"/>
      <c r="AA68" s="278"/>
      <c r="AB68" s="278"/>
      <c r="AC68" s="278"/>
      <c r="AD68" s="278"/>
      <c r="AE68" s="278"/>
    </row>
    <row r="69" customFormat="false" ht="13.5" hidden="false" customHeight="false" outlineLevel="0" collapsed="false">
      <c r="A69" s="209"/>
      <c r="B69" s="210"/>
      <c r="C69" s="211" t="s">
        <v>132</v>
      </c>
      <c r="D69" s="212"/>
      <c r="E69" s="212"/>
      <c r="F69" s="212"/>
      <c r="G69" s="212"/>
      <c r="H69" s="212"/>
      <c r="I69" s="212"/>
      <c r="J69" s="213"/>
      <c r="K69" s="212"/>
      <c r="L69" s="214"/>
      <c r="M69" s="214"/>
      <c r="N69" s="213"/>
      <c r="O69" s="212"/>
      <c r="P69" s="214"/>
      <c r="Q69" s="214"/>
      <c r="R69" s="212"/>
      <c r="S69" s="212"/>
      <c r="T69" s="212"/>
      <c r="U69" s="212"/>
      <c r="V69" s="212"/>
      <c r="W69" s="212"/>
      <c r="X69" s="212"/>
      <c r="Y69" s="215"/>
      <c r="Z69" s="276"/>
      <c r="AA69" s="276"/>
      <c r="AB69" s="276"/>
      <c r="AC69" s="276"/>
      <c r="AD69" s="276"/>
      <c r="AE69" s="276"/>
    </row>
    <row r="70" customFormat="false" ht="13.5" hidden="false" customHeight="false" outlineLevel="0" collapsed="false">
      <c r="A70" s="217"/>
      <c r="B70" s="218" t="s">
        <v>133</v>
      </c>
      <c r="C70" s="218"/>
      <c r="D70" s="218"/>
      <c r="E70" s="218"/>
      <c r="F70" s="218" t="s">
        <v>134</v>
      </c>
      <c r="G70" s="218"/>
      <c r="H70" s="218"/>
      <c r="I70" s="218"/>
      <c r="J70" s="218" t="s">
        <v>135</v>
      </c>
      <c r="K70" s="218"/>
      <c r="L70" s="218"/>
      <c r="M70" s="218"/>
      <c r="N70" s="218" t="s">
        <v>136</v>
      </c>
      <c r="O70" s="218"/>
      <c r="P70" s="218"/>
      <c r="Q70" s="218"/>
      <c r="R70" s="218" t="s">
        <v>137</v>
      </c>
      <c r="S70" s="218"/>
      <c r="T70" s="218"/>
      <c r="U70" s="218"/>
      <c r="V70" s="218"/>
      <c r="W70" s="218"/>
      <c r="X70" s="218"/>
      <c r="Y70" s="218"/>
      <c r="Z70" s="216"/>
      <c r="AA70" s="216"/>
      <c r="AB70" s="216"/>
      <c r="AC70" s="216"/>
      <c r="AD70" s="216"/>
      <c r="AE70" s="216"/>
    </row>
    <row r="71" customFormat="false" ht="13.5" hidden="false" customHeight="false" outlineLevel="0" collapsed="false">
      <c r="A71" s="219" t="s">
        <v>72</v>
      </c>
      <c r="B71" s="220" t="s">
        <v>6</v>
      </c>
      <c r="C71" s="220"/>
      <c r="D71" s="221" t="s">
        <v>9</v>
      </c>
      <c r="E71" s="221"/>
      <c r="F71" s="220" t="s">
        <v>6</v>
      </c>
      <c r="G71" s="220"/>
      <c r="H71" s="221" t="s">
        <v>9</v>
      </c>
      <c r="I71" s="221"/>
      <c r="J71" s="220" t="s">
        <v>6</v>
      </c>
      <c r="K71" s="220"/>
      <c r="L71" s="221" t="s">
        <v>9</v>
      </c>
      <c r="M71" s="221"/>
      <c r="N71" s="220" t="s">
        <v>6</v>
      </c>
      <c r="O71" s="220"/>
      <c r="P71" s="221" t="s">
        <v>9</v>
      </c>
      <c r="Q71" s="221"/>
      <c r="R71" s="220" t="s">
        <v>6</v>
      </c>
      <c r="S71" s="220"/>
      <c r="T71" s="220"/>
      <c r="U71" s="220"/>
      <c r="V71" s="221" t="s">
        <v>9</v>
      </c>
      <c r="W71" s="221"/>
      <c r="X71" s="221"/>
      <c r="Y71" s="221"/>
      <c r="Z71" s="222"/>
      <c r="AA71" s="222"/>
      <c r="AB71" s="222"/>
      <c r="AC71" s="222"/>
      <c r="AD71" s="222"/>
      <c r="AE71" s="222"/>
    </row>
    <row r="72" customFormat="false" ht="13.5" hidden="false" customHeight="false" outlineLevel="0" collapsed="false">
      <c r="A72" s="223"/>
      <c r="B72" s="224" t="s">
        <v>138</v>
      </c>
      <c r="C72" s="224"/>
      <c r="D72" s="225" t="s">
        <v>139</v>
      </c>
      <c r="E72" s="225"/>
      <c r="F72" s="224" t="s">
        <v>139</v>
      </c>
      <c r="G72" s="224"/>
      <c r="H72" s="225" t="s">
        <v>140</v>
      </c>
      <c r="I72" s="225"/>
      <c r="J72" s="224" t="s">
        <v>140</v>
      </c>
      <c r="K72" s="224"/>
      <c r="L72" s="225" t="s">
        <v>141</v>
      </c>
      <c r="M72" s="225"/>
      <c r="N72" s="224" t="s">
        <v>141</v>
      </c>
      <c r="O72" s="224"/>
      <c r="P72" s="225" t="s">
        <v>142</v>
      </c>
      <c r="Q72" s="225"/>
      <c r="R72" s="226" t="s">
        <v>142</v>
      </c>
      <c r="S72" s="226"/>
      <c r="T72" s="227" t="s">
        <v>143</v>
      </c>
      <c r="U72" s="227"/>
      <c r="V72" s="228" t="s">
        <v>144</v>
      </c>
      <c r="W72" s="228"/>
      <c r="X72" s="229" t="s">
        <v>143</v>
      </c>
      <c r="Y72" s="229"/>
      <c r="Z72" s="222"/>
      <c r="AA72" s="222"/>
      <c r="AB72" s="222"/>
      <c r="AC72" s="222"/>
      <c r="AD72" s="222"/>
      <c r="AE72" s="222"/>
    </row>
    <row r="73" customFormat="false" ht="13.5" hidden="false" customHeight="false" outlineLevel="0" collapsed="false">
      <c r="A73" s="230" t="s">
        <v>99</v>
      </c>
      <c r="B73" s="231" t="s">
        <v>91</v>
      </c>
      <c r="C73" s="232" t="n">
        <v>26.3</v>
      </c>
      <c r="D73" s="233" t="s">
        <v>91</v>
      </c>
      <c r="E73" s="234" t="n">
        <v>20.9</v>
      </c>
      <c r="F73" s="235" t="s">
        <v>91</v>
      </c>
      <c r="G73" s="232" t="n">
        <v>10.5</v>
      </c>
      <c r="H73" s="236" t="s">
        <v>91</v>
      </c>
      <c r="I73" s="237" t="n">
        <v>26.7</v>
      </c>
      <c r="J73" s="238" t="s">
        <v>91</v>
      </c>
      <c r="K73" s="232" t="n">
        <v>8.8</v>
      </c>
      <c r="L73" s="236" t="s">
        <v>91</v>
      </c>
      <c r="M73" s="239" t="n">
        <v>25.6</v>
      </c>
      <c r="N73" s="240" t="s">
        <v>91</v>
      </c>
      <c r="O73" s="234" t="n">
        <v>36.8</v>
      </c>
      <c r="P73" s="236" t="s">
        <v>91</v>
      </c>
      <c r="Q73" s="234" t="n">
        <v>37</v>
      </c>
      <c r="R73" s="238" t="s">
        <v>100</v>
      </c>
      <c r="S73" s="234" t="n">
        <v>30.5</v>
      </c>
      <c r="T73" s="241" t="s">
        <v>100</v>
      </c>
      <c r="U73" s="242" t="n">
        <v>4.2</v>
      </c>
      <c r="V73" s="236" t="s">
        <v>100</v>
      </c>
      <c r="W73" s="234" t="n">
        <v>31.5</v>
      </c>
      <c r="X73" s="236" t="s">
        <v>100</v>
      </c>
      <c r="Y73" s="239" t="n">
        <v>10.6</v>
      </c>
      <c r="Z73" s="243"/>
      <c r="AA73" s="243"/>
      <c r="AB73" s="243"/>
      <c r="AC73" s="243"/>
      <c r="AD73" s="243"/>
      <c r="AE73" s="243"/>
    </row>
    <row r="74" customFormat="false" ht="13.5" hidden="false" customHeight="false" outlineLevel="0" collapsed="false">
      <c r="A74" s="244" t="s">
        <v>101</v>
      </c>
      <c r="B74" s="245" t="s">
        <v>91</v>
      </c>
      <c r="C74" s="246" t="n">
        <v>22.6</v>
      </c>
      <c r="D74" s="247" t="s">
        <v>91</v>
      </c>
      <c r="E74" s="248" t="n">
        <v>12</v>
      </c>
      <c r="F74" s="249" t="s">
        <v>91</v>
      </c>
      <c r="G74" s="246" t="n">
        <v>11.8</v>
      </c>
      <c r="H74" s="250" t="s">
        <v>91</v>
      </c>
      <c r="I74" s="251" t="n">
        <v>21</v>
      </c>
      <c r="J74" s="252" t="s">
        <v>91</v>
      </c>
      <c r="K74" s="246" t="n">
        <v>10</v>
      </c>
      <c r="L74" s="250" t="s">
        <v>91</v>
      </c>
      <c r="M74" s="253" t="n">
        <v>22</v>
      </c>
      <c r="N74" s="254" t="s">
        <v>91</v>
      </c>
      <c r="O74" s="248" t="n">
        <v>30.2</v>
      </c>
      <c r="P74" s="250" t="s">
        <v>91</v>
      </c>
      <c r="Q74" s="248" t="n">
        <v>30.4</v>
      </c>
      <c r="R74" s="252" t="s">
        <v>100</v>
      </c>
      <c r="S74" s="248" t="n">
        <v>19.8</v>
      </c>
      <c r="T74" s="255" t="s">
        <v>100</v>
      </c>
      <c r="U74" s="256" t="n">
        <v>-2.8</v>
      </c>
      <c r="V74" s="250" t="s">
        <v>100</v>
      </c>
      <c r="W74" s="248" t="n">
        <v>22.6</v>
      </c>
      <c r="X74" s="250" t="s">
        <v>100</v>
      </c>
      <c r="Y74" s="253" t="n">
        <v>10.6</v>
      </c>
      <c r="Z74" s="243"/>
      <c r="AA74" s="243"/>
      <c r="AB74" s="243"/>
      <c r="AC74" s="243"/>
      <c r="AD74" s="243"/>
      <c r="AE74" s="243"/>
    </row>
    <row r="75" customFormat="false" ht="13.5" hidden="false" customHeight="false" outlineLevel="0" collapsed="false">
      <c r="A75" s="244" t="s">
        <v>102</v>
      </c>
      <c r="B75" s="245" t="s">
        <v>91</v>
      </c>
      <c r="C75" s="246" t="n">
        <v>9.2</v>
      </c>
      <c r="D75" s="247" t="s">
        <v>91</v>
      </c>
      <c r="E75" s="248" t="n">
        <v>12</v>
      </c>
      <c r="F75" s="249" t="s">
        <v>91</v>
      </c>
      <c r="G75" s="246" t="n">
        <v>-1.6</v>
      </c>
      <c r="H75" s="250" t="s">
        <v>91</v>
      </c>
      <c r="I75" s="251" t="n">
        <v>11.6</v>
      </c>
      <c r="J75" s="252" t="s">
        <v>91</v>
      </c>
      <c r="K75" s="246" t="n">
        <v>-0.8</v>
      </c>
      <c r="L75" s="250" t="s">
        <v>91</v>
      </c>
      <c r="M75" s="253" t="n">
        <v>13.5</v>
      </c>
      <c r="N75" s="254" t="s">
        <v>91</v>
      </c>
      <c r="O75" s="248" t="n">
        <v>18.4</v>
      </c>
      <c r="P75" s="250" t="s">
        <v>91</v>
      </c>
      <c r="Q75" s="248" t="n">
        <v>18.7</v>
      </c>
      <c r="R75" s="252" t="s">
        <v>100</v>
      </c>
      <c r="S75" s="248" t="n">
        <v>15.6</v>
      </c>
      <c r="T75" s="255" t="s">
        <v>100</v>
      </c>
      <c r="U75" s="256" t="n">
        <v>6.4</v>
      </c>
      <c r="V75" s="250" t="s">
        <v>100</v>
      </c>
      <c r="W75" s="248" t="n">
        <v>14.6</v>
      </c>
      <c r="X75" s="250" t="s">
        <v>100</v>
      </c>
      <c r="Y75" s="253" t="n">
        <v>2.6</v>
      </c>
      <c r="Z75" s="243"/>
      <c r="AA75" s="243"/>
      <c r="AB75" s="243"/>
      <c r="AC75" s="243"/>
      <c r="AD75" s="243"/>
      <c r="AE75" s="243"/>
    </row>
    <row r="76" customFormat="false" ht="13.5" hidden="false" customHeight="false" outlineLevel="0" collapsed="false">
      <c r="A76" s="108" t="s">
        <v>103</v>
      </c>
      <c r="B76" s="245" t="s">
        <v>91</v>
      </c>
      <c r="C76" s="246" t="n">
        <v>6.9</v>
      </c>
      <c r="D76" s="247" t="s">
        <v>91</v>
      </c>
      <c r="E76" s="248" t="n">
        <v>4</v>
      </c>
      <c r="F76" s="249" t="s">
        <v>91</v>
      </c>
      <c r="G76" s="246" t="n">
        <v>2.9</v>
      </c>
      <c r="H76" s="250" t="s">
        <v>91</v>
      </c>
      <c r="I76" s="251" t="n">
        <v>11.8</v>
      </c>
      <c r="J76" s="252" t="s">
        <v>91</v>
      </c>
      <c r="K76" s="246" t="n">
        <v>2</v>
      </c>
      <c r="L76" s="250" t="s">
        <v>91</v>
      </c>
      <c r="M76" s="253" t="n">
        <v>9.5</v>
      </c>
      <c r="N76" s="254" t="s">
        <v>91</v>
      </c>
      <c r="O76" s="248" t="n">
        <v>20.7</v>
      </c>
      <c r="P76" s="250" t="s">
        <v>91</v>
      </c>
      <c r="Q76" s="248" t="n">
        <v>15.7</v>
      </c>
      <c r="R76" s="252" t="s">
        <v>100</v>
      </c>
      <c r="S76" s="248" t="n">
        <v>4.1</v>
      </c>
      <c r="T76" s="255" t="s">
        <v>100</v>
      </c>
      <c r="U76" s="256" t="n">
        <v>-2.8</v>
      </c>
      <c r="V76" s="250" t="s">
        <v>100</v>
      </c>
      <c r="W76" s="248" t="n">
        <v>0</v>
      </c>
      <c r="X76" s="250" t="s">
        <v>100</v>
      </c>
      <c r="Y76" s="253" t="n">
        <v>-4</v>
      </c>
      <c r="Z76" s="258"/>
      <c r="AA76" s="258"/>
      <c r="AB76" s="258"/>
      <c r="AC76" s="258"/>
      <c r="AD76" s="258"/>
      <c r="AE76" s="258"/>
    </row>
    <row r="77" customFormat="false" ht="13.5" hidden="false" customHeight="false" outlineLevel="0" collapsed="false">
      <c r="A77" s="260" t="s">
        <v>104</v>
      </c>
      <c r="B77" s="245" t="s">
        <v>91</v>
      </c>
      <c r="C77" s="246" t="n">
        <v>31.5</v>
      </c>
      <c r="D77" s="247" t="s">
        <v>91</v>
      </c>
      <c r="E77" s="248" t="n">
        <v>13.8</v>
      </c>
      <c r="F77" s="249" t="s">
        <v>91</v>
      </c>
      <c r="G77" s="246" t="n">
        <v>22</v>
      </c>
      <c r="H77" s="250" t="s">
        <v>91</v>
      </c>
      <c r="I77" s="251" t="n">
        <v>15.9</v>
      </c>
      <c r="J77" s="252" t="s">
        <v>91</v>
      </c>
      <c r="K77" s="246" t="n">
        <v>19.2</v>
      </c>
      <c r="L77" s="250" t="s">
        <v>91</v>
      </c>
      <c r="M77" s="253" t="n">
        <v>25.5</v>
      </c>
      <c r="N77" s="254" t="s">
        <v>91</v>
      </c>
      <c r="O77" s="248" t="n">
        <v>23.7</v>
      </c>
      <c r="P77" s="250" t="s">
        <v>91</v>
      </c>
      <c r="Q77" s="248" t="n">
        <v>15.7</v>
      </c>
      <c r="R77" s="252" t="s">
        <v>100</v>
      </c>
      <c r="S77" s="248" t="n">
        <v>15</v>
      </c>
      <c r="T77" s="255" t="s">
        <v>100</v>
      </c>
      <c r="U77" s="256" t="n">
        <v>-16.5</v>
      </c>
      <c r="V77" s="250" t="s">
        <v>100</v>
      </c>
      <c r="W77" s="248" t="n">
        <v>13.1</v>
      </c>
      <c r="X77" s="250" t="s">
        <v>100</v>
      </c>
      <c r="Y77" s="253" t="n">
        <v>-0.7</v>
      </c>
      <c r="Z77" s="258"/>
      <c r="AA77" s="258"/>
      <c r="AB77" s="258"/>
      <c r="AC77" s="258"/>
      <c r="AD77" s="258"/>
      <c r="AE77" s="258"/>
    </row>
    <row r="78" customFormat="false" ht="13.5" hidden="false" customHeight="false" outlineLevel="0" collapsed="false">
      <c r="A78" s="261" t="s">
        <v>105</v>
      </c>
      <c r="B78" s="262" t="s">
        <v>91</v>
      </c>
      <c r="C78" s="263" t="n">
        <v>19.4</v>
      </c>
      <c r="D78" s="264" t="s">
        <v>91</v>
      </c>
      <c r="E78" s="265" t="n">
        <v>19.2</v>
      </c>
      <c r="F78" s="266" t="s">
        <v>91</v>
      </c>
      <c r="G78" s="263" t="n">
        <v>20.2</v>
      </c>
      <c r="H78" s="267" t="s">
        <v>91</v>
      </c>
      <c r="I78" s="268" t="n">
        <v>21.9</v>
      </c>
      <c r="J78" s="269" t="s">
        <v>91</v>
      </c>
      <c r="K78" s="263" t="n">
        <v>20.1</v>
      </c>
      <c r="L78" s="267" t="s">
        <v>91</v>
      </c>
      <c r="M78" s="270" t="n">
        <v>20.5</v>
      </c>
      <c r="N78" s="271" t="s">
        <v>91</v>
      </c>
      <c r="O78" s="265" t="n">
        <v>22.7</v>
      </c>
      <c r="P78" s="267" t="s">
        <v>91</v>
      </c>
      <c r="Q78" s="265" t="n">
        <v>20.1</v>
      </c>
      <c r="R78" s="269" t="s">
        <v>100</v>
      </c>
      <c r="S78" s="265" t="n">
        <v>17.2</v>
      </c>
      <c r="T78" s="272" t="s">
        <v>100</v>
      </c>
      <c r="U78" s="273" t="n">
        <v>-2.2</v>
      </c>
      <c r="V78" s="267" t="s">
        <v>100</v>
      </c>
      <c r="W78" s="265" t="n">
        <v>13.5</v>
      </c>
      <c r="X78" s="267" t="s">
        <v>100</v>
      </c>
      <c r="Y78" s="270" t="n">
        <v>-5.7</v>
      </c>
      <c r="Z78" s="243"/>
      <c r="AA78" s="243"/>
      <c r="AB78" s="243"/>
      <c r="AC78" s="243"/>
      <c r="AD78" s="243"/>
      <c r="AE78" s="243"/>
    </row>
    <row r="79" customFormat="false" ht="13.5" hidden="false" customHeight="false" outlineLevel="0" collapsed="false"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8"/>
      <c r="AA79" s="278"/>
      <c r="AB79" s="278"/>
      <c r="AC79" s="278"/>
      <c r="AD79" s="278"/>
      <c r="AE79" s="278"/>
    </row>
    <row r="80" customFormat="false" ht="13.5" hidden="false" customHeight="false" outlineLevel="0" collapsed="false">
      <c r="A80" s="209"/>
      <c r="B80" s="210"/>
      <c r="C80" s="211" t="s">
        <v>132</v>
      </c>
      <c r="D80" s="212"/>
      <c r="E80" s="212"/>
      <c r="F80" s="212"/>
      <c r="G80" s="212"/>
      <c r="H80" s="212"/>
      <c r="I80" s="212"/>
      <c r="J80" s="213"/>
      <c r="K80" s="212"/>
      <c r="L80" s="214"/>
      <c r="M80" s="214"/>
      <c r="N80" s="213"/>
      <c r="O80" s="212"/>
      <c r="P80" s="214"/>
      <c r="Q80" s="214"/>
      <c r="R80" s="212"/>
      <c r="S80" s="212"/>
      <c r="T80" s="212"/>
      <c r="U80" s="212"/>
      <c r="V80" s="212"/>
      <c r="W80" s="212"/>
      <c r="X80" s="212"/>
      <c r="Y80" s="215"/>
      <c r="Z80" s="276"/>
      <c r="AA80" s="276"/>
      <c r="AB80" s="276"/>
      <c r="AC80" s="276"/>
      <c r="AD80" s="276"/>
      <c r="AE80" s="276"/>
    </row>
    <row r="81" customFormat="false" ht="13.5" hidden="false" customHeight="false" outlineLevel="0" collapsed="false">
      <c r="A81" s="217"/>
      <c r="B81" s="218" t="s">
        <v>133</v>
      </c>
      <c r="C81" s="218"/>
      <c r="D81" s="218"/>
      <c r="E81" s="218"/>
      <c r="F81" s="218" t="s">
        <v>134</v>
      </c>
      <c r="G81" s="218"/>
      <c r="H81" s="218"/>
      <c r="I81" s="218"/>
      <c r="J81" s="218" t="s">
        <v>135</v>
      </c>
      <c r="K81" s="218"/>
      <c r="L81" s="218"/>
      <c r="M81" s="218"/>
      <c r="N81" s="218" t="s">
        <v>136</v>
      </c>
      <c r="O81" s="218"/>
      <c r="P81" s="218"/>
      <c r="Q81" s="218"/>
      <c r="R81" s="218" t="s">
        <v>137</v>
      </c>
      <c r="S81" s="218"/>
      <c r="T81" s="218"/>
      <c r="U81" s="218"/>
      <c r="V81" s="218"/>
      <c r="W81" s="218"/>
      <c r="X81" s="218"/>
      <c r="Y81" s="218"/>
      <c r="Z81" s="216"/>
      <c r="AA81" s="216"/>
      <c r="AB81" s="216"/>
      <c r="AC81" s="216"/>
      <c r="AD81" s="216"/>
      <c r="AE81" s="216"/>
    </row>
    <row r="82" customFormat="false" ht="13.5" hidden="false" customHeight="false" outlineLevel="0" collapsed="false">
      <c r="A82" s="219" t="s">
        <v>108</v>
      </c>
      <c r="B82" s="220" t="s">
        <v>6</v>
      </c>
      <c r="C82" s="220"/>
      <c r="D82" s="221" t="s">
        <v>9</v>
      </c>
      <c r="E82" s="221"/>
      <c r="F82" s="220" t="s">
        <v>6</v>
      </c>
      <c r="G82" s="220"/>
      <c r="H82" s="221" t="s">
        <v>9</v>
      </c>
      <c r="I82" s="221"/>
      <c r="J82" s="220" t="s">
        <v>6</v>
      </c>
      <c r="K82" s="220"/>
      <c r="L82" s="221" t="s">
        <v>9</v>
      </c>
      <c r="M82" s="221"/>
      <c r="N82" s="220" t="s">
        <v>6</v>
      </c>
      <c r="O82" s="220"/>
      <c r="P82" s="221" t="s">
        <v>9</v>
      </c>
      <c r="Q82" s="221"/>
      <c r="R82" s="220" t="s">
        <v>6</v>
      </c>
      <c r="S82" s="220"/>
      <c r="T82" s="220"/>
      <c r="U82" s="220"/>
      <c r="V82" s="221" t="s">
        <v>9</v>
      </c>
      <c r="W82" s="221"/>
      <c r="X82" s="221"/>
      <c r="Y82" s="221"/>
      <c r="Z82" s="222"/>
      <c r="AA82" s="222"/>
      <c r="AB82" s="222"/>
      <c r="AC82" s="222"/>
      <c r="AD82" s="222"/>
      <c r="AE82" s="222"/>
    </row>
    <row r="83" customFormat="false" ht="13.5" hidden="false" customHeight="false" outlineLevel="0" collapsed="false">
      <c r="A83" s="223"/>
      <c r="B83" s="224" t="s">
        <v>138</v>
      </c>
      <c r="C83" s="224"/>
      <c r="D83" s="225" t="s">
        <v>139</v>
      </c>
      <c r="E83" s="225"/>
      <c r="F83" s="224" t="s">
        <v>139</v>
      </c>
      <c r="G83" s="224"/>
      <c r="H83" s="225" t="s">
        <v>140</v>
      </c>
      <c r="I83" s="225"/>
      <c r="J83" s="224" t="s">
        <v>140</v>
      </c>
      <c r="K83" s="224"/>
      <c r="L83" s="225" t="s">
        <v>141</v>
      </c>
      <c r="M83" s="225"/>
      <c r="N83" s="224" t="s">
        <v>141</v>
      </c>
      <c r="O83" s="224"/>
      <c r="P83" s="225" t="s">
        <v>142</v>
      </c>
      <c r="Q83" s="225"/>
      <c r="R83" s="226" t="s">
        <v>142</v>
      </c>
      <c r="S83" s="226"/>
      <c r="T83" s="227" t="s">
        <v>143</v>
      </c>
      <c r="U83" s="227"/>
      <c r="V83" s="228" t="s">
        <v>144</v>
      </c>
      <c r="W83" s="228"/>
      <c r="X83" s="229" t="s">
        <v>143</v>
      </c>
      <c r="Y83" s="229"/>
      <c r="Z83" s="222"/>
      <c r="AA83" s="222"/>
      <c r="AB83" s="222"/>
      <c r="AC83" s="222"/>
      <c r="AD83" s="222"/>
      <c r="AE83" s="222"/>
    </row>
    <row r="84" customFormat="false" ht="13.5" hidden="false" customHeight="false" outlineLevel="0" collapsed="false">
      <c r="A84" s="230" t="s">
        <v>99</v>
      </c>
      <c r="B84" s="231" t="s">
        <v>91</v>
      </c>
      <c r="C84" s="232" t="n">
        <v>9</v>
      </c>
      <c r="D84" s="233" t="s">
        <v>91</v>
      </c>
      <c r="E84" s="234" t="n">
        <v>9.5</v>
      </c>
      <c r="F84" s="235" t="s">
        <v>91</v>
      </c>
      <c r="G84" s="232" t="n">
        <v>8.9</v>
      </c>
      <c r="H84" s="236" t="s">
        <v>91</v>
      </c>
      <c r="I84" s="237" t="n">
        <v>9.5</v>
      </c>
      <c r="J84" s="238" t="s">
        <v>91</v>
      </c>
      <c r="K84" s="232" t="n">
        <v>0.4</v>
      </c>
      <c r="L84" s="236" t="s">
        <v>91</v>
      </c>
      <c r="M84" s="239" t="n">
        <v>-1.6</v>
      </c>
      <c r="N84" s="240" t="s">
        <v>91</v>
      </c>
      <c r="O84" s="234" t="n">
        <v>1.3</v>
      </c>
      <c r="P84" s="236" t="s">
        <v>91</v>
      </c>
      <c r="Q84" s="234" t="n">
        <v>16</v>
      </c>
      <c r="R84" s="238" t="s">
        <v>100</v>
      </c>
      <c r="S84" s="234" t="n">
        <v>10.2</v>
      </c>
      <c r="T84" s="241" t="s">
        <v>100</v>
      </c>
      <c r="U84" s="242" t="n">
        <v>1.2</v>
      </c>
      <c r="V84" s="236" t="s">
        <v>100</v>
      </c>
      <c r="W84" s="234" t="n">
        <v>9.9</v>
      </c>
      <c r="X84" s="236" t="s">
        <v>100</v>
      </c>
      <c r="Y84" s="239" t="n">
        <v>0.4</v>
      </c>
      <c r="Z84" s="243"/>
      <c r="AA84" s="243"/>
      <c r="AB84" s="243"/>
      <c r="AC84" s="243"/>
      <c r="AD84" s="243"/>
      <c r="AE84" s="243"/>
    </row>
    <row r="85" customFormat="false" ht="13.5" hidden="false" customHeight="false" outlineLevel="0" collapsed="false">
      <c r="A85" s="244" t="s">
        <v>101</v>
      </c>
      <c r="B85" s="245" t="s">
        <v>91</v>
      </c>
      <c r="C85" s="246" t="n">
        <v>3.4</v>
      </c>
      <c r="D85" s="247" t="s">
        <v>91</v>
      </c>
      <c r="E85" s="248" t="n">
        <v>9.4</v>
      </c>
      <c r="F85" s="249" t="s">
        <v>91</v>
      </c>
      <c r="G85" s="246" t="n">
        <v>6.5</v>
      </c>
      <c r="H85" s="250" t="s">
        <v>91</v>
      </c>
      <c r="I85" s="251" t="n">
        <v>9</v>
      </c>
      <c r="J85" s="252" t="s">
        <v>91</v>
      </c>
      <c r="K85" s="246" t="n">
        <v>-2.4</v>
      </c>
      <c r="L85" s="250" t="s">
        <v>91</v>
      </c>
      <c r="M85" s="253" t="n">
        <v>1.2</v>
      </c>
      <c r="N85" s="254" t="s">
        <v>91</v>
      </c>
      <c r="O85" s="248" t="n">
        <v>-1.1</v>
      </c>
      <c r="P85" s="250" t="s">
        <v>91</v>
      </c>
      <c r="Q85" s="248" t="n">
        <v>10.3</v>
      </c>
      <c r="R85" s="252" t="s">
        <v>100</v>
      </c>
      <c r="S85" s="248" t="n">
        <v>4</v>
      </c>
      <c r="T85" s="255" t="s">
        <v>100</v>
      </c>
      <c r="U85" s="256" t="n">
        <v>0.6</v>
      </c>
      <c r="V85" s="250" t="s">
        <v>100</v>
      </c>
      <c r="W85" s="248" t="n">
        <v>7.4</v>
      </c>
      <c r="X85" s="250" t="s">
        <v>100</v>
      </c>
      <c r="Y85" s="253" t="n">
        <v>-2</v>
      </c>
      <c r="Z85" s="243"/>
      <c r="AA85" s="243"/>
      <c r="AB85" s="243"/>
      <c r="AC85" s="243"/>
      <c r="AD85" s="243"/>
      <c r="AE85" s="243"/>
    </row>
    <row r="86" customFormat="false" ht="13.5" hidden="false" customHeight="false" outlineLevel="0" collapsed="false">
      <c r="A86" s="244" t="s">
        <v>102</v>
      </c>
      <c r="B86" s="245" t="s">
        <v>91</v>
      </c>
      <c r="C86" s="246" t="n">
        <v>1.5</v>
      </c>
      <c r="D86" s="247" t="s">
        <v>91</v>
      </c>
      <c r="E86" s="248" t="n">
        <v>2</v>
      </c>
      <c r="F86" s="249" t="s">
        <v>91</v>
      </c>
      <c r="G86" s="246" t="n">
        <v>-1.4</v>
      </c>
      <c r="H86" s="250" t="s">
        <v>91</v>
      </c>
      <c r="I86" s="251" t="n">
        <v>-1.4</v>
      </c>
      <c r="J86" s="252" t="s">
        <v>91</v>
      </c>
      <c r="K86" s="246" t="n">
        <v>-4.8</v>
      </c>
      <c r="L86" s="250" t="s">
        <v>91</v>
      </c>
      <c r="M86" s="253" t="n">
        <v>-0.9</v>
      </c>
      <c r="N86" s="254" t="s">
        <v>91</v>
      </c>
      <c r="O86" s="248" t="n">
        <v>1</v>
      </c>
      <c r="P86" s="250" t="s">
        <v>91</v>
      </c>
      <c r="Q86" s="248" t="n">
        <v>1.4</v>
      </c>
      <c r="R86" s="252" t="s">
        <v>100</v>
      </c>
      <c r="S86" s="248" t="n">
        <v>1</v>
      </c>
      <c r="T86" s="255" t="s">
        <v>100</v>
      </c>
      <c r="U86" s="256" t="n">
        <v>-0.5</v>
      </c>
      <c r="V86" s="250" t="s">
        <v>100</v>
      </c>
      <c r="W86" s="248" t="n">
        <v>2</v>
      </c>
      <c r="X86" s="250" t="s">
        <v>100</v>
      </c>
      <c r="Y86" s="253" t="n">
        <v>0</v>
      </c>
      <c r="Z86" s="243"/>
      <c r="AA86" s="243"/>
      <c r="AB86" s="243"/>
      <c r="AC86" s="243"/>
      <c r="AD86" s="243"/>
      <c r="AE86" s="243"/>
    </row>
    <row r="87" customFormat="false" ht="13.5" hidden="false" customHeight="false" outlineLevel="0" collapsed="false">
      <c r="A87" s="108" t="s">
        <v>103</v>
      </c>
      <c r="B87" s="245" t="s">
        <v>91</v>
      </c>
      <c r="C87" s="246" t="n">
        <v>6.2</v>
      </c>
      <c r="D87" s="247" t="s">
        <v>91</v>
      </c>
      <c r="E87" s="248" t="n">
        <v>10.2</v>
      </c>
      <c r="F87" s="249" t="s">
        <v>91</v>
      </c>
      <c r="G87" s="246" t="n">
        <v>7.6</v>
      </c>
      <c r="H87" s="250" t="s">
        <v>91</v>
      </c>
      <c r="I87" s="251" t="n">
        <v>8.7</v>
      </c>
      <c r="J87" s="252" t="s">
        <v>91</v>
      </c>
      <c r="K87" s="246" t="n">
        <v>-1.7</v>
      </c>
      <c r="L87" s="250" t="s">
        <v>91</v>
      </c>
      <c r="M87" s="253" t="n">
        <v>1.3</v>
      </c>
      <c r="N87" s="254" t="s">
        <v>91</v>
      </c>
      <c r="O87" s="248" t="n">
        <v>-2.1</v>
      </c>
      <c r="P87" s="250" t="s">
        <v>91</v>
      </c>
      <c r="Q87" s="248" t="n">
        <v>9.4</v>
      </c>
      <c r="R87" s="252" t="s">
        <v>100</v>
      </c>
      <c r="S87" s="248" t="n">
        <v>3.4</v>
      </c>
      <c r="T87" s="255" t="s">
        <v>100</v>
      </c>
      <c r="U87" s="256" t="n">
        <v>-2.8</v>
      </c>
      <c r="V87" s="250" t="s">
        <v>100</v>
      </c>
      <c r="W87" s="248" t="n">
        <v>5.9</v>
      </c>
      <c r="X87" s="250" t="s">
        <v>100</v>
      </c>
      <c r="Y87" s="253" t="n">
        <v>-4.3</v>
      </c>
      <c r="Z87" s="258"/>
      <c r="AA87" s="258"/>
      <c r="AB87" s="258"/>
      <c r="AC87" s="258"/>
      <c r="AD87" s="258"/>
      <c r="AE87" s="258"/>
    </row>
    <row r="88" customFormat="false" ht="13.5" hidden="false" customHeight="false" outlineLevel="0" collapsed="false">
      <c r="A88" s="260" t="s">
        <v>104</v>
      </c>
      <c r="B88" s="245" t="s">
        <v>91</v>
      </c>
      <c r="C88" s="246" t="n">
        <v>10.2</v>
      </c>
      <c r="D88" s="247" t="s">
        <v>91</v>
      </c>
      <c r="E88" s="248" t="n">
        <v>2.6</v>
      </c>
      <c r="F88" s="249" t="s">
        <v>91</v>
      </c>
      <c r="G88" s="246" t="n">
        <v>4.7</v>
      </c>
      <c r="H88" s="250" t="s">
        <v>91</v>
      </c>
      <c r="I88" s="251" t="n">
        <v>11.6</v>
      </c>
      <c r="J88" s="252" t="s">
        <v>91</v>
      </c>
      <c r="K88" s="246" t="n">
        <v>2.7</v>
      </c>
      <c r="L88" s="250" t="s">
        <v>91</v>
      </c>
      <c r="M88" s="253" t="n">
        <v>4.2</v>
      </c>
      <c r="N88" s="254" t="s">
        <v>91</v>
      </c>
      <c r="O88" s="248" t="n">
        <v>4.4</v>
      </c>
      <c r="P88" s="250" t="s">
        <v>91</v>
      </c>
      <c r="Q88" s="248" t="n">
        <v>1.8</v>
      </c>
      <c r="R88" s="252" t="s">
        <v>100</v>
      </c>
      <c r="S88" s="248" t="n">
        <v>7.8</v>
      </c>
      <c r="T88" s="255" t="s">
        <v>100</v>
      </c>
      <c r="U88" s="256" t="n">
        <v>-2.4</v>
      </c>
      <c r="V88" s="250" t="s">
        <v>100</v>
      </c>
      <c r="W88" s="248" t="n">
        <v>11.2</v>
      </c>
      <c r="X88" s="250" t="s">
        <v>100</v>
      </c>
      <c r="Y88" s="253" t="n">
        <v>8.6</v>
      </c>
      <c r="Z88" s="258"/>
      <c r="AA88" s="258"/>
      <c r="AB88" s="258"/>
      <c r="AC88" s="258"/>
      <c r="AD88" s="258"/>
      <c r="AE88" s="258"/>
    </row>
    <row r="89" customFormat="false" ht="13.5" hidden="false" customHeight="false" outlineLevel="0" collapsed="false">
      <c r="A89" s="261" t="s">
        <v>105</v>
      </c>
      <c r="B89" s="262" t="s">
        <v>91</v>
      </c>
      <c r="C89" s="263" t="n">
        <v>0.7</v>
      </c>
      <c r="D89" s="264" t="s">
        <v>91</v>
      </c>
      <c r="E89" s="265" t="n">
        <v>-3</v>
      </c>
      <c r="F89" s="266" t="s">
        <v>91</v>
      </c>
      <c r="G89" s="263" t="n">
        <v>3.2</v>
      </c>
      <c r="H89" s="267" t="s">
        <v>91</v>
      </c>
      <c r="I89" s="268" t="n">
        <v>4</v>
      </c>
      <c r="J89" s="269" t="s">
        <v>91</v>
      </c>
      <c r="K89" s="263" t="n">
        <v>5.9</v>
      </c>
      <c r="L89" s="267" t="s">
        <v>91</v>
      </c>
      <c r="M89" s="270" t="n">
        <v>4</v>
      </c>
      <c r="N89" s="271" t="s">
        <v>91</v>
      </c>
      <c r="O89" s="265" t="n">
        <v>0.6</v>
      </c>
      <c r="P89" s="267" t="s">
        <v>91</v>
      </c>
      <c r="Q89" s="265" t="n">
        <v>4.3</v>
      </c>
      <c r="R89" s="269" t="s">
        <v>100</v>
      </c>
      <c r="S89" s="265" t="n">
        <v>3.8</v>
      </c>
      <c r="T89" s="272" t="s">
        <v>100</v>
      </c>
      <c r="U89" s="273" t="n">
        <v>3.1</v>
      </c>
      <c r="V89" s="267" t="s">
        <v>100</v>
      </c>
      <c r="W89" s="265" t="n">
        <v>2.8</v>
      </c>
      <c r="X89" s="267" t="s">
        <v>100</v>
      </c>
      <c r="Y89" s="270" t="n">
        <v>5.8</v>
      </c>
      <c r="Z89" s="243"/>
      <c r="AA89" s="243"/>
      <c r="AB89" s="243"/>
      <c r="AC89" s="243"/>
      <c r="AD89" s="243"/>
      <c r="AE89" s="243"/>
    </row>
    <row r="90" customFormat="false" ht="13.5" hidden="false" customHeight="false" outlineLevel="0" collapsed="false">
      <c r="A90" s="274"/>
      <c r="B90" s="274"/>
      <c r="C90" s="274"/>
      <c r="D90" s="243"/>
      <c r="E90" s="243"/>
      <c r="F90" s="243"/>
      <c r="G90" s="243"/>
      <c r="H90" s="243"/>
      <c r="I90" s="275"/>
      <c r="J90" s="243"/>
      <c r="K90" s="243"/>
      <c r="L90" s="243"/>
      <c r="M90" s="243"/>
      <c r="N90" s="243"/>
      <c r="O90" s="243"/>
      <c r="P90" s="243"/>
      <c r="Q90" s="243"/>
      <c r="R90" s="275"/>
      <c r="S90" s="275"/>
      <c r="T90" s="275"/>
      <c r="U90" s="275"/>
      <c r="V90" s="243"/>
      <c r="W90" s="243"/>
      <c r="X90" s="275"/>
      <c r="Y90" s="275"/>
      <c r="Z90" s="243"/>
      <c r="AA90" s="243"/>
      <c r="AB90" s="243"/>
      <c r="AC90" s="243"/>
      <c r="AD90" s="243"/>
      <c r="AE90" s="243"/>
    </row>
    <row r="91" customFormat="false" ht="13.5" hidden="false" customHeight="false" outlineLevel="0" collapsed="false">
      <c r="A91" s="209"/>
      <c r="B91" s="210"/>
      <c r="C91" s="211" t="s">
        <v>132</v>
      </c>
      <c r="D91" s="212"/>
      <c r="E91" s="212"/>
      <c r="F91" s="212"/>
      <c r="G91" s="212"/>
      <c r="H91" s="212"/>
      <c r="I91" s="212"/>
      <c r="J91" s="213"/>
      <c r="K91" s="212"/>
      <c r="L91" s="214"/>
      <c r="M91" s="214"/>
      <c r="N91" s="213"/>
      <c r="O91" s="212"/>
      <c r="P91" s="214"/>
      <c r="Q91" s="214"/>
      <c r="R91" s="212"/>
      <c r="S91" s="212"/>
      <c r="T91" s="212"/>
      <c r="U91" s="212"/>
      <c r="V91" s="212"/>
      <c r="W91" s="212"/>
      <c r="X91" s="212"/>
      <c r="Y91" s="215"/>
      <c r="Z91" s="276"/>
      <c r="AA91" s="276"/>
      <c r="AB91" s="276"/>
      <c r="AC91" s="276"/>
      <c r="AD91" s="276"/>
      <c r="AE91" s="276"/>
    </row>
    <row r="92" customFormat="false" ht="13.5" hidden="false" customHeight="false" outlineLevel="0" collapsed="false">
      <c r="A92" s="217"/>
      <c r="B92" s="218" t="s">
        <v>133</v>
      </c>
      <c r="C92" s="218"/>
      <c r="D92" s="218"/>
      <c r="E92" s="218"/>
      <c r="F92" s="218" t="s">
        <v>134</v>
      </c>
      <c r="G92" s="218"/>
      <c r="H92" s="218"/>
      <c r="I92" s="218"/>
      <c r="J92" s="218" t="s">
        <v>135</v>
      </c>
      <c r="K92" s="218"/>
      <c r="L92" s="218"/>
      <c r="M92" s="218"/>
      <c r="N92" s="218" t="s">
        <v>136</v>
      </c>
      <c r="O92" s="218"/>
      <c r="P92" s="218"/>
      <c r="Q92" s="218"/>
      <c r="R92" s="218" t="s">
        <v>137</v>
      </c>
      <c r="S92" s="218"/>
      <c r="T92" s="218"/>
      <c r="U92" s="218"/>
      <c r="V92" s="218"/>
      <c r="W92" s="218"/>
      <c r="X92" s="218"/>
      <c r="Y92" s="218"/>
      <c r="Z92" s="216"/>
      <c r="AA92" s="216"/>
      <c r="AB92" s="216"/>
      <c r="AC92" s="216"/>
      <c r="AD92" s="216"/>
      <c r="AE92" s="216"/>
    </row>
    <row r="93" customFormat="false" ht="13.5" hidden="false" customHeight="false" outlineLevel="0" collapsed="false">
      <c r="A93" s="219" t="s">
        <v>43</v>
      </c>
      <c r="B93" s="220" t="s">
        <v>6</v>
      </c>
      <c r="C93" s="220"/>
      <c r="D93" s="221" t="s">
        <v>9</v>
      </c>
      <c r="E93" s="221"/>
      <c r="F93" s="220" t="s">
        <v>6</v>
      </c>
      <c r="G93" s="220"/>
      <c r="H93" s="221" t="s">
        <v>9</v>
      </c>
      <c r="I93" s="221"/>
      <c r="J93" s="220" t="s">
        <v>6</v>
      </c>
      <c r="K93" s="220"/>
      <c r="L93" s="221" t="s">
        <v>9</v>
      </c>
      <c r="M93" s="221"/>
      <c r="N93" s="220" t="s">
        <v>6</v>
      </c>
      <c r="O93" s="220"/>
      <c r="P93" s="221" t="s">
        <v>9</v>
      </c>
      <c r="Q93" s="221"/>
      <c r="R93" s="220" t="s">
        <v>6</v>
      </c>
      <c r="S93" s="220"/>
      <c r="T93" s="220"/>
      <c r="U93" s="220"/>
      <c r="V93" s="221" t="s">
        <v>9</v>
      </c>
      <c r="W93" s="221"/>
      <c r="X93" s="221"/>
      <c r="Y93" s="221"/>
      <c r="Z93" s="222"/>
      <c r="AA93" s="222"/>
      <c r="AB93" s="222"/>
      <c r="AC93" s="222"/>
      <c r="AD93" s="222"/>
      <c r="AE93" s="222"/>
    </row>
    <row r="94" customFormat="false" ht="13.5" hidden="false" customHeight="false" outlineLevel="0" collapsed="false">
      <c r="A94" s="223"/>
      <c r="B94" s="224" t="s">
        <v>138</v>
      </c>
      <c r="C94" s="224"/>
      <c r="D94" s="225" t="s">
        <v>139</v>
      </c>
      <c r="E94" s="225"/>
      <c r="F94" s="224" t="s">
        <v>139</v>
      </c>
      <c r="G94" s="224"/>
      <c r="H94" s="225" t="s">
        <v>140</v>
      </c>
      <c r="I94" s="225"/>
      <c r="J94" s="224" t="s">
        <v>140</v>
      </c>
      <c r="K94" s="224"/>
      <c r="L94" s="225" t="s">
        <v>141</v>
      </c>
      <c r="M94" s="225"/>
      <c r="N94" s="224" t="s">
        <v>141</v>
      </c>
      <c r="O94" s="224"/>
      <c r="P94" s="225" t="s">
        <v>142</v>
      </c>
      <c r="Q94" s="225"/>
      <c r="R94" s="226" t="s">
        <v>142</v>
      </c>
      <c r="S94" s="226"/>
      <c r="T94" s="227" t="s">
        <v>143</v>
      </c>
      <c r="U94" s="227"/>
      <c r="V94" s="228" t="s">
        <v>144</v>
      </c>
      <c r="W94" s="228"/>
      <c r="X94" s="229" t="s">
        <v>143</v>
      </c>
      <c r="Y94" s="229"/>
      <c r="Z94" s="222"/>
      <c r="AA94" s="222"/>
      <c r="AB94" s="222"/>
      <c r="AC94" s="222"/>
      <c r="AD94" s="222"/>
      <c r="AE94" s="222"/>
    </row>
    <row r="95" customFormat="false" ht="13.5" hidden="false" customHeight="false" outlineLevel="0" collapsed="false">
      <c r="A95" s="230" t="s">
        <v>99</v>
      </c>
      <c r="B95" s="231" t="s">
        <v>91</v>
      </c>
      <c r="C95" s="232" t="n">
        <v>7.4</v>
      </c>
      <c r="D95" s="233" t="s">
        <v>91</v>
      </c>
      <c r="E95" s="234" t="n">
        <v>7.7</v>
      </c>
      <c r="F95" s="235" t="s">
        <v>91</v>
      </c>
      <c r="G95" s="232" t="n">
        <v>3.5</v>
      </c>
      <c r="H95" s="236" t="s">
        <v>91</v>
      </c>
      <c r="I95" s="237" t="n">
        <v>20.4</v>
      </c>
      <c r="J95" s="238" t="s">
        <v>91</v>
      </c>
      <c r="K95" s="232" t="n">
        <v>6.1</v>
      </c>
      <c r="L95" s="236" t="s">
        <v>91</v>
      </c>
      <c r="M95" s="239" t="n">
        <v>25.2</v>
      </c>
      <c r="N95" s="240" t="s">
        <v>91</v>
      </c>
      <c r="O95" s="234" t="n">
        <v>27.6</v>
      </c>
      <c r="P95" s="236" t="s">
        <v>91</v>
      </c>
      <c r="Q95" s="234" t="n">
        <v>19.2</v>
      </c>
      <c r="R95" s="238" t="s">
        <v>100</v>
      </c>
      <c r="S95" s="234" t="n">
        <v>18.6</v>
      </c>
      <c r="T95" s="241" t="s">
        <v>100</v>
      </c>
      <c r="U95" s="242" t="n">
        <v>11.2</v>
      </c>
      <c r="V95" s="236" t="s">
        <v>100</v>
      </c>
      <c r="W95" s="234" t="n">
        <v>9</v>
      </c>
      <c r="X95" s="236" t="s">
        <v>100</v>
      </c>
      <c r="Y95" s="239" t="n">
        <v>1.3</v>
      </c>
      <c r="Z95" s="243"/>
      <c r="AA95" s="243"/>
      <c r="AB95" s="243"/>
      <c r="AC95" s="243"/>
      <c r="AD95" s="243"/>
      <c r="AE95" s="243"/>
    </row>
    <row r="96" customFormat="false" ht="13.5" hidden="false" customHeight="false" outlineLevel="0" collapsed="false">
      <c r="A96" s="244" t="s">
        <v>101</v>
      </c>
      <c r="B96" s="245" t="s">
        <v>91</v>
      </c>
      <c r="C96" s="246" t="n">
        <v>5.6</v>
      </c>
      <c r="D96" s="247" t="s">
        <v>91</v>
      </c>
      <c r="E96" s="248" t="n">
        <v>10.7</v>
      </c>
      <c r="F96" s="249" t="s">
        <v>91</v>
      </c>
      <c r="G96" s="246" t="n">
        <v>10.7</v>
      </c>
      <c r="H96" s="250" t="s">
        <v>91</v>
      </c>
      <c r="I96" s="251" t="n">
        <v>22.9</v>
      </c>
      <c r="J96" s="252" t="s">
        <v>91</v>
      </c>
      <c r="K96" s="246" t="n">
        <v>4.8</v>
      </c>
      <c r="L96" s="250" t="s">
        <v>91</v>
      </c>
      <c r="M96" s="253" t="n">
        <v>21</v>
      </c>
      <c r="N96" s="254" t="s">
        <v>91</v>
      </c>
      <c r="O96" s="248" t="n">
        <v>21.2</v>
      </c>
      <c r="P96" s="250" t="s">
        <v>91</v>
      </c>
      <c r="Q96" s="248" t="n">
        <v>8.9</v>
      </c>
      <c r="R96" s="252" t="s">
        <v>100</v>
      </c>
      <c r="S96" s="248" t="n">
        <v>7.6</v>
      </c>
      <c r="T96" s="255" t="s">
        <v>100</v>
      </c>
      <c r="U96" s="256" t="n">
        <v>2</v>
      </c>
      <c r="V96" s="250" t="s">
        <v>100</v>
      </c>
      <c r="W96" s="248" t="n">
        <v>7</v>
      </c>
      <c r="X96" s="250" t="s">
        <v>100</v>
      </c>
      <c r="Y96" s="253" t="n">
        <v>-3.7</v>
      </c>
      <c r="Z96" s="243"/>
      <c r="AA96" s="243"/>
      <c r="AB96" s="243"/>
      <c r="AC96" s="243"/>
      <c r="AD96" s="243"/>
      <c r="AE96" s="243"/>
    </row>
    <row r="97" customFormat="false" ht="13.5" hidden="false" customHeight="false" outlineLevel="0" collapsed="false">
      <c r="A97" s="244" t="s">
        <v>102</v>
      </c>
      <c r="B97" s="245" t="s">
        <v>91</v>
      </c>
      <c r="C97" s="246" t="n">
        <v>-8.1</v>
      </c>
      <c r="D97" s="247" t="s">
        <v>91</v>
      </c>
      <c r="E97" s="248" t="n">
        <v>-1.4</v>
      </c>
      <c r="F97" s="249" t="s">
        <v>91</v>
      </c>
      <c r="G97" s="246" t="n">
        <v>-1.2</v>
      </c>
      <c r="H97" s="250" t="s">
        <v>91</v>
      </c>
      <c r="I97" s="251" t="n">
        <v>0</v>
      </c>
      <c r="J97" s="252" t="s">
        <v>91</v>
      </c>
      <c r="K97" s="246" t="n">
        <v>-4.8</v>
      </c>
      <c r="L97" s="250" t="s">
        <v>91</v>
      </c>
      <c r="M97" s="253" t="n">
        <v>0</v>
      </c>
      <c r="N97" s="254" t="s">
        <v>91</v>
      </c>
      <c r="O97" s="248" t="n">
        <v>5</v>
      </c>
      <c r="P97" s="250" t="s">
        <v>91</v>
      </c>
      <c r="Q97" s="248" t="n">
        <v>1</v>
      </c>
      <c r="R97" s="252" t="s">
        <v>100</v>
      </c>
      <c r="S97" s="248" t="n">
        <v>-2.3</v>
      </c>
      <c r="T97" s="255" t="s">
        <v>100</v>
      </c>
      <c r="U97" s="256" t="n">
        <v>5.8</v>
      </c>
      <c r="V97" s="250" t="s">
        <v>100</v>
      </c>
      <c r="W97" s="248" t="n">
        <v>-1.2</v>
      </c>
      <c r="X97" s="250" t="s">
        <v>100</v>
      </c>
      <c r="Y97" s="253" t="n">
        <v>0.2</v>
      </c>
      <c r="Z97" s="243"/>
      <c r="AA97" s="243"/>
      <c r="AB97" s="243"/>
      <c r="AC97" s="243"/>
      <c r="AD97" s="243"/>
      <c r="AE97" s="243"/>
    </row>
    <row r="98" customFormat="false" ht="13.5" hidden="false" customHeight="false" outlineLevel="0" collapsed="false">
      <c r="A98" s="108" t="s">
        <v>103</v>
      </c>
      <c r="B98" s="245" t="s">
        <v>91</v>
      </c>
      <c r="C98" s="246" t="n">
        <v>2.3</v>
      </c>
      <c r="D98" s="247" t="s">
        <v>91</v>
      </c>
      <c r="E98" s="248" t="n">
        <v>-1.2</v>
      </c>
      <c r="F98" s="249" t="s">
        <v>91</v>
      </c>
      <c r="G98" s="246" t="n">
        <v>-3</v>
      </c>
      <c r="H98" s="250" t="s">
        <v>91</v>
      </c>
      <c r="I98" s="251" t="n">
        <v>8.4</v>
      </c>
      <c r="J98" s="252" t="s">
        <v>91</v>
      </c>
      <c r="K98" s="246" t="n">
        <v>3.4</v>
      </c>
      <c r="L98" s="250" t="s">
        <v>91</v>
      </c>
      <c r="M98" s="253" t="n">
        <v>18.3</v>
      </c>
      <c r="N98" s="254" t="s">
        <v>91</v>
      </c>
      <c r="O98" s="248" t="n">
        <v>5.5</v>
      </c>
      <c r="P98" s="250" t="s">
        <v>91</v>
      </c>
      <c r="Q98" s="248" t="n">
        <v>14.2</v>
      </c>
      <c r="R98" s="252" t="s">
        <v>100</v>
      </c>
      <c r="S98" s="248" t="n">
        <v>3.3</v>
      </c>
      <c r="T98" s="255" t="s">
        <v>100</v>
      </c>
      <c r="U98" s="256" t="n">
        <v>1</v>
      </c>
      <c r="V98" s="250" t="s">
        <v>100</v>
      </c>
      <c r="W98" s="248" t="n">
        <v>6.9</v>
      </c>
      <c r="X98" s="250" t="s">
        <v>100</v>
      </c>
      <c r="Y98" s="253" t="n">
        <v>8.1</v>
      </c>
      <c r="Z98" s="258"/>
      <c r="AA98" s="258"/>
      <c r="AB98" s="258"/>
      <c r="AC98" s="258"/>
      <c r="AD98" s="258"/>
      <c r="AE98" s="258"/>
    </row>
    <row r="99" customFormat="false" ht="13.5" hidden="false" customHeight="false" outlineLevel="0" collapsed="false">
      <c r="A99" s="260" t="s">
        <v>104</v>
      </c>
      <c r="B99" s="245" t="s">
        <v>91</v>
      </c>
      <c r="C99" s="246" t="n">
        <v>15.1</v>
      </c>
      <c r="D99" s="247" t="s">
        <v>91</v>
      </c>
      <c r="E99" s="248" t="n">
        <v>5.4</v>
      </c>
      <c r="F99" s="249" t="s">
        <v>91</v>
      </c>
      <c r="G99" s="246" t="n">
        <v>18.1</v>
      </c>
      <c r="H99" s="250" t="s">
        <v>91</v>
      </c>
      <c r="I99" s="251" t="n">
        <v>9.1</v>
      </c>
      <c r="J99" s="252" t="s">
        <v>91</v>
      </c>
      <c r="K99" s="246" t="n">
        <v>8</v>
      </c>
      <c r="L99" s="250" t="s">
        <v>91</v>
      </c>
      <c r="M99" s="253" t="n">
        <v>1.9</v>
      </c>
      <c r="N99" s="254" t="s">
        <v>91</v>
      </c>
      <c r="O99" s="248" t="n">
        <v>17.2</v>
      </c>
      <c r="P99" s="250" t="s">
        <v>91</v>
      </c>
      <c r="Q99" s="248" t="n">
        <v>0.8</v>
      </c>
      <c r="R99" s="252" t="s">
        <v>100</v>
      </c>
      <c r="S99" s="248" t="n">
        <v>17.9</v>
      </c>
      <c r="T99" s="255" t="s">
        <v>100</v>
      </c>
      <c r="U99" s="256" t="n">
        <v>2.8</v>
      </c>
      <c r="V99" s="250" t="s">
        <v>100</v>
      </c>
      <c r="W99" s="248" t="n">
        <v>2.8</v>
      </c>
      <c r="X99" s="250" t="s">
        <v>100</v>
      </c>
      <c r="Y99" s="253" t="n">
        <v>-2.6</v>
      </c>
      <c r="Z99" s="258"/>
      <c r="AA99" s="258"/>
      <c r="AB99" s="258"/>
      <c r="AC99" s="258"/>
      <c r="AD99" s="258"/>
      <c r="AE99" s="258"/>
    </row>
    <row r="100" customFormat="false" ht="13.5" hidden="false" customHeight="false" outlineLevel="0" collapsed="false">
      <c r="A100" s="261" t="s">
        <v>105</v>
      </c>
      <c r="B100" s="262" t="s">
        <v>91</v>
      </c>
      <c r="C100" s="263" t="n">
        <v>-1.5</v>
      </c>
      <c r="D100" s="264" t="s">
        <v>91</v>
      </c>
      <c r="E100" s="265" t="n">
        <v>0</v>
      </c>
      <c r="F100" s="266" t="s">
        <v>91</v>
      </c>
      <c r="G100" s="263" t="n">
        <v>0.8</v>
      </c>
      <c r="H100" s="267" t="s">
        <v>91</v>
      </c>
      <c r="I100" s="268" t="n">
        <v>7.4</v>
      </c>
      <c r="J100" s="269" t="s">
        <v>91</v>
      </c>
      <c r="K100" s="263" t="n">
        <v>8.2</v>
      </c>
      <c r="L100" s="267" t="s">
        <v>91</v>
      </c>
      <c r="M100" s="270" t="n">
        <v>6.3</v>
      </c>
      <c r="N100" s="271" t="s">
        <v>91</v>
      </c>
      <c r="O100" s="265" t="n">
        <v>12.4</v>
      </c>
      <c r="P100" s="267" t="s">
        <v>91</v>
      </c>
      <c r="Q100" s="265" t="n">
        <v>4</v>
      </c>
      <c r="R100" s="269" t="s">
        <v>100</v>
      </c>
      <c r="S100" s="265" t="n">
        <v>5.1</v>
      </c>
      <c r="T100" s="272" t="s">
        <v>100</v>
      </c>
      <c r="U100" s="273" t="n">
        <v>6.6</v>
      </c>
      <c r="V100" s="267" t="s">
        <v>100</v>
      </c>
      <c r="W100" s="265" t="n">
        <v>2.3</v>
      </c>
      <c r="X100" s="267" t="s">
        <v>100</v>
      </c>
      <c r="Y100" s="270" t="n">
        <v>2.3</v>
      </c>
      <c r="Z100" s="243"/>
      <c r="AA100" s="243"/>
      <c r="AB100" s="243"/>
      <c r="AC100" s="243"/>
      <c r="AD100" s="243"/>
      <c r="AE100" s="243"/>
    </row>
    <row r="102" customFormat="false" ht="14.25" hidden="false" customHeight="false" outlineLevel="0" collapsed="false">
      <c r="A102" s="279" t="s">
        <v>146</v>
      </c>
      <c r="B102" s="280"/>
      <c r="C102" s="280"/>
      <c r="D102" s="281"/>
      <c r="E102" s="281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</row>
    <row r="103" customFormat="false" ht="10.5" hidden="false" customHeight="true" outlineLevel="0" collapsed="false">
      <c r="A103" s="279"/>
      <c r="B103" s="280"/>
      <c r="C103" s="280"/>
      <c r="D103" s="281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</row>
    <row r="104" customFormat="false" ht="14.25" hidden="false" customHeight="true" outlineLevel="0" collapsed="false">
      <c r="A104" s="279" t="s">
        <v>147</v>
      </c>
      <c r="B104" s="280"/>
      <c r="C104" s="280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2" width="20.13"/>
    <col collapsed="false" customWidth="true" hidden="false" outlineLevel="0" max="2" min="2" style="283" width="3.56"/>
    <col collapsed="false" customWidth="true" hidden="false" outlineLevel="0" max="3" min="3" style="283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0.56"/>
    <col collapsed="false" customWidth="true" hidden="false" outlineLevel="0" max="27" min="27" style="203" width="0.85"/>
    <col collapsed="false" customWidth="true" hidden="false" outlineLevel="0" max="28" min="28" style="257" width="1.56"/>
    <col collapsed="false" customWidth="true" hidden="false" outlineLevel="0" max="29" min="29" style="201" width="20.13"/>
    <col collapsed="false" customWidth="true" hidden="false" outlineLevel="0" max="30" min="30" style="203" width="2.7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customFormat="false" ht="32.25" hidden="false" customHeight="true" outlineLevel="0" collapsed="false">
      <c r="A1" s="284" t="s">
        <v>148</v>
      </c>
      <c r="B1" s="285"/>
      <c r="C1" s="285"/>
      <c r="D1" s="286"/>
      <c r="E1" s="286"/>
      <c r="F1" s="286"/>
      <c r="G1" s="286"/>
      <c r="H1" s="286"/>
      <c r="I1" s="286"/>
      <c r="J1" s="201"/>
      <c r="K1" s="201"/>
      <c r="L1" s="201"/>
      <c r="M1" s="287" t="s">
        <v>131</v>
      </c>
      <c r="N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</row>
    <row r="2" customFormat="false" ht="30" hidden="false" customHeight="true" outlineLevel="0" collapsed="false">
      <c r="A2" s="288"/>
      <c r="B2" s="288"/>
      <c r="C2" s="288"/>
      <c r="D2" s="205"/>
      <c r="E2" s="205"/>
      <c r="F2" s="205"/>
      <c r="G2" s="205"/>
      <c r="H2" s="205"/>
      <c r="J2" s="289"/>
      <c r="K2" s="201"/>
      <c r="L2" s="201"/>
      <c r="M2" s="201"/>
      <c r="N2" s="201"/>
      <c r="O2" s="201"/>
      <c r="P2" s="201"/>
      <c r="Q2" s="201"/>
      <c r="R2" s="290"/>
      <c r="S2" s="287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88"/>
      <c r="B3" s="288"/>
      <c r="D3" s="205"/>
      <c r="F3" s="205"/>
      <c r="G3" s="291"/>
      <c r="H3" s="205"/>
      <c r="J3" s="289"/>
      <c r="K3" s="201"/>
      <c r="L3" s="201"/>
      <c r="M3" s="201"/>
      <c r="N3" s="201"/>
      <c r="O3" s="201"/>
      <c r="P3" s="201"/>
      <c r="Q3" s="201"/>
      <c r="R3" s="290"/>
      <c r="S3" s="287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2"/>
      <c r="C4" s="282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4"/>
      <c r="AD4" s="274"/>
      <c r="AE4" s="274"/>
      <c r="AF4" s="205"/>
      <c r="AG4" s="292"/>
      <c r="AH4" s="292"/>
      <c r="AI4" s="292"/>
      <c r="AJ4" s="205"/>
      <c r="AK4" s="243"/>
      <c r="AL4" s="205"/>
      <c r="AM4" s="292"/>
      <c r="AN4" s="205"/>
      <c r="AO4" s="243"/>
      <c r="AP4" s="205"/>
      <c r="AQ4" s="292"/>
      <c r="AR4" s="205"/>
      <c r="AS4" s="243"/>
      <c r="AT4" s="205"/>
      <c r="AU4" s="292"/>
      <c r="AV4" s="243"/>
      <c r="AW4" s="205"/>
      <c r="AX4" s="292"/>
      <c r="AY4" s="205"/>
      <c r="AZ4" s="243"/>
      <c r="BA4" s="205"/>
      <c r="BB4" s="292"/>
      <c r="BC4" s="205"/>
    </row>
    <row r="5" customFormat="false" ht="30" hidden="false" customHeight="true" outlineLevel="0" collapsed="false">
      <c r="A5" s="293" t="s">
        <v>149</v>
      </c>
      <c r="B5" s="294"/>
      <c r="C5" s="295" t="s">
        <v>132</v>
      </c>
      <c r="D5" s="296"/>
      <c r="E5" s="295"/>
      <c r="F5" s="295"/>
      <c r="G5" s="295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7"/>
      <c r="AC5" s="298" t="s">
        <v>150</v>
      </c>
      <c r="AD5" s="294"/>
      <c r="AE5" s="295" t="s">
        <v>132</v>
      </c>
      <c r="AF5" s="296"/>
      <c r="AG5" s="295"/>
      <c r="AH5" s="295"/>
      <c r="AI5" s="295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7"/>
      <c r="BB5" s="216"/>
      <c r="BC5" s="216"/>
    </row>
    <row r="6" customFormat="false" ht="30" hidden="false" customHeight="true" outlineLevel="0" collapsed="false">
      <c r="A6" s="293"/>
      <c r="B6" s="299" t="s">
        <v>151</v>
      </c>
      <c r="C6" s="299"/>
      <c r="D6" s="299"/>
      <c r="E6" s="299"/>
      <c r="F6" s="299" t="s">
        <v>152</v>
      </c>
      <c r="G6" s="299"/>
      <c r="H6" s="299"/>
      <c r="I6" s="299"/>
      <c r="J6" s="299" t="s">
        <v>153</v>
      </c>
      <c r="K6" s="299"/>
      <c r="L6" s="299"/>
      <c r="M6" s="299"/>
      <c r="N6" s="299" t="s">
        <v>154</v>
      </c>
      <c r="O6" s="299"/>
      <c r="P6" s="299"/>
      <c r="Q6" s="299"/>
      <c r="R6" s="300" t="s">
        <v>155</v>
      </c>
      <c r="S6" s="300"/>
      <c r="T6" s="300"/>
      <c r="U6" s="300"/>
      <c r="V6" s="300"/>
      <c r="W6" s="300"/>
      <c r="X6" s="300"/>
      <c r="Y6" s="300"/>
      <c r="AB6" s="216"/>
      <c r="AC6" s="298"/>
      <c r="AD6" s="299" t="s">
        <v>151</v>
      </c>
      <c r="AE6" s="299"/>
      <c r="AF6" s="299"/>
      <c r="AG6" s="299"/>
      <c r="AH6" s="299" t="s">
        <v>152</v>
      </c>
      <c r="AI6" s="299"/>
      <c r="AJ6" s="299"/>
      <c r="AK6" s="299"/>
      <c r="AL6" s="299" t="s">
        <v>153</v>
      </c>
      <c r="AM6" s="299"/>
      <c r="AN6" s="299"/>
      <c r="AO6" s="299"/>
      <c r="AP6" s="299" t="s">
        <v>154</v>
      </c>
      <c r="AQ6" s="299"/>
      <c r="AR6" s="299"/>
      <c r="AS6" s="299"/>
      <c r="AT6" s="300" t="s">
        <v>155</v>
      </c>
      <c r="AU6" s="300"/>
      <c r="AV6" s="300"/>
      <c r="AW6" s="300"/>
      <c r="AX6" s="300"/>
      <c r="AY6" s="300"/>
      <c r="AZ6" s="300"/>
      <c r="BA6" s="300"/>
    </row>
    <row r="7" customFormat="false" ht="30" hidden="false" customHeight="true" outlineLevel="0" collapsed="false">
      <c r="A7" s="293"/>
      <c r="B7" s="301" t="s">
        <v>6</v>
      </c>
      <c r="C7" s="301"/>
      <c r="D7" s="302" t="s">
        <v>9</v>
      </c>
      <c r="E7" s="302"/>
      <c r="F7" s="301" t="s">
        <v>6</v>
      </c>
      <c r="G7" s="301"/>
      <c r="H7" s="302" t="s">
        <v>9</v>
      </c>
      <c r="I7" s="302"/>
      <c r="J7" s="301" t="s">
        <v>6</v>
      </c>
      <c r="K7" s="301"/>
      <c r="L7" s="302" t="s">
        <v>9</v>
      </c>
      <c r="M7" s="302"/>
      <c r="N7" s="301" t="s">
        <v>6</v>
      </c>
      <c r="O7" s="301"/>
      <c r="P7" s="302" t="s">
        <v>9</v>
      </c>
      <c r="Q7" s="302"/>
      <c r="R7" s="303" t="s">
        <v>6</v>
      </c>
      <c r="S7" s="303"/>
      <c r="T7" s="303"/>
      <c r="U7" s="303"/>
      <c r="V7" s="304" t="s">
        <v>9</v>
      </c>
      <c r="W7" s="304"/>
      <c r="X7" s="304"/>
      <c r="Y7" s="304"/>
      <c r="AC7" s="298"/>
      <c r="AD7" s="301" t="s">
        <v>6</v>
      </c>
      <c r="AE7" s="301"/>
      <c r="AF7" s="302" t="s">
        <v>9</v>
      </c>
      <c r="AG7" s="302"/>
      <c r="AH7" s="301" t="s">
        <v>6</v>
      </c>
      <c r="AI7" s="301"/>
      <c r="AJ7" s="302" t="s">
        <v>9</v>
      </c>
      <c r="AK7" s="302"/>
      <c r="AL7" s="301" t="s">
        <v>6</v>
      </c>
      <c r="AM7" s="301"/>
      <c r="AN7" s="302" t="s">
        <v>9</v>
      </c>
      <c r="AO7" s="302"/>
      <c r="AP7" s="301" t="s">
        <v>6</v>
      </c>
      <c r="AQ7" s="301"/>
      <c r="AR7" s="302" t="s">
        <v>9</v>
      </c>
      <c r="AS7" s="302"/>
      <c r="AT7" s="303" t="s">
        <v>6</v>
      </c>
      <c r="AU7" s="303"/>
      <c r="AV7" s="303"/>
      <c r="AW7" s="303"/>
      <c r="AX7" s="304" t="s">
        <v>9</v>
      </c>
      <c r="AY7" s="304"/>
      <c r="AZ7" s="304"/>
      <c r="BA7" s="304"/>
    </row>
    <row r="8" customFormat="false" ht="30" hidden="false" customHeight="true" outlineLevel="0" collapsed="false">
      <c r="A8" s="293"/>
      <c r="B8" s="305" t="s">
        <v>156</v>
      </c>
      <c r="C8" s="305"/>
      <c r="D8" s="306" t="s">
        <v>157</v>
      </c>
      <c r="E8" s="306"/>
      <c r="F8" s="305" t="s">
        <v>157</v>
      </c>
      <c r="G8" s="305"/>
      <c r="H8" s="306" t="s">
        <v>158</v>
      </c>
      <c r="I8" s="306"/>
      <c r="J8" s="305" t="s">
        <v>158</v>
      </c>
      <c r="K8" s="305"/>
      <c r="L8" s="306" t="s">
        <v>159</v>
      </c>
      <c r="M8" s="306"/>
      <c r="N8" s="305" t="s">
        <v>159</v>
      </c>
      <c r="O8" s="305"/>
      <c r="P8" s="306" t="s">
        <v>160</v>
      </c>
      <c r="Q8" s="306"/>
      <c r="R8" s="307" t="s">
        <v>160</v>
      </c>
      <c r="S8" s="307"/>
      <c r="T8" s="308" t="s">
        <v>143</v>
      </c>
      <c r="U8" s="308"/>
      <c r="V8" s="307" t="s">
        <v>161</v>
      </c>
      <c r="W8" s="307"/>
      <c r="X8" s="309" t="s">
        <v>143</v>
      </c>
      <c r="Y8" s="309"/>
      <c r="AC8" s="298"/>
      <c r="AD8" s="305" t="s">
        <v>156</v>
      </c>
      <c r="AE8" s="305"/>
      <c r="AF8" s="306" t="s">
        <v>157</v>
      </c>
      <c r="AG8" s="306"/>
      <c r="AH8" s="305" t="s">
        <v>157</v>
      </c>
      <c r="AI8" s="305"/>
      <c r="AJ8" s="306" t="s">
        <v>158</v>
      </c>
      <c r="AK8" s="306"/>
      <c r="AL8" s="305" t="s">
        <v>158</v>
      </c>
      <c r="AM8" s="305"/>
      <c r="AN8" s="306" t="s">
        <v>159</v>
      </c>
      <c r="AO8" s="306"/>
      <c r="AP8" s="305" t="s">
        <v>159</v>
      </c>
      <c r="AQ8" s="305"/>
      <c r="AR8" s="306" t="s">
        <v>160</v>
      </c>
      <c r="AS8" s="306"/>
      <c r="AT8" s="307" t="s">
        <v>160</v>
      </c>
      <c r="AU8" s="307"/>
      <c r="AV8" s="308" t="s">
        <v>143</v>
      </c>
      <c r="AW8" s="308"/>
      <c r="AX8" s="307" t="s">
        <v>161</v>
      </c>
      <c r="AY8" s="307"/>
      <c r="AZ8" s="309" t="s">
        <v>143</v>
      </c>
      <c r="BA8" s="309"/>
    </row>
    <row r="9" customFormat="false" ht="39.95" hidden="false" customHeight="true" outlineLevel="0" collapsed="false">
      <c r="A9" s="310" t="s">
        <v>114</v>
      </c>
      <c r="B9" s="311" t="s">
        <v>91</v>
      </c>
      <c r="C9" s="312" t="n">
        <v>8.4</v>
      </c>
      <c r="D9" s="313" t="s">
        <v>91</v>
      </c>
      <c r="E9" s="312" t="n">
        <v>8</v>
      </c>
      <c r="F9" s="314" t="s">
        <v>91</v>
      </c>
      <c r="G9" s="312" t="n">
        <v>7.4</v>
      </c>
      <c r="H9" s="313" t="s">
        <v>91</v>
      </c>
      <c r="I9" s="315" t="n">
        <v>20.3</v>
      </c>
      <c r="J9" s="314" t="s">
        <v>91</v>
      </c>
      <c r="K9" s="312" t="n">
        <v>0.5</v>
      </c>
      <c r="L9" s="316" t="s">
        <v>91</v>
      </c>
      <c r="M9" s="317" t="n">
        <v>15.4</v>
      </c>
      <c r="N9" s="318" t="s">
        <v>91</v>
      </c>
      <c r="O9" s="312" t="n">
        <v>23.7</v>
      </c>
      <c r="P9" s="319" t="s">
        <v>91</v>
      </c>
      <c r="Q9" s="312" t="n">
        <v>25.7</v>
      </c>
      <c r="R9" s="320" t="s">
        <v>100</v>
      </c>
      <c r="S9" s="312" t="n">
        <v>4.9</v>
      </c>
      <c r="T9" s="321" t="s">
        <v>100</v>
      </c>
      <c r="U9" s="315" t="n">
        <v>-3.5</v>
      </c>
      <c r="V9" s="320" t="s">
        <v>100</v>
      </c>
      <c r="W9" s="312" t="n">
        <v>9.1</v>
      </c>
      <c r="X9" s="322" t="s">
        <v>100</v>
      </c>
      <c r="Y9" s="323" t="n">
        <v>1.1</v>
      </c>
      <c r="AC9" s="310" t="s">
        <v>114</v>
      </c>
      <c r="AD9" s="311" t="s">
        <v>91</v>
      </c>
      <c r="AE9" s="312" t="n">
        <v>-0.3</v>
      </c>
      <c r="AF9" s="313" t="s">
        <v>91</v>
      </c>
      <c r="AG9" s="312" t="n">
        <v>2.5</v>
      </c>
      <c r="AH9" s="314" t="s">
        <v>91</v>
      </c>
      <c r="AI9" s="312" t="n">
        <v>3.3</v>
      </c>
      <c r="AJ9" s="313" t="s">
        <v>91</v>
      </c>
      <c r="AK9" s="315" t="n">
        <v>12</v>
      </c>
      <c r="AL9" s="314" t="s">
        <v>91</v>
      </c>
      <c r="AM9" s="312" t="n">
        <v>-0.2</v>
      </c>
      <c r="AN9" s="316" t="s">
        <v>91</v>
      </c>
      <c r="AO9" s="317" t="n">
        <v>8.4</v>
      </c>
      <c r="AP9" s="318" t="s">
        <v>91</v>
      </c>
      <c r="AQ9" s="312" t="n">
        <v>11.2</v>
      </c>
      <c r="AR9" s="319" t="s">
        <v>91</v>
      </c>
      <c r="AS9" s="312" t="n">
        <v>14.3</v>
      </c>
      <c r="AT9" s="320" t="s">
        <v>100</v>
      </c>
      <c r="AU9" s="312" t="n">
        <v>-3.4</v>
      </c>
      <c r="AV9" s="321" t="s">
        <v>100</v>
      </c>
      <c r="AW9" s="315" t="n">
        <v>-3.1</v>
      </c>
      <c r="AX9" s="320" t="s">
        <v>100</v>
      </c>
      <c r="AY9" s="312" t="n">
        <v>3.3</v>
      </c>
      <c r="AZ9" s="322" t="s">
        <v>100</v>
      </c>
      <c r="BA9" s="323" t="n">
        <v>0.8</v>
      </c>
    </row>
    <row r="10" s="257" customFormat="true" ht="39.95" hidden="false" customHeight="true" outlineLevel="0" collapsed="false">
      <c r="A10" s="324" t="s">
        <v>19</v>
      </c>
      <c r="B10" s="325" t="s">
        <v>91</v>
      </c>
      <c r="C10" s="326" t="n">
        <v>21.7</v>
      </c>
      <c r="D10" s="327" t="s">
        <v>91</v>
      </c>
      <c r="E10" s="326" t="n">
        <v>18.4</v>
      </c>
      <c r="F10" s="328" t="s">
        <v>91</v>
      </c>
      <c r="G10" s="326" t="n">
        <v>9.2</v>
      </c>
      <c r="H10" s="327" t="s">
        <v>91</v>
      </c>
      <c r="I10" s="329" t="n">
        <v>26.9</v>
      </c>
      <c r="J10" s="328" t="s">
        <v>91</v>
      </c>
      <c r="K10" s="326" t="n">
        <v>25.8</v>
      </c>
      <c r="L10" s="330" t="s">
        <v>91</v>
      </c>
      <c r="M10" s="331" t="n">
        <v>29.8</v>
      </c>
      <c r="N10" s="332" t="s">
        <v>91</v>
      </c>
      <c r="O10" s="326" t="n">
        <v>19.5</v>
      </c>
      <c r="P10" s="333" t="s">
        <v>91</v>
      </c>
      <c r="Q10" s="326" t="n">
        <v>18.1</v>
      </c>
      <c r="R10" s="334" t="s">
        <v>100</v>
      </c>
      <c r="S10" s="326" t="n">
        <v>15.9</v>
      </c>
      <c r="T10" s="335" t="s">
        <v>100</v>
      </c>
      <c r="U10" s="329" t="n">
        <v>-5.8</v>
      </c>
      <c r="V10" s="334" t="s">
        <v>100</v>
      </c>
      <c r="W10" s="326" t="n">
        <v>20</v>
      </c>
      <c r="X10" s="336" t="s">
        <v>100</v>
      </c>
      <c r="Y10" s="337" t="n">
        <v>1.6</v>
      </c>
      <c r="AA10" s="203"/>
      <c r="AC10" s="324" t="s">
        <v>19</v>
      </c>
      <c r="AD10" s="325" t="s">
        <v>91</v>
      </c>
      <c r="AE10" s="326" t="n">
        <v>11</v>
      </c>
      <c r="AF10" s="327" t="s">
        <v>91</v>
      </c>
      <c r="AG10" s="326" t="n">
        <v>10.9</v>
      </c>
      <c r="AH10" s="328" t="s">
        <v>91</v>
      </c>
      <c r="AI10" s="326" t="n">
        <v>13.6</v>
      </c>
      <c r="AJ10" s="327" t="s">
        <v>91</v>
      </c>
      <c r="AK10" s="329" t="n">
        <v>10.5</v>
      </c>
      <c r="AL10" s="328" t="s">
        <v>91</v>
      </c>
      <c r="AM10" s="326" t="n">
        <v>10</v>
      </c>
      <c r="AN10" s="330" t="s">
        <v>91</v>
      </c>
      <c r="AO10" s="331" t="n">
        <v>17</v>
      </c>
      <c r="AP10" s="332" t="s">
        <v>91</v>
      </c>
      <c r="AQ10" s="326" t="n">
        <v>15.1</v>
      </c>
      <c r="AR10" s="333" t="s">
        <v>91</v>
      </c>
      <c r="AS10" s="326" t="n">
        <v>12.1</v>
      </c>
      <c r="AT10" s="334" t="s">
        <v>100</v>
      </c>
      <c r="AU10" s="326" t="n">
        <v>0</v>
      </c>
      <c r="AV10" s="335" t="s">
        <v>100</v>
      </c>
      <c r="AW10" s="329" t="n">
        <v>-11</v>
      </c>
      <c r="AX10" s="334" t="s">
        <v>100</v>
      </c>
      <c r="AY10" s="326" t="n">
        <v>6.7</v>
      </c>
      <c r="AZ10" s="336" t="s">
        <v>100</v>
      </c>
      <c r="BA10" s="337" t="n">
        <v>-4.2</v>
      </c>
    </row>
    <row r="11" s="257" customFormat="true" ht="39.95" hidden="false" customHeight="true" outlineLevel="0" collapsed="false">
      <c r="A11" s="338" t="s">
        <v>162</v>
      </c>
      <c r="B11" s="339" t="s">
        <v>91</v>
      </c>
      <c r="C11" s="326" t="n">
        <v>0.6</v>
      </c>
      <c r="D11" s="327" t="s">
        <v>91</v>
      </c>
      <c r="E11" s="326" t="n">
        <v>9.3</v>
      </c>
      <c r="F11" s="328" t="s">
        <v>91</v>
      </c>
      <c r="G11" s="326" t="n">
        <v>7.2</v>
      </c>
      <c r="H11" s="327" t="s">
        <v>91</v>
      </c>
      <c r="I11" s="329" t="n">
        <v>17.5</v>
      </c>
      <c r="J11" s="328" t="s">
        <v>91</v>
      </c>
      <c r="K11" s="326" t="n">
        <v>5.6</v>
      </c>
      <c r="L11" s="330" t="s">
        <v>91</v>
      </c>
      <c r="M11" s="331" t="n">
        <v>15.5</v>
      </c>
      <c r="N11" s="332" t="s">
        <v>91</v>
      </c>
      <c r="O11" s="326" t="n">
        <v>8.9</v>
      </c>
      <c r="P11" s="333" t="s">
        <v>91</v>
      </c>
      <c r="Q11" s="326" t="n">
        <v>19.1</v>
      </c>
      <c r="R11" s="334" t="s">
        <v>100</v>
      </c>
      <c r="S11" s="326" t="n">
        <v>-4.3</v>
      </c>
      <c r="T11" s="335" t="s">
        <v>100</v>
      </c>
      <c r="U11" s="329" t="n">
        <v>-4.9</v>
      </c>
      <c r="V11" s="334" t="s">
        <v>100</v>
      </c>
      <c r="W11" s="326" t="n">
        <v>6.9</v>
      </c>
      <c r="X11" s="336" t="s">
        <v>100</v>
      </c>
      <c r="Y11" s="337" t="n">
        <v>-2.4</v>
      </c>
      <c r="AA11" s="203"/>
      <c r="AC11" s="338" t="s">
        <v>162</v>
      </c>
      <c r="AD11" s="339" t="s">
        <v>91</v>
      </c>
      <c r="AE11" s="326" t="n">
        <v>-9.1</v>
      </c>
      <c r="AF11" s="327" t="s">
        <v>91</v>
      </c>
      <c r="AG11" s="326" t="n">
        <v>4.1</v>
      </c>
      <c r="AH11" s="328" t="s">
        <v>91</v>
      </c>
      <c r="AI11" s="326" t="n">
        <v>16.9</v>
      </c>
      <c r="AJ11" s="327" t="s">
        <v>91</v>
      </c>
      <c r="AK11" s="329" t="n">
        <v>20.6</v>
      </c>
      <c r="AL11" s="328" t="s">
        <v>91</v>
      </c>
      <c r="AM11" s="326" t="n">
        <v>3.8</v>
      </c>
      <c r="AN11" s="330" t="s">
        <v>91</v>
      </c>
      <c r="AO11" s="331" t="n">
        <v>9.6</v>
      </c>
      <c r="AP11" s="332" t="s">
        <v>91</v>
      </c>
      <c r="AQ11" s="326" t="n">
        <v>-4.7</v>
      </c>
      <c r="AR11" s="333" t="s">
        <v>91</v>
      </c>
      <c r="AS11" s="326" t="n">
        <v>9.5</v>
      </c>
      <c r="AT11" s="334" t="s">
        <v>100</v>
      </c>
      <c r="AU11" s="326" t="n">
        <v>-18</v>
      </c>
      <c r="AV11" s="335" t="s">
        <v>100</v>
      </c>
      <c r="AW11" s="329" t="n">
        <v>-8.9</v>
      </c>
      <c r="AX11" s="334" t="s">
        <v>100</v>
      </c>
      <c r="AY11" s="326" t="n">
        <v>9</v>
      </c>
      <c r="AZ11" s="336" t="s">
        <v>100</v>
      </c>
      <c r="BA11" s="337" t="n">
        <v>4.9</v>
      </c>
    </row>
    <row r="12" s="257" customFormat="true" ht="39.95" hidden="false" customHeight="true" outlineLevel="0" collapsed="false">
      <c r="A12" s="324" t="s">
        <v>163</v>
      </c>
      <c r="B12" s="325" t="s">
        <v>91</v>
      </c>
      <c r="C12" s="326" t="n">
        <v>14.9</v>
      </c>
      <c r="D12" s="327" t="s">
        <v>91</v>
      </c>
      <c r="E12" s="326" t="n">
        <v>8.5</v>
      </c>
      <c r="F12" s="328" t="s">
        <v>91</v>
      </c>
      <c r="G12" s="326" t="n">
        <v>9.9</v>
      </c>
      <c r="H12" s="327" t="s">
        <v>91</v>
      </c>
      <c r="I12" s="329" t="n">
        <v>30</v>
      </c>
      <c r="J12" s="328" t="s">
        <v>91</v>
      </c>
      <c r="K12" s="326" t="n">
        <v>11.5</v>
      </c>
      <c r="L12" s="330" t="s">
        <v>91</v>
      </c>
      <c r="M12" s="331" t="n">
        <v>25</v>
      </c>
      <c r="N12" s="332" t="s">
        <v>91</v>
      </c>
      <c r="O12" s="326" t="n">
        <v>7.2</v>
      </c>
      <c r="P12" s="333" t="s">
        <v>91</v>
      </c>
      <c r="Q12" s="326" t="n">
        <v>14.5</v>
      </c>
      <c r="R12" s="334" t="s">
        <v>100</v>
      </c>
      <c r="S12" s="326" t="n">
        <v>8.9</v>
      </c>
      <c r="T12" s="335" t="s">
        <v>100</v>
      </c>
      <c r="U12" s="329" t="n">
        <v>-6</v>
      </c>
      <c r="V12" s="334" t="s">
        <v>100</v>
      </c>
      <c r="W12" s="326" t="n">
        <v>15.6</v>
      </c>
      <c r="X12" s="336" t="s">
        <v>100</v>
      </c>
      <c r="Y12" s="337" t="n">
        <v>7.1</v>
      </c>
      <c r="AA12" s="203"/>
      <c r="AC12" s="324" t="s">
        <v>163</v>
      </c>
      <c r="AD12" s="325" t="s">
        <v>91</v>
      </c>
      <c r="AE12" s="326" t="n">
        <v>2.6</v>
      </c>
      <c r="AF12" s="327" t="s">
        <v>91</v>
      </c>
      <c r="AG12" s="326" t="n">
        <v>-17.9</v>
      </c>
      <c r="AH12" s="328" t="s">
        <v>91</v>
      </c>
      <c r="AI12" s="326" t="n">
        <v>-4.8</v>
      </c>
      <c r="AJ12" s="327" t="s">
        <v>91</v>
      </c>
      <c r="AK12" s="329" t="n">
        <v>19</v>
      </c>
      <c r="AL12" s="328" t="s">
        <v>91</v>
      </c>
      <c r="AM12" s="326" t="n">
        <v>-4.8</v>
      </c>
      <c r="AN12" s="330" t="s">
        <v>91</v>
      </c>
      <c r="AO12" s="331" t="n">
        <v>4.8</v>
      </c>
      <c r="AP12" s="332" t="s">
        <v>91</v>
      </c>
      <c r="AQ12" s="326" t="n">
        <v>0</v>
      </c>
      <c r="AR12" s="333" t="s">
        <v>91</v>
      </c>
      <c r="AS12" s="326" t="n">
        <v>-2.3</v>
      </c>
      <c r="AT12" s="334" t="s">
        <v>100</v>
      </c>
      <c r="AU12" s="326" t="n">
        <v>-5</v>
      </c>
      <c r="AV12" s="335" t="s">
        <v>100</v>
      </c>
      <c r="AW12" s="329" t="n">
        <v>-7.6</v>
      </c>
      <c r="AX12" s="334" t="s">
        <v>100</v>
      </c>
      <c r="AY12" s="326" t="n">
        <v>10</v>
      </c>
      <c r="AZ12" s="336" t="s">
        <v>100</v>
      </c>
      <c r="BA12" s="337" t="n">
        <v>27.9</v>
      </c>
    </row>
    <row r="13" s="257" customFormat="true" ht="39.95" hidden="false" customHeight="true" outlineLevel="0" collapsed="false">
      <c r="A13" s="338" t="s">
        <v>164</v>
      </c>
      <c r="B13" s="339" t="s">
        <v>91</v>
      </c>
      <c r="C13" s="326" t="n">
        <v>4.9</v>
      </c>
      <c r="D13" s="327" t="s">
        <v>91</v>
      </c>
      <c r="E13" s="326" t="n">
        <v>1.5</v>
      </c>
      <c r="F13" s="328" t="s">
        <v>91</v>
      </c>
      <c r="G13" s="326" t="n">
        <v>8.2</v>
      </c>
      <c r="H13" s="327" t="s">
        <v>91</v>
      </c>
      <c r="I13" s="329" t="n">
        <v>22</v>
      </c>
      <c r="J13" s="328" t="s">
        <v>91</v>
      </c>
      <c r="K13" s="326" t="n">
        <v>17.9</v>
      </c>
      <c r="L13" s="330" t="s">
        <v>91</v>
      </c>
      <c r="M13" s="331" t="n">
        <v>17</v>
      </c>
      <c r="N13" s="332" t="s">
        <v>91</v>
      </c>
      <c r="O13" s="326" t="n">
        <v>15.8</v>
      </c>
      <c r="P13" s="333" t="s">
        <v>91</v>
      </c>
      <c r="Q13" s="326" t="n">
        <v>18.1</v>
      </c>
      <c r="R13" s="334" t="s">
        <v>100</v>
      </c>
      <c r="S13" s="326" t="n">
        <v>-1</v>
      </c>
      <c r="T13" s="335" t="s">
        <v>100</v>
      </c>
      <c r="U13" s="329" t="n">
        <v>-5.9</v>
      </c>
      <c r="V13" s="334" t="s">
        <v>100</v>
      </c>
      <c r="W13" s="326" t="n">
        <v>6.2</v>
      </c>
      <c r="X13" s="336" t="s">
        <v>100</v>
      </c>
      <c r="Y13" s="337" t="n">
        <v>4.7</v>
      </c>
      <c r="AA13" s="203"/>
      <c r="AC13" s="338" t="s">
        <v>164</v>
      </c>
      <c r="AD13" s="339" t="s">
        <v>91</v>
      </c>
      <c r="AE13" s="326" t="n">
        <v>0.9</v>
      </c>
      <c r="AF13" s="327" t="s">
        <v>91</v>
      </c>
      <c r="AG13" s="326" t="n">
        <v>-0.8</v>
      </c>
      <c r="AH13" s="328" t="s">
        <v>91</v>
      </c>
      <c r="AI13" s="326" t="n">
        <v>6.5</v>
      </c>
      <c r="AJ13" s="327" t="s">
        <v>91</v>
      </c>
      <c r="AK13" s="329" t="n">
        <v>15.2</v>
      </c>
      <c r="AL13" s="328" t="s">
        <v>91</v>
      </c>
      <c r="AM13" s="326" t="n">
        <v>9.3</v>
      </c>
      <c r="AN13" s="330" t="s">
        <v>91</v>
      </c>
      <c r="AO13" s="331" t="n">
        <v>15.4</v>
      </c>
      <c r="AP13" s="332" t="s">
        <v>91</v>
      </c>
      <c r="AQ13" s="326" t="n">
        <v>7.4</v>
      </c>
      <c r="AR13" s="333" t="s">
        <v>91</v>
      </c>
      <c r="AS13" s="326" t="n">
        <v>10</v>
      </c>
      <c r="AT13" s="334" t="s">
        <v>100</v>
      </c>
      <c r="AU13" s="326" t="n">
        <v>-4</v>
      </c>
      <c r="AV13" s="335" t="s">
        <v>100</v>
      </c>
      <c r="AW13" s="329" t="n">
        <v>-4.9</v>
      </c>
      <c r="AX13" s="334" t="s">
        <v>100</v>
      </c>
      <c r="AY13" s="326" t="n">
        <v>4.6</v>
      </c>
      <c r="AZ13" s="336" t="s">
        <v>100</v>
      </c>
      <c r="BA13" s="337" t="n">
        <v>5.4</v>
      </c>
    </row>
    <row r="14" s="257" customFormat="true" ht="39.95" hidden="false" customHeight="true" outlineLevel="0" collapsed="false">
      <c r="A14" s="338" t="s">
        <v>27</v>
      </c>
      <c r="B14" s="339" t="s">
        <v>91</v>
      </c>
      <c r="C14" s="326" t="n">
        <v>18.6</v>
      </c>
      <c r="D14" s="327" t="s">
        <v>91</v>
      </c>
      <c r="E14" s="326" t="n">
        <v>1.3</v>
      </c>
      <c r="F14" s="328" t="s">
        <v>91</v>
      </c>
      <c r="G14" s="326" t="n">
        <v>0</v>
      </c>
      <c r="H14" s="327" t="s">
        <v>91</v>
      </c>
      <c r="I14" s="329" t="n">
        <v>19.4</v>
      </c>
      <c r="J14" s="328" t="s">
        <v>91</v>
      </c>
      <c r="K14" s="326" t="n">
        <v>23.3</v>
      </c>
      <c r="L14" s="330" t="s">
        <v>91</v>
      </c>
      <c r="M14" s="331" t="n">
        <v>22.3</v>
      </c>
      <c r="N14" s="332" t="s">
        <v>91</v>
      </c>
      <c r="O14" s="326" t="n">
        <v>20.4</v>
      </c>
      <c r="P14" s="333" t="s">
        <v>91</v>
      </c>
      <c r="Q14" s="326" t="n">
        <v>25.8</v>
      </c>
      <c r="R14" s="334" t="s">
        <v>100</v>
      </c>
      <c r="S14" s="326" t="n">
        <v>0</v>
      </c>
      <c r="T14" s="335" t="s">
        <v>100</v>
      </c>
      <c r="U14" s="329" t="n">
        <v>-18.6</v>
      </c>
      <c r="V14" s="334" t="s">
        <v>100</v>
      </c>
      <c r="W14" s="326" t="n">
        <v>0</v>
      </c>
      <c r="X14" s="336" t="s">
        <v>100</v>
      </c>
      <c r="Y14" s="337" t="n">
        <v>-1.3</v>
      </c>
      <c r="AA14" s="203"/>
      <c r="AC14" s="338" t="s">
        <v>27</v>
      </c>
      <c r="AD14" s="339" t="s">
        <v>91</v>
      </c>
      <c r="AE14" s="326" t="n">
        <v>8.7</v>
      </c>
      <c r="AF14" s="327" t="s">
        <v>91</v>
      </c>
      <c r="AG14" s="326" t="n">
        <v>0</v>
      </c>
      <c r="AH14" s="328" t="s">
        <v>91</v>
      </c>
      <c r="AI14" s="326" t="n">
        <v>3.3</v>
      </c>
      <c r="AJ14" s="327" t="s">
        <v>91</v>
      </c>
      <c r="AK14" s="329" t="n">
        <v>11.8</v>
      </c>
      <c r="AL14" s="328" t="s">
        <v>91</v>
      </c>
      <c r="AM14" s="326" t="n">
        <v>3</v>
      </c>
      <c r="AN14" s="330" t="s">
        <v>91</v>
      </c>
      <c r="AO14" s="331" t="n">
        <v>6</v>
      </c>
      <c r="AP14" s="332" t="s">
        <v>91</v>
      </c>
      <c r="AQ14" s="326" t="n">
        <v>1.7</v>
      </c>
      <c r="AR14" s="333" t="s">
        <v>91</v>
      </c>
      <c r="AS14" s="326" t="n">
        <v>12.1</v>
      </c>
      <c r="AT14" s="334" t="s">
        <v>100</v>
      </c>
      <c r="AU14" s="326" t="n">
        <v>-8.2</v>
      </c>
      <c r="AV14" s="335" t="s">
        <v>100</v>
      </c>
      <c r="AW14" s="329" t="n">
        <v>-16.9</v>
      </c>
      <c r="AX14" s="334" t="s">
        <v>100</v>
      </c>
      <c r="AY14" s="326" t="n">
        <v>5</v>
      </c>
      <c r="AZ14" s="336" t="s">
        <v>100</v>
      </c>
      <c r="BA14" s="337" t="n">
        <v>5</v>
      </c>
    </row>
    <row r="15" s="257" customFormat="true" ht="39.95" hidden="false" customHeight="true" outlineLevel="0" collapsed="false">
      <c r="A15" s="338" t="s">
        <v>165</v>
      </c>
      <c r="B15" s="339" t="s">
        <v>91</v>
      </c>
      <c r="C15" s="326" t="n">
        <v>11.2</v>
      </c>
      <c r="D15" s="327" t="s">
        <v>91</v>
      </c>
      <c r="E15" s="326" t="n">
        <v>7.2</v>
      </c>
      <c r="F15" s="328" t="s">
        <v>91</v>
      </c>
      <c r="G15" s="326" t="n">
        <v>2.4</v>
      </c>
      <c r="H15" s="327" t="s">
        <v>91</v>
      </c>
      <c r="I15" s="329" t="n">
        <v>34.6</v>
      </c>
      <c r="J15" s="328" t="s">
        <v>91</v>
      </c>
      <c r="K15" s="326" t="n">
        <v>-5.5</v>
      </c>
      <c r="L15" s="330" t="s">
        <v>91</v>
      </c>
      <c r="M15" s="331" t="n">
        <v>20.9</v>
      </c>
      <c r="N15" s="332" t="s">
        <v>91</v>
      </c>
      <c r="O15" s="326" t="n">
        <v>18.7</v>
      </c>
      <c r="P15" s="333" t="s">
        <v>91</v>
      </c>
      <c r="Q15" s="326" t="n">
        <v>28.9</v>
      </c>
      <c r="R15" s="334" t="s">
        <v>100</v>
      </c>
      <c r="S15" s="326" t="n">
        <v>3.5</v>
      </c>
      <c r="T15" s="335" t="s">
        <v>100</v>
      </c>
      <c r="U15" s="329" t="n">
        <v>-7.7</v>
      </c>
      <c r="V15" s="334" t="s">
        <v>100</v>
      </c>
      <c r="W15" s="326" t="n">
        <v>16.5</v>
      </c>
      <c r="X15" s="336" t="s">
        <v>100</v>
      </c>
      <c r="Y15" s="337" t="n">
        <v>9.3</v>
      </c>
      <c r="AA15" s="203"/>
      <c r="AC15" s="338" t="s">
        <v>165</v>
      </c>
      <c r="AD15" s="339" t="s">
        <v>91</v>
      </c>
      <c r="AE15" s="326" t="n">
        <v>0</v>
      </c>
      <c r="AF15" s="327" t="s">
        <v>91</v>
      </c>
      <c r="AG15" s="326" t="n">
        <v>-5.7</v>
      </c>
      <c r="AH15" s="328" t="s">
        <v>91</v>
      </c>
      <c r="AI15" s="326" t="n">
        <v>11.9</v>
      </c>
      <c r="AJ15" s="327" t="s">
        <v>91</v>
      </c>
      <c r="AK15" s="329" t="n">
        <v>14.3</v>
      </c>
      <c r="AL15" s="328" t="s">
        <v>91</v>
      </c>
      <c r="AM15" s="326" t="n">
        <v>-9.4</v>
      </c>
      <c r="AN15" s="330" t="s">
        <v>91</v>
      </c>
      <c r="AO15" s="331" t="n">
        <v>0</v>
      </c>
      <c r="AP15" s="332" t="s">
        <v>91</v>
      </c>
      <c r="AQ15" s="326" t="n">
        <v>8.9</v>
      </c>
      <c r="AR15" s="333" t="s">
        <v>91</v>
      </c>
      <c r="AS15" s="326" t="n">
        <v>15.6</v>
      </c>
      <c r="AT15" s="334" t="s">
        <v>100</v>
      </c>
      <c r="AU15" s="326" t="n">
        <v>1.8</v>
      </c>
      <c r="AV15" s="335" t="s">
        <v>100</v>
      </c>
      <c r="AW15" s="329" t="n">
        <v>1.8</v>
      </c>
      <c r="AX15" s="334" t="s">
        <v>100</v>
      </c>
      <c r="AY15" s="326" t="n">
        <v>0</v>
      </c>
      <c r="AZ15" s="336" t="s">
        <v>100</v>
      </c>
      <c r="BA15" s="337" t="n">
        <v>5.7</v>
      </c>
    </row>
    <row r="16" s="257" customFormat="true" ht="39.95" hidden="false" customHeight="true" outlineLevel="0" collapsed="false">
      <c r="A16" s="338" t="s">
        <v>31</v>
      </c>
      <c r="B16" s="339" t="s">
        <v>91</v>
      </c>
      <c r="C16" s="326" t="n">
        <v>-0.9</v>
      </c>
      <c r="D16" s="327" t="s">
        <v>91</v>
      </c>
      <c r="E16" s="326" t="n">
        <v>1.9</v>
      </c>
      <c r="F16" s="328" t="s">
        <v>91</v>
      </c>
      <c r="G16" s="326" t="n">
        <v>17.9</v>
      </c>
      <c r="H16" s="327" t="s">
        <v>91</v>
      </c>
      <c r="I16" s="329" t="n">
        <v>31.5</v>
      </c>
      <c r="J16" s="328" t="s">
        <v>91</v>
      </c>
      <c r="K16" s="326" t="n">
        <v>2.8</v>
      </c>
      <c r="L16" s="330" t="s">
        <v>91</v>
      </c>
      <c r="M16" s="331" t="n">
        <v>24.5</v>
      </c>
      <c r="N16" s="332" t="s">
        <v>91</v>
      </c>
      <c r="O16" s="326" t="n">
        <v>20.9</v>
      </c>
      <c r="P16" s="333" t="s">
        <v>91</v>
      </c>
      <c r="Q16" s="326" t="n">
        <v>29.3</v>
      </c>
      <c r="R16" s="334" t="s">
        <v>100</v>
      </c>
      <c r="S16" s="326" t="n">
        <v>-4.5</v>
      </c>
      <c r="T16" s="335" t="s">
        <v>100</v>
      </c>
      <c r="U16" s="329" t="n">
        <v>-3.6</v>
      </c>
      <c r="V16" s="334" t="s">
        <v>100</v>
      </c>
      <c r="W16" s="326" t="n">
        <v>5.6</v>
      </c>
      <c r="X16" s="336" t="s">
        <v>100</v>
      </c>
      <c r="Y16" s="337" t="n">
        <v>3.7</v>
      </c>
      <c r="AA16" s="203"/>
      <c r="AC16" s="338" t="s">
        <v>31</v>
      </c>
      <c r="AD16" s="339" t="s">
        <v>91</v>
      </c>
      <c r="AE16" s="326" t="n">
        <v>-1.4</v>
      </c>
      <c r="AF16" s="327" t="s">
        <v>91</v>
      </c>
      <c r="AG16" s="326" t="n">
        <v>0</v>
      </c>
      <c r="AH16" s="328" t="s">
        <v>91</v>
      </c>
      <c r="AI16" s="326" t="n">
        <v>11.5</v>
      </c>
      <c r="AJ16" s="327" t="s">
        <v>91</v>
      </c>
      <c r="AK16" s="329" t="n">
        <v>23.4</v>
      </c>
      <c r="AL16" s="328" t="s">
        <v>91</v>
      </c>
      <c r="AM16" s="326" t="n">
        <v>2.5</v>
      </c>
      <c r="AN16" s="330" t="s">
        <v>91</v>
      </c>
      <c r="AO16" s="331" t="n">
        <v>17.5</v>
      </c>
      <c r="AP16" s="332" t="s">
        <v>91</v>
      </c>
      <c r="AQ16" s="326" t="n">
        <v>10.1</v>
      </c>
      <c r="AR16" s="333" t="s">
        <v>91</v>
      </c>
      <c r="AS16" s="326" t="n">
        <v>21.5</v>
      </c>
      <c r="AT16" s="334" t="s">
        <v>100</v>
      </c>
      <c r="AU16" s="326" t="n">
        <v>-7.5</v>
      </c>
      <c r="AV16" s="335" t="s">
        <v>100</v>
      </c>
      <c r="AW16" s="329" t="n">
        <v>-6.1</v>
      </c>
      <c r="AX16" s="334" t="s">
        <v>100</v>
      </c>
      <c r="AY16" s="326" t="n">
        <v>-8.8</v>
      </c>
      <c r="AZ16" s="336" t="s">
        <v>100</v>
      </c>
      <c r="BA16" s="337" t="n">
        <v>-8.8</v>
      </c>
    </row>
    <row r="17" s="257" customFormat="true" ht="39.95" hidden="false" customHeight="true" outlineLevel="0" collapsed="false">
      <c r="A17" s="338" t="s">
        <v>166</v>
      </c>
      <c r="B17" s="339" t="s">
        <v>91</v>
      </c>
      <c r="C17" s="326" t="n">
        <v>11</v>
      </c>
      <c r="D17" s="327" t="s">
        <v>91</v>
      </c>
      <c r="E17" s="326" t="n">
        <v>16.8</v>
      </c>
      <c r="F17" s="328" t="s">
        <v>91</v>
      </c>
      <c r="G17" s="326" t="n">
        <v>14.6</v>
      </c>
      <c r="H17" s="327" t="s">
        <v>91</v>
      </c>
      <c r="I17" s="329" t="n">
        <v>28.1</v>
      </c>
      <c r="J17" s="328" t="s">
        <v>91</v>
      </c>
      <c r="K17" s="326" t="n">
        <v>2.8</v>
      </c>
      <c r="L17" s="330" t="s">
        <v>91</v>
      </c>
      <c r="M17" s="331" t="n">
        <v>12.4</v>
      </c>
      <c r="N17" s="332" t="s">
        <v>91</v>
      </c>
      <c r="O17" s="326" t="n">
        <v>36.6</v>
      </c>
      <c r="P17" s="333" t="s">
        <v>91</v>
      </c>
      <c r="Q17" s="326" t="n">
        <v>35.8</v>
      </c>
      <c r="R17" s="334" t="s">
        <v>100</v>
      </c>
      <c r="S17" s="326" t="n">
        <v>9.3</v>
      </c>
      <c r="T17" s="335" t="s">
        <v>100</v>
      </c>
      <c r="U17" s="329" t="n">
        <v>-1.7</v>
      </c>
      <c r="V17" s="334" t="s">
        <v>100</v>
      </c>
      <c r="W17" s="326" t="n">
        <v>6.7</v>
      </c>
      <c r="X17" s="336" t="s">
        <v>100</v>
      </c>
      <c r="Y17" s="337" t="n">
        <v>-10.1</v>
      </c>
      <c r="AA17" s="203"/>
      <c r="AC17" s="338" t="s">
        <v>166</v>
      </c>
      <c r="AD17" s="339" t="s">
        <v>91</v>
      </c>
      <c r="AE17" s="326" t="n">
        <v>-3</v>
      </c>
      <c r="AF17" s="327" t="s">
        <v>91</v>
      </c>
      <c r="AG17" s="326" t="n">
        <v>6.3</v>
      </c>
      <c r="AH17" s="328" t="s">
        <v>91</v>
      </c>
      <c r="AI17" s="326" t="n">
        <v>-1.5</v>
      </c>
      <c r="AJ17" s="327" t="s">
        <v>91</v>
      </c>
      <c r="AK17" s="329" t="n">
        <v>11.8</v>
      </c>
      <c r="AL17" s="328" t="s">
        <v>91</v>
      </c>
      <c r="AM17" s="326" t="n">
        <v>8.2</v>
      </c>
      <c r="AN17" s="330" t="s">
        <v>91</v>
      </c>
      <c r="AO17" s="331" t="n">
        <v>9.5</v>
      </c>
      <c r="AP17" s="332" t="s">
        <v>91</v>
      </c>
      <c r="AQ17" s="326" t="n">
        <v>27.8</v>
      </c>
      <c r="AR17" s="333" t="s">
        <v>91</v>
      </c>
      <c r="AS17" s="326" t="n">
        <v>22.8</v>
      </c>
      <c r="AT17" s="334" t="s">
        <v>100</v>
      </c>
      <c r="AU17" s="326" t="n">
        <v>-4.1</v>
      </c>
      <c r="AV17" s="335" t="s">
        <v>100</v>
      </c>
      <c r="AW17" s="329" t="n">
        <v>-1.1</v>
      </c>
      <c r="AX17" s="334" t="s">
        <v>100</v>
      </c>
      <c r="AY17" s="326" t="n">
        <v>1.4</v>
      </c>
      <c r="AZ17" s="336" t="s">
        <v>100</v>
      </c>
      <c r="BA17" s="337" t="n">
        <v>-4.9</v>
      </c>
    </row>
    <row r="18" s="257" customFormat="true" ht="39.95" hidden="false" customHeight="true" outlineLevel="0" collapsed="false">
      <c r="A18" s="324" t="s">
        <v>116</v>
      </c>
      <c r="B18" s="339" t="s">
        <v>91</v>
      </c>
      <c r="C18" s="326" t="n">
        <v>24.7</v>
      </c>
      <c r="D18" s="327" t="s">
        <v>91</v>
      </c>
      <c r="E18" s="326" t="n">
        <v>21.6</v>
      </c>
      <c r="F18" s="328" t="s">
        <v>91</v>
      </c>
      <c r="G18" s="326" t="n">
        <v>14</v>
      </c>
      <c r="H18" s="327" t="s">
        <v>91</v>
      </c>
      <c r="I18" s="329" t="n">
        <v>24.7</v>
      </c>
      <c r="J18" s="328" t="s">
        <v>91</v>
      </c>
      <c r="K18" s="326" t="n">
        <v>11.4</v>
      </c>
      <c r="L18" s="330" t="s">
        <v>91</v>
      </c>
      <c r="M18" s="331" t="n">
        <v>19.5</v>
      </c>
      <c r="N18" s="332" t="s">
        <v>91</v>
      </c>
      <c r="O18" s="326" t="n">
        <v>24.7</v>
      </c>
      <c r="P18" s="333" t="s">
        <v>91</v>
      </c>
      <c r="Q18" s="326" t="n">
        <v>24.5</v>
      </c>
      <c r="R18" s="334" t="s">
        <v>100</v>
      </c>
      <c r="S18" s="326" t="n">
        <v>11.8</v>
      </c>
      <c r="T18" s="335" t="s">
        <v>100</v>
      </c>
      <c r="U18" s="329" t="n">
        <v>-12.9</v>
      </c>
      <c r="V18" s="334" t="s">
        <v>100</v>
      </c>
      <c r="W18" s="326" t="n">
        <v>10</v>
      </c>
      <c r="X18" s="336" t="s">
        <v>100</v>
      </c>
      <c r="Y18" s="337" t="n">
        <v>-11.6</v>
      </c>
      <c r="AA18" s="203"/>
      <c r="AC18" s="324" t="s">
        <v>116</v>
      </c>
      <c r="AD18" s="339" t="s">
        <v>91</v>
      </c>
      <c r="AE18" s="326" t="n">
        <v>10</v>
      </c>
      <c r="AF18" s="327" t="s">
        <v>91</v>
      </c>
      <c r="AG18" s="326" t="n">
        <v>9.9</v>
      </c>
      <c r="AH18" s="328" t="s">
        <v>91</v>
      </c>
      <c r="AI18" s="326" t="n">
        <v>5.7</v>
      </c>
      <c r="AJ18" s="327" t="s">
        <v>91</v>
      </c>
      <c r="AK18" s="329" t="n">
        <v>13.6</v>
      </c>
      <c r="AL18" s="328" t="s">
        <v>91</v>
      </c>
      <c r="AM18" s="326" t="n">
        <v>7.6</v>
      </c>
      <c r="AN18" s="330" t="s">
        <v>91</v>
      </c>
      <c r="AO18" s="331" t="n">
        <v>13.9</v>
      </c>
      <c r="AP18" s="332" t="s">
        <v>91</v>
      </c>
      <c r="AQ18" s="326" t="n">
        <v>15.5</v>
      </c>
      <c r="AR18" s="333" t="s">
        <v>91</v>
      </c>
      <c r="AS18" s="326" t="n">
        <v>16.2</v>
      </c>
      <c r="AT18" s="334" t="s">
        <v>100</v>
      </c>
      <c r="AU18" s="326" t="n">
        <v>2.4</v>
      </c>
      <c r="AV18" s="335" t="s">
        <v>100</v>
      </c>
      <c r="AW18" s="329" t="n">
        <v>-7.6</v>
      </c>
      <c r="AX18" s="334" t="s">
        <v>100</v>
      </c>
      <c r="AY18" s="326" t="n">
        <v>6.2</v>
      </c>
      <c r="AZ18" s="336" t="s">
        <v>100</v>
      </c>
      <c r="BA18" s="337" t="n">
        <v>-3.7</v>
      </c>
    </row>
    <row r="19" s="257" customFormat="true" ht="39.95" hidden="false" customHeight="true" outlineLevel="0" collapsed="false">
      <c r="A19" s="338" t="s">
        <v>38</v>
      </c>
      <c r="B19" s="339" t="s">
        <v>91</v>
      </c>
      <c r="C19" s="326" t="n">
        <v>-1.1</v>
      </c>
      <c r="D19" s="327" t="s">
        <v>91</v>
      </c>
      <c r="E19" s="326" t="n">
        <v>0.5</v>
      </c>
      <c r="F19" s="328" t="s">
        <v>91</v>
      </c>
      <c r="G19" s="326" t="n">
        <v>-5.1</v>
      </c>
      <c r="H19" s="327" t="s">
        <v>91</v>
      </c>
      <c r="I19" s="329" t="n">
        <v>17.9</v>
      </c>
      <c r="J19" s="328" t="s">
        <v>91</v>
      </c>
      <c r="K19" s="326" t="n">
        <v>9.3</v>
      </c>
      <c r="L19" s="330" t="s">
        <v>91</v>
      </c>
      <c r="M19" s="331" t="n">
        <v>21.8</v>
      </c>
      <c r="N19" s="332" t="s">
        <v>91</v>
      </c>
      <c r="O19" s="326" t="n">
        <v>20.9</v>
      </c>
      <c r="P19" s="333" t="s">
        <v>91</v>
      </c>
      <c r="Q19" s="326" t="n">
        <v>18.5</v>
      </c>
      <c r="R19" s="334" t="s">
        <v>100</v>
      </c>
      <c r="S19" s="326" t="n">
        <v>-2.2</v>
      </c>
      <c r="T19" s="335" t="s">
        <v>100</v>
      </c>
      <c r="U19" s="329" t="n">
        <v>-1.1</v>
      </c>
      <c r="V19" s="334" t="s">
        <v>100</v>
      </c>
      <c r="W19" s="326" t="n">
        <v>-0.2</v>
      </c>
      <c r="X19" s="336" t="s">
        <v>100</v>
      </c>
      <c r="Y19" s="337" t="n">
        <v>-0.7</v>
      </c>
      <c r="AA19" s="203"/>
      <c r="AC19" s="338" t="s">
        <v>38</v>
      </c>
      <c r="AD19" s="339" t="s">
        <v>91</v>
      </c>
      <c r="AE19" s="326" t="n">
        <v>-9</v>
      </c>
      <c r="AF19" s="327" t="s">
        <v>91</v>
      </c>
      <c r="AG19" s="326" t="n">
        <v>-1.5</v>
      </c>
      <c r="AH19" s="328" t="s">
        <v>91</v>
      </c>
      <c r="AI19" s="326" t="n">
        <v>-4.1</v>
      </c>
      <c r="AJ19" s="327" t="s">
        <v>91</v>
      </c>
      <c r="AK19" s="329" t="n">
        <v>13.7</v>
      </c>
      <c r="AL19" s="328" t="s">
        <v>91</v>
      </c>
      <c r="AM19" s="326" t="n">
        <v>5.3</v>
      </c>
      <c r="AN19" s="330" t="s">
        <v>91</v>
      </c>
      <c r="AO19" s="331" t="n">
        <v>13.7</v>
      </c>
      <c r="AP19" s="332" t="s">
        <v>91</v>
      </c>
      <c r="AQ19" s="326" t="n">
        <v>8.3</v>
      </c>
      <c r="AR19" s="333" t="s">
        <v>91</v>
      </c>
      <c r="AS19" s="326" t="n">
        <v>9.2</v>
      </c>
      <c r="AT19" s="334" t="s">
        <v>100</v>
      </c>
      <c r="AU19" s="326" t="n">
        <v>-13.1</v>
      </c>
      <c r="AV19" s="335" t="s">
        <v>100</v>
      </c>
      <c r="AW19" s="329" t="n">
        <v>-4.1</v>
      </c>
      <c r="AX19" s="334" t="s">
        <v>100</v>
      </c>
      <c r="AY19" s="326" t="n">
        <v>-6.4</v>
      </c>
      <c r="AZ19" s="336" t="s">
        <v>100</v>
      </c>
      <c r="BA19" s="337" t="n">
        <v>-4.9</v>
      </c>
    </row>
    <row r="20" s="257" customFormat="true" ht="39.95" hidden="false" customHeight="true" outlineLevel="0" collapsed="false">
      <c r="A20" s="338" t="s">
        <v>40</v>
      </c>
      <c r="B20" s="339" t="s">
        <v>91</v>
      </c>
      <c r="C20" s="326" t="n">
        <v>5.8</v>
      </c>
      <c r="D20" s="327" t="s">
        <v>91</v>
      </c>
      <c r="E20" s="326" t="n">
        <v>8.7</v>
      </c>
      <c r="F20" s="328" t="s">
        <v>91</v>
      </c>
      <c r="G20" s="326" t="n">
        <v>13.4</v>
      </c>
      <c r="H20" s="327" t="s">
        <v>91</v>
      </c>
      <c r="I20" s="329" t="n">
        <v>12.1</v>
      </c>
      <c r="J20" s="328" t="s">
        <v>91</v>
      </c>
      <c r="K20" s="326" t="n">
        <v>-36.6</v>
      </c>
      <c r="L20" s="330" t="s">
        <v>91</v>
      </c>
      <c r="M20" s="331" t="n">
        <v>-6.8</v>
      </c>
      <c r="N20" s="332" t="s">
        <v>91</v>
      </c>
      <c r="O20" s="326" t="n">
        <v>28.6</v>
      </c>
      <c r="P20" s="333" t="s">
        <v>91</v>
      </c>
      <c r="Q20" s="326" t="n">
        <v>38.6</v>
      </c>
      <c r="R20" s="334" t="s">
        <v>100</v>
      </c>
      <c r="S20" s="326" t="n">
        <v>13.2</v>
      </c>
      <c r="T20" s="335" t="s">
        <v>100</v>
      </c>
      <c r="U20" s="329" t="n">
        <v>7.4</v>
      </c>
      <c r="V20" s="334" t="s">
        <v>100</v>
      </c>
      <c r="W20" s="326" t="n">
        <v>19.6</v>
      </c>
      <c r="X20" s="336" t="s">
        <v>100</v>
      </c>
      <c r="Y20" s="337" t="n">
        <v>10.9</v>
      </c>
      <c r="AA20" s="203"/>
      <c r="AC20" s="338" t="s">
        <v>40</v>
      </c>
      <c r="AD20" s="339" t="s">
        <v>91</v>
      </c>
      <c r="AE20" s="326" t="n">
        <v>-2.2</v>
      </c>
      <c r="AF20" s="327" t="s">
        <v>91</v>
      </c>
      <c r="AG20" s="326" t="n">
        <v>3</v>
      </c>
      <c r="AH20" s="328" t="s">
        <v>91</v>
      </c>
      <c r="AI20" s="326" t="n">
        <v>2.7</v>
      </c>
      <c r="AJ20" s="327" t="s">
        <v>91</v>
      </c>
      <c r="AK20" s="329" t="n">
        <v>4</v>
      </c>
      <c r="AL20" s="328" t="s">
        <v>91</v>
      </c>
      <c r="AM20" s="326" t="n">
        <v>-20.4</v>
      </c>
      <c r="AN20" s="330" t="s">
        <v>91</v>
      </c>
      <c r="AO20" s="331" t="n">
        <v>-8.3</v>
      </c>
      <c r="AP20" s="332" t="s">
        <v>91</v>
      </c>
      <c r="AQ20" s="326" t="n">
        <v>13.6</v>
      </c>
      <c r="AR20" s="333" t="s">
        <v>91</v>
      </c>
      <c r="AS20" s="326" t="n">
        <v>21.2</v>
      </c>
      <c r="AT20" s="334" t="s">
        <v>100</v>
      </c>
      <c r="AU20" s="326" t="n">
        <v>6.9</v>
      </c>
      <c r="AV20" s="335" t="s">
        <v>100</v>
      </c>
      <c r="AW20" s="329" t="n">
        <v>9.1</v>
      </c>
      <c r="AX20" s="334" t="s">
        <v>100</v>
      </c>
      <c r="AY20" s="326" t="n">
        <v>10.3</v>
      </c>
      <c r="AZ20" s="336" t="s">
        <v>100</v>
      </c>
      <c r="BA20" s="337" t="n">
        <v>7.3</v>
      </c>
    </row>
    <row r="21" s="257" customFormat="true" ht="39.95" hidden="false" customHeight="true" outlineLevel="0" collapsed="false">
      <c r="A21" s="340" t="s">
        <v>43</v>
      </c>
      <c r="B21" s="341" t="s">
        <v>91</v>
      </c>
      <c r="C21" s="342" t="n">
        <v>12.9</v>
      </c>
      <c r="D21" s="343" t="s">
        <v>91</v>
      </c>
      <c r="E21" s="342" t="n">
        <v>7.9</v>
      </c>
      <c r="F21" s="344" t="s">
        <v>91</v>
      </c>
      <c r="G21" s="342" t="n">
        <v>5.3</v>
      </c>
      <c r="H21" s="343" t="s">
        <v>91</v>
      </c>
      <c r="I21" s="345" t="n">
        <v>24.8</v>
      </c>
      <c r="J21" s="344" t="s">
        <v>91</v>
      </c>
      <c r="K21" s="342" t="n">
        <v>6.5</v>
      </c>
      <c r="L21" s="346" t="s">
        <v>91</v>
      </c>
      <c r="M21" s="347" t="n">
        <v>25.6</v>
      </c>
      <c r="N21" s="348" t="s">
        <v>91</v>
      </c>
      <c r="O21" s="342" t="n">
        <v>33.8</v>
      </c>
      <c r="P21" s="349" t="s">
        <v>91</v>
      </c>
      <c r="Q21" s="342" t="n">
        <v>21.1</v>
      </c>
      <c r="R21" s="350" t="s">
        <v>100</v>
      </c>
      <c r="S21" s="342" t="n">
        <v>-0.3</v>
      </c>
      <c r="T21" s="351" t="s">
        <v>100</v>
      </c>
      <c r="U21" s="345" t="n">
        <v>-13.2</v>
      </c>
      <c r="V21" s="350" t="s">
        <v>100</v>
      </c>
      <c r="W21" s="342" t="n">
        <v>4.2</v>
      </c>
      <c r="X21" s="352" t="s">
        <v>100</v>
      </c>
      <c r="Y21" s="353" t="n">
        <v>-3.7</v>
      </c>
      <c r="AA21" s="203"/>
      <c r="AC21" s="340" t="s">
        <v>43</v>
      </c>
      <c r="AD21" s="341" t="s">
        <v>91</v>
      </c>
      <c r="AE21" s="342" t="n">
        <v>4.7</v>
      </c>
      <c r="AF21" s="343" t="s">
        <v>91</v>
      </c>
      <c r="AG21" s="342" t="n">
        <v>5.8</v>
      </c>
      <c r="AH21" s="344" t="s">
        <v>91</v>
      </c>
      <c r="AI21" s="342" t="n">
        <v>0.9</v>
      </c>
      <c r="AJ21" s="343" t="s">
        <v>91</v>
      </c>
      <c r="AK21" s="345" t="n">
        <v>12.8</v>
      </c>
      <c r="AL21" s="344" t="s">
        <v>91</v>
      </c>
      <c r="AM21" s="342" t="n">
        <v>4.6</v>
      </c>
      <c r="AN21" s="346" t="s">
        <v>91</v>
      </c>
      <c r="AO21" s="347" t="n">
        <v>12.1</v>
      </c>
      <c r="AP21" s="348" t="s">
        <v>91</v>
      </c>
      <c r="AQ21" s="342" t="n">
        <v>14.5</v>
      </c>
      <c r="AR21" s="349" t="s">
        <v>91</v>
      </c>
      <c r="AS21" s="342" t="n">
        <v>11.4</v>
      </c>
      <c r="AT21" s="350" t="s">
        <v>100</v>
      </c>
      <c r="AU21" s="342" t="n">
        <v>-6.7</v>
      </c>
      <c r="AV21" s="351" t="s">
        <v>100</v>
      </c>
      <c r="AW21" s="345" t="n">
        <v>-11.4</v>
      </c>
      <c r="AX21" s="350" t="s">
        <v>100</v>
      </c>
      <c r="AY21" s="342" t="n">
        <v>3.6</v>
      </c>
      <c r="AZ21" s="352" t="s">
        <v>100</v>
      </c>
      <c r="BA21" s="353" t="n">
        <v>-2.2</v>
      </c>
    </row>
    <row r="22" s="257" customFormat="true" ht="15" hidden="false" customHeight="true" outlineLevel="0" collapsed="false">
      <c r="A22" s="354"/>
      <c r="B22" s="354"/>
      <c r="C22" s="354"/>
      <c r="D22" s="243"/>
      <c r="E22" s="243"/>
      <c r="F22" s="243"/>
      <c r="G22" s="243"/>
      <c r="H22" s="243"/>
      <c r="I22" s="275"/>
      <c r="J22" s="243"/>
      <c r="K22" s="243"/>
      <c r="L22" s="275"/>
      <c r="M22" s="275"/>
      <c r="N22" s="275"/>
      <c r="O22" s="243"/>
      <c r="P22" s="275"/>
      <c r="Q22" s="275"/>
      <c r="R22" s="275"/>
      <c r="S22" s="275"/>
      <c r="T22" s="275"/>
      <c r="U22" s="275"/>
      <c r="V22" s="275"/>
      <c r="W22" s="275"/>
      <c r="X22" s="243"/>
      <c r="Y22" s="243"/>
      <c r="Z22" s="243"/>
      <c r="AA22" s="203"/>
      <c r="AC22" s="205"/>
      <c r="AD22" s="274"/>
      <c r="AE22" s="274"/>
      <c r="AF22" s="243"/>
      <c r="AG22" s="243"/>
      <c r="AH22" s="243"/>
      <c r="AI22" s="243"/>
      <c r="AJ22" s="243"/>
      <c r="AK22" s="275"/>
      <c r="AL22" s="243"/>
      <c r="AM22" s="243"/>
      <c r="AN22" s="243"/>
      <c r="AO22" s="275"/>
      <c r="AP22" s="243"/>
      <c r="AQ22" s="243"/>
      <c r="AR22" s="243"/>
      <c r="AS22" s="243"/>
      <c r="AT22" s="243"/>
      <c r="AU22" s="243"/>
      <c r="AV22" s="243"/>
      <c r="AW22" s="243"/>
      <c r="AX22" s="275"/>
      <c r="AY22" s="243"/>
      <c r="AZ22" s="243"/>
      <c r="BA22" s="243"/>
      <c r="BB22" s="275"/>
      <c r="BC22" s="243"/>
    </row>
    <row r="23" s="257" customFormat="true" ht="15" hidden="false" customHeight="true" outlineLevel="0" collapsed="false">
      <c r="A23" s="354"/>
      <c r="B23" s="354"/>
      <c r="C23" s="354"/>
      <c r="D23" s="243"/>
      <c r="E23" s="243"/>
      <c r="F23" s="243"/>
      <c r="G23" s="243"/>
      <c r="H23" s="243"/>
      <c r="I23" s="275"/>
      <c r="J23" s="243"/>
      <c r="K23" s="243"/>
      <c r="L23" s="275"/>
      <c r="M23" s="275"/>
      <c r="N23" s="275"/>
      <c r="O23" s="243"/>
      <c r="P23" s="275"/>
      <c r="Q23" s="275"/>
      <c r="R23" s="275"/>
      <c r="S23" s="275"/>
      <c r="T23" s="275"/>
      <c r="U23" s="275"/>
      <c r="V23" s="275"/>
      <c r="W23" s="275"/>
      <c r="X23" s="243"/>
      <c r="Y23" s="243"/>
      <c r="Z23" s="243"/>
      <c r="AA23" s="203"/>
      <c r="AC23" s="205"/>
      <c r="AD23" s="274"/>
      <c r="AE23" s="274"/>
      <c r="AF23" s="243"/>
      <c r="AG23" s="243"/>
      <c r="AH23" s="243"/>
      <c r="AI23" s="243"/>
      <c r="AJ23" s="243"/>
      <c r="AK23" s="275"/>
      <c r="AL23" s="243"/>
      <c r="AM23" s="243"/>
      <c r="AN23" s="243"/>
      <c r="AO23" s="275"/>
      <c r="AP23" s="243"/>
      <c r="AQ23" s="243"/>
      <c r="AR23" s="243"/>
      <c r="AS23" s="243"/>
      <c r="AT23" s="243"/>
      <c r="AU23" s="243"/>
      <c r="AV23" s="243"/>
      <c r="AW23" s="243"/>
      <c r="AX23" s="275"/>
      <c r="AY23" s="243"/>
      <c r="AZ23" s="243"/>
      <c r="BA23" s="243"/>
      <c r="BB23" s="275"/>
      <c r="BC23" s="243"/>
    </row>
    <row r="24" s="257" customFormat="true" ht="15" hidden="false" customHeight="true" outlineLevel="0" collapsed="false">
      <c r="A24" s="354"/>
      <c r="B24" s="354"/>
      <c r="C24" s="354"/>
      <c r="D24" s="243"/>
      <c r="E24" s="243"/>
      <c r="F24" s="243"/>
      <c r="G24" s="243"/>
      <c r="H24" s="243"/>
      <c r="I24" s="275"/>
      <c r="J24" s="243"/>
      <c r="K24" s="243"/>
      <c r="L24" s="275"/>
      <c r="M24" s="275"/>
      <c r="N24" s="275"/>
      <c r="O24" s="243"/>
      <c r="P24" s="275"/>
      <c r="Q24" s="275"/>
      <c r="R24" s="275"/>
      <c r="S24" s="275"/>
      <c r="T24" s="275"/>
      <c r="U24" s="275"/>
      <c r="V24" s="275"/>
      <c r="W24" s="275"/>
      <c r="X24" s="243"/>
      <c r="Y24" s="243"/>
      <c r="Z24" s="243"/>
      <c r="AA24" s="203"/>
      <c r="AC24" s="205"/>
      <c r="AD24" s="274"/>
      <c r="AE24" s="274"/>
      <c r="AF24" s="243"/>
      <c r="AG24" s="243"/>
      <c r="AH24" s="243"/>
      <c r="AI24" s="243"/>
      <c r="AJ24" s="243"/>
      <c r="AK24" s="275"/>
      <c r="AL24" s="243"/>
      <c r="AM24" s="243"/>
      <c r="AN24" s="243"/>
      <c r="AO24" s="275"/>
      <c r="AP24" s="243"/>
      <c r="AQ24" s="243"/>
      <c r="AR24" s="243"/>
      <c r="AS24" s="243"/>
      <c r="AT24" s="243"/>
      <c r="AU24" s="243"/>
      <c r="AV24" s="243"/>
      <c r="AW24" s="243"/>
      <c r="AX24" s="275"/>
      <c r="AY24" s="243"/>
      <c r="AZ24" s="243"/>
      <c r="BA24" s="243"/>
      <c r="BB24" s="275"/>
      <c r="BC24" s="243"/>
    </row>
    <row r="25" customFormat="false" ht="15" hidden="false" customHeight="true" outlineLevel="0" collapsed="false"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</row>
    <row r="26" customFormat="false" ht="30" hidden="false" customHeight="true" outlineLevel="0" collapsed="false">
      <c r="A26" s="293" t="s">
        <v>101</v>
      </c>
      <c r="B26" s="294"/>
      <c r="C26" s="295" t="s">
        <v>132</v>
      </c>
      <c r="D26" s="296"/>
      <c r="E26" s="295"/>
      <c r="F26" s="295"/>
      <c r="G26" s="295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7"/>
      <c r="AC26" s="298" t="s">
        <v>167</v>
      </c>
      <c r="AD26" s="294"/>
      <c r="AE26" s="295" t="s">
        <v>132</v>
      </c>
      <c r="AF26" s="296"/>
      <c r="AG26" s="295"/>
      <c r="AH26" s="295"/>
      <c r="AI26" s="295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7"/>
      <c r="BB26" s="276"/>
      <c r="BC26" s="276"/>
    </row>
    <row r="27" customFormat="false" ht="30" hidden="false" customHeight="true" outlineLevel="0" collapsed="false">
      <c r="A27" s="293"/>
      <c r="B27" s="299" t="s">
        <v>151</v>
      </c>
      <c r="C27" s="299"/>
      <c r="D27" s="299"/>
      <c r="E27" s="299"/>
      <c r="F27" s="299" t="s">
        <v>152</v>
      </c>
      <c r="G27" s="299"/>
      <c r="H27" s="299"/>
      <c r="I27" s="299"/>
      <c r="J27" s="299" t="s">
        <v>153</v>
      </c>
      <c r="K27" s="299"/>
      <c r="L27" s="299"/>
      <c r="M27" s="299"/>
      <c r="N27" s="299" t="s">
        <v>154</v>
      </c>
      <c r="O27" s="299"/>
      <c r="P27" s="299"/>
      <c r="Q27" s="299"/>
      <c r="R27" s="300" t="s">
        <v>155</v>
      </c>
      <c r="S27" s="300"/>
      <c r="T27" s="300"/>
      <c r="U27" s="300"/>
      <c r="V27" s="300"/>
      <c r="W27" s="300"/>
      <c r="X27" s="300"/>
      <c r="Y27" s="300"/>
      <c r="AB27" s="216"/>
      <c r="AC27" s="298"/>
      <c r="AD27" s="299" t="s">
        <v>151</v>
      </c>
      <c r="AE27" s="299"/>
      <c r="AF27" s="299"/>
      <c r="AG27" s="299"/>
      <c r="AH27" s="299" t="s">
        <v>152</v>
      </c>
      <c r="AI27" s="299"/>
      <c r="AJ27" s="299"/>
      <c r="AK27" s="299"/>
      <c r="AL27" s="299" t="s">
        <v>153</v>
      </c>
      <c r="AM27" s="299"/>
      <c r="AN27" s="299"/>
      <c r="AO27" s="299"/>
      <c r="AP27" s="299" t="s">
        <v>154</v>
      </c>
      <c r="AQ27" s="299"/>
      <c r="AR27" s="299"/>
      <c r="AS27" s="299"/>
      <c r="AT27" s="300" t="s">
        <v>155</v>
      </c>
      <c r="AU27" s="300"/>
      <c r="AV27" s="300"/>
      <c r="AW27" s="300"/>
      <c r="AX27" s="300"/>
      <c r="AY27" s="300"/>
      <c r="AZ27" s="300"/>
      <c r="BA27" s="300"/>
    </row>
    <row r="28" customFormat="false" ht="30" hidden="false" customHeight="true" outlineLevel="0" collapsed="false">
      <c r="A28" s="293"/>
      <c r="B28" s="301" t="s">
        <v>6</v>
      </c>
      <c r="C28" s="301"/>
      <c r="D28" s="302" t="s">
        <v>9</v>
      </c>
      <c r="E28" s="302"/>
      <c r="F28" s="301" t="s">
        <v>6</v>
      </c>
      <c r="G28" s="301"/>
      <c r="H28" s="302" t="s">
        <v>9</v>
      </c>
      <c r="I28" s="302"/>
      <c r="J28" s="301" t="s">
        <v>6</v>
      </c>
      <c r="K28" s="301"/>
      <c r="L28" s="302" t="s">
        <v>9</v>
      </c>
      <c r="M28" s="302"/>
      <c r="N28" s="301" t="s">
        <v>6</v>
      </c>
      <c r="O28" s="301"/>
      <c r="P28" s="302" t="s">
        <v>9</v>
      </c>
      <c r="Q28" s="302"/>
      <c r="R28" s="303" t="s">
        <v>6</v>
      </c>
      <c r="S28" s="303"/>
      <c r="T28" s="303"/>
      <c r="U28" s="303"/>
      <c r="V28" s="304" t="s">
        <v>9</v>
      </c>
      <c r="W28" s="304"/>
      <c r="X28" s="304"/>
      <c r="Y28" s="304"/>
      <c r="AC28" s="298"/>
      <c r="AD28" s="301" t="s">
        <v>6</v>
      </c>
      <c r="AE28" s="301"/>
      <c r="AF28" s="302" t="s">
        <v>9</v>
      </c>
      <c r="AG28" s="302"/>
      <c r="AH28" s="301" t="s">
        <v>6</v>
      </c>
      <c r="AI28" s="301"/>
      <c r="AJ28" s="302" t="s">
        <v>9</v>
      </c>
      <c r="AK28" s="302"/>
      <c r="AL28" s="301" t="s">
        <v>6</v>
      </c>
      <c r="AM28" s="301"/>
      <c r="AN28" s="302" t="s">
        <v>9</v>
      </c>
      <c r="AO28" s="302"/>
      <c r="AP28" s="301" t="s">
        <v>6</v>
      </c>
      <c r="AQ28" s="301"/>
      <c r="AR28" s="302" t="s">
        <v>9</v>
      </c>
      <c r="AS28" s="302"/>
      <c r="AT28" s="303" t="s">
        <v>6</v>
      </c>
      <c r="AU28" s="303"/>
      <c r="AV28" s="303"/>
      <c r="AW28" s="303"/>
      <c r="AX28" s="304" t="s">
        <v>9</v>
      </c>
      <c r="AY28" s="304"/>
      <c r="AZ28" s="304"/>
      <c r="BA28" s="304"/>
    </row>
    <row r="29" customFormat="false" ht="30" hidden="false" customHeight="true" outlineLevel="0" collapsed="false">
      <c r="A29" s="293"/>
      <c r="B29" s="305" t="s">
        <v>156</v>
      </c>
      <c r="C29" s="305"/>
      <c r="D29" s="306" t="s">
        <v>157</v>
      </c>
      <c r="E29" s="306"/>
      <c r="F29" s="305" t="s">
        <v>157</v>
      </c>
      <c r="G29" s="305"/>
      <c r="H29" s="306" t="s">
        <v>158</v>
      </c>
      <c r="I29" s="306"/>
      <c r="J29" s="305" t="s">
        <v>158</v>
      </c>
      <c r="K29" s="305"/>
      <c r="L29" s="306" t="s">
        <v>159</v>
      </c>
      <c r="M29" s="306"/>
      <c r="N29" s="305" t="s">
        <v>159</v>
      </c>
      <c r="O29" s="305"/>
      <c r="P29" s="306" t="s">
        <v>160</v>
      </c>
      <c r="Q29" s="306"/>
      <c r="R29" s="307" t="s">
        <v>160</v>
      </c>
      <c r="S29" s="307"/>
      <c r="T29" s="308" t="s">
        <v>143</v>
      </c>
      <c r="U29" s="308"/>
      <c r="V29" s="307" t="s">
        <v>161</v>
      </c>
      <c r="W29" s="307"/>
      <c r="X29" s="309" t="s">
        <v>143</v>
      </c>
      <c r="Y29" s="309"/>
      <c r="AC29" s="298"/>
      <c r="AD29" s="305" t="s">
        <v>156</v>
      </c>
      <c r="AE29" s="305"/>
      <c r="AF29" s="306" t="s">
        <v>157</v>
      </c>
      <c r="AG29" s="306"/>
      <c r="AH29" s="305" t="s">
        <v>157</v>
      </c>
      <c r="AI29" s="305"/>
      <c r="AJ29" s="306" t="s">
        <v>158</v>
      </c>
      <c r="AK29" s="306"/>
      <c r="AL29" s="305" t="s">
        <v>158</v>
      </c>
      <c r="AM29" s="305"/>
      <c r="AN29" s="306" t="s">
        <v>159</v>
      </c>
      <c r="AO29" s="306"/>
      <c r="AP29" s="305" t="s">
        <v>159</v>
      </c>
      <c r="AQ29" s="305"/>
      <c r="AR29" s="306" t="s">
        <v>160</v>
      </c>
      <c r="AS29" s="306"/>
      <c r="AT29" s="307" t="s">
        <v>160</v>
      </c>
      <c r="AU29" s="307"/>
      <c r="AV29" s="308" t="s">
        <v>143</v>
      </c>
      <c r="AW29" s="308"/>
      <c r="AX29" s="307" t="s">
        <v>161</v>
      </c>
      <c r="AY29" s="307"/>
      <c r="AZ29" s="309" t="s">
        <v>143</v>
      </c>
      <c r="BA29" s="309"/>
    </row>
    <row r="30" customFormat="false" ht="39.95" hidden="false" customHeight="true" outlineLevel="0" collapsed="false">
      <c r="A30" s="310" t="s">
        <v>114</v>
      </c>
      <c r="B30" s="311" t="s">
        <v>91</v>
      </c>
      <c r="C30" s="312" t="n">
        <v>8</v>
      </c>
      <c r="D30" s="313" t="s">
        <v>91</v>
      </c>
      <c r="E30" s="312" t="n">
        <v>8.3</v>
      </c>
      <c r="F30" s="314" t="s">
        <v>91</v>
      </c>
      <c r="G30" s="312" t="n">
        <v>8.4</v>
      </c>
      <c r="H30" s="313" t="s">
        <v>91</v>
      </c>
      <c r="I30" s="315" t="n">
        <v>20</v>
      </c>
      <c r="J30" s="314" t="s">
        <v>91</v>
      </c>
      <c r="K30" s="312" t="n">
        <v>-0.9</v>
      </c>
      <c r="L30" s="316" t="s">
        <v>91</v>
      </c>
      <c r="M30" s="317" t="n">
        <v>14</v>
      </c>
      <c r="N30" s="318" t="s">
        <v>91</v>
      </c>
      <c r="O30" s="312" t="n">
        <v>20.8</v>
      </c>
      <c r="P30" s="319" t="s">
        <v>91</v>
      </c>
      <c r="Q30" s="312" t="n">
        <v>22.2</v>
      </c>
      <c r="R30" s="320" t="s">
        <v>100</v>
      </c>
      <c r="S30" s="312" t="n">
        <v>3.6</v>
      </c>
      <c r="T30" s="321" t="s">
        <v>100</v>
      </c>
      <c r="U30" s="315" t="n">
        <v>-4.4</v>
      </c>
      <c r="V30" s="320" t="s">
        <v>100</v>
      </c>
      <c r="W30" s="312" t="n">
        <v>8.2</v>
      </c>
      <c r="X30" s="322" t="s">
        <v>100</v>
      </c>
      <c r="Y30" s="323" t="n">
        <v>-0.1</v>
      </c>
      <c r="AC30" s="310" t="s">
        <v>114</v>
      </c>
      <c r="AD30" s="311" t="s">
        <v>91</v>
      </c>
      <c r="AE30" s="312" t="n">
        <v>13.4</v>
      </c>
      <c r="AF30" s="313" t="s">
        <v>91</v>
      </c>
      <c r="AG30" s="312" t="n">
        <v>7.1</v>
      </c>
      <c r="AH30" s="314" t="s">
        <v>91</v>
      </c>
      <c r="AI30" s="312" t="n">
        <v>10.2</v>
      </c>
      <c r="AJ30" s="313" t="s">
        <v>91</v>
      </c>
      <c r="AK30" s="315" t="n">
        <v>13.1</v>
      </c>
      <c r="AL30" s="314" t="s">
        <v>91</v>
      </c>
      <c r="AM30" s="312" t="n">
        <v>11.9</v>
      </c>
      <c r="AN30" s="316" t="s">
        <v>91</v>
      </c>
      <c r="AO30" s="317" t="n">
        <v>10.1</v>
      </c>
      <c r="AP30" s="318" t="s">
        <v>91</v>
      </c>
      <c r="AQ30" s="312" t="n">
        <v>17.9</v>
      </c>
      <c r="AR30" s="319" t="s">
        <v>91</v>
      </c>
      <c r="AS30" s="312" t="n">
        <v>9.5</v>
      </c>
      <c r="AT30" s="320" t="s">
        <v>100</v>
      </c>
      <c r="AU30" s="312" t="n">
        <v>12.5</v>
      </c>
      <c r="AV30" s="321" t="s">
        <v>100</v>
      </c>
      <c r="AW30" s="315" t="n">
        <v>-0.9</v>
      </c>
      <c r="AX30" s="320" t="s">
        <v>100</v>
      </c>
      <c r="AY30" s="312" t="n">
        <v>6.9</v>
      </c>
      <c r="AZ30" s="322" t="s">
        <v>100</v>
      </c>
      <c r="BA30" s="323" t="n">
        <v>-0.2</v>
      </c>
    </row>
    <row r="31" s="257" customFormat="true" ht="39.95" hidden="false" customHeight="true" outlineLevel="0" collapsed="false">
      <c r="A31" s="324" t="s">
        <v>19</v>
      </c>
      <c r="B31" s="325" t="s">
        <v>91</v>
      </c>
      <c r="C31" s="326" t="n">
        <v>25.5</v>
      </c>
      <c r="D31" s="327" t="s">
        <v>91</v>
      </c>
      <c r="E31" s="326" t="n">
        <v>26.3</v>
      </c>
      <c r="F31" s="328" t="s">
        <v>91</v>
      </c>
      <c r="G31" s="326" t="n">
        <v>14.8</v>
      </c>
      <c r="H31" s="327" t="s">
        <v>91</v>
      </c>
      <c r="I31" s="329" t="n">
        <v>34.8</v>
      </c>
      <c r="J31" s="328" t="s">
        <v>91</v>
      </c>
      <c r="K31" s="326" t="n">
        <v>26.2</v>
      </c>
      <c r="L31" s="330" t="s">
        <v>91</v>
      </c>
      <c r="M31" s="331" t="n">
        <v>33.9</v>
      </c>
      <c r="N31" s="332" t="s">
        <v>91</v>
      </c>
      <c r="O31" s="326" t="n">
        <v>24.8</v>
      </c>
      <c r="P31" s="333" t="s">
        <v>91</v>
      </c>
      <c r="Q31" s="326" t="n">
        <v>21.6</v>
      </c>
      <c r="R31" s="334" t="s">
        <v>100</v>
      </c>
      <c r="S31" s="326" t="n">
        <v>23.5</v>
      </c>
      <c r="T31" s="335" t="s">
        <v>100</v>
      </c>
      <c r="U31" s="329" t="n">
        <v>-2</v>
      </c>
      <c r="V31" s="334" t="s">
        <v>100</v>
      </c>
      <c r="W31" s="326" t="n">
        <v>21.7</v>
      </c>
      <c r="X31" s="336" t="s">
        <v>100</v>
      </c>
      <c r="Y31" s="337" t="n">
        <v>-4.6</v>
      </c>
      <c r="AA31" s="203"/>
      <c r="AC31" s="324" t="s">
        <v>19</v>
      </c>
      <c r="AD31" s="325" t="s">
        <v>91</v>
      </c>
      <c r="AE31" s="326" t="n">
        <v>12.5</v>
      </c>
      <c r="AF31" s="327" t="s">
        <v>91</v>
      </c>
      <c r="AG31" s="326" t="n">
        <v>9.4</v>
      </c>
      <c r="AH31" s="328" t="s">
        <v>91</v>
      </c>
      <c r="AI31" s="326" t="n">
        <v>5.6</v>
      </c>
      <c r="AJ31" s="327" t="s">
        <v>91</v>
      </c>
      <c r="AK31" s="329" t="n">
        <v>9.7</v>
      </c>
      <c r="AL31" s="328" t="s">
        <v>91</v>
      </c>
      <c r="AM31" s="326" t="n">
        <v>23.6</v>
      </c>
      <c r="AN31" s="330" t="s">
        <v>91</v>
      </c>
      <c r="AO31" s="331" t="n">
        <v>20.1</v>
      </c>
      <c r="AP31" s="332" t="s">
        <v>91</v>
      </c>
      <c r="AQ31" s="326" t="n">
        <v>15.3</v>
      </c>
      <c r="AR31" s="333" t="s">
        <v>91</v>
      </c>
      <c r="AS31" s="326" t="n">
        <v>12.3</v>
      </c>
      <c r="AT31" s="334" t="s">
        <v>100</v>
      </c>
      <c r="AU31" s="326" t="n">
        <v>16.4</v>
      </c>
      <c r="AV31" s="335" t="s">
        <v>100</v>
      </c>
      <c r="AW31" s="329" t="n">
        <v>3.9</v>
      </c>
      <c r="AX31" s="334" t="s">
        <v>100</v>
      </c>
      <c r="AY31" s="326" t="n">
        <v>7.8</v>
      </c>
      <c r="AZ31" s="336" t="s">
        <v>100</v>
      </c>
      <c r="BA31" s="337" t="n">
        <v>-1.6</v>
      </c>
    </row>
    <row r="32" s="257" customFormat="true" ht="39.95" hidden="false" customHeight="true" outlineLevel="0" collapsed="false">
      <c r="A32" s="338" t="s">
        <v>162</v>
      </c>
      <c r="B32" s="339" t="s">
        <v>91</v>
      </c>
      <c r="C32" s="326" t="n">
        <v>4.7</v>
      </c>
      <c r="D32" s="327" t="s">
        <v>91</v>
      </c>
      <c r="E32" s="326" t="n">
        <v>4.7</v>
      </c>
      <c r="F32" s="328" t="s">
        <v>91</v>
      </c>
      <c r="G32" s="326" t="n">
        <v>18.4</v>
      </c>
      <c r="H32" s="327" t="s">
        <v>91</v>
      </c>
      <c r="I32" s="329" t="n">
        <v>16.2</v>
      </c>
      <c r="J32" s="328" t="s">
        <v>91</v>
      </c>
      <c r="K32" s="326" t="n">
        <v>9.9</v>
      </c>
      <c r="L32" s="330" t="s">
        <v>91</v>
      </c>
      <c r="M32" s="331" t="n">
        <v>17.4</v>
      </c>
      <c r="N32" s="332" t="s">
        <v>91</v>
      </c>
      <c r="O32" s="326" t="n">
        <v>16.9</v>
      </c>
      <c r="P32" s="333" t="s">
        <v>91</v>
      </c>
      <c r="Q32" s="326" t="n">
        <v>19.1</v>
      </c>
      <c r="R32" s="334" t="s">
        <v>100</v>
      </c>
      <c r="S32" s="326" t="n">
        <v>-8.5</v>
      </c>
      <c r="T32" s="335" t="s">
        <v>100</v>
      </c>
      <c r="U32" s="329" t="n">
        <v>-13.2</v>
      </c>
      <c r="V32" s="334" t="s">
        <v>100</v>
      </c>
      <c r="W32" s="326" t="n">
        <v>7</v>
      </c>
      <c r="X32" s="336" t="s">
        <v>100</v>
      </c>
      <c r="Y32" s="337" t="n">
        <v>2.3</v>
      </c>
      <c r="AA32" s="203"/>
      <c r="AC32" s="338" t="s">
        <v>162</v>
      </c>
      <c r="AD32" s="339" t="s">
        <v>91</v>
      </c>
      <c r="AE32" s="326" t="n">
        <v>14.6</v>
      </c>
      <c r="AF32" s="327" t="s">
        <v>91</v>
      </c>
      <c r="AG32" s="326" t="n">
        <v>10</v>
      </c>
      <c r="AH32" s="328" t="s">
        <v>91</v>
      </c>
      <c r="AI32" s="326" t="n">
        <v>13.6</v>
      </c>
      <c r="AJ32" s="327" t="s">
        <v>91</v>
      </c>
      <c r="AK32" s="329" t="n">
        <v>16.1</v>
      </c>
      <c r="AL32" s="328" t="s">
        <v>91</v>
      </c>
      <c r="AM32" s="326" t="n">
        <v>17.5</v>
      </c>
      <c r="AN32" s="330" t="s">
        <v>91</v>
      </c>
      <c r="AO32" s="331" t="n">
        <v>12.3</v>
      </c>
      <c r="AP32" s="332" t="s">
        <v>91</v>
      </c>
      <c r="AQ32" s="326" t="n">
        <v>29.7</v>
      </c>
      <c r="AR32" s="333" t="s">
        <v>91</v>
      </c>
      <c r="AS32" s="326" t="n">
        <v>12.4</v>
      </c>
      <c r="AT32" s="334" t="s">
        <v>100</v>
      </c>
      <c r="AU32" s="326" t="n">
        <v>12.5</v>
      </c>
      <c r="AV32" s="335" t="s">
        <v>100</v>
      </c>
      <c r="AW32" s="329" t="n">
        <v>-2.1</v>
      </c>
      <c r="AX32" s="334" t="s">
        <v>100</v>
      </c>
      <c r="AY32" s="326" t="n">
        <v>8</v>
      </c>
      <c r="AZ32" s="336" t="s">
        <v>100</v>
      </c>
      <c r="BA32" s="337" t="n">
        <v>-2</v>
      </c>
    </row>
    <row r="33" s="257" customFormat="true" ht="39.95" hidden="false" customHeight="true" outlineLevel="0" collapsed="false">
      <c r="A33" s="324" t="s">
        <v>163</v>
      </c>
      <c r="B33" s="325" t="s">
        <v>91</v>
      </c>
      <c r="C33" s="326" t="n">
        <v>14.3</v>
      </c>
      <c r="D33" s="327" t="s">
        <v>91</v>
      </c>
      <c r="E33" s="326" t="n">
        <v>7.1</v>
      </c>
      <c r="F33" s="328" t="s">
        <v>91</v>
      </c>
      <c r="G33" s="326" t="n">
        <v>12.7</v>
      </c>
      <c r="H33" s="327" t="s">
        <v>91</v>
      </c>
      <c r="I33" s="329" t="n">
        <v>40.4</v>
      </c>
      <c r="J33" s="328" t="s">
        <v>91</v>
      </c>
      <c r="K33" s="326" t="n">
        <v>22.5</v>
      </c>
      <c r="L33" s="330" t="s">
        <v>91</v>
      </c>
      <c r="M33" s="331" t="n">
        <v>26.5</v>
      </c>
      <c r="N33" s="332" t="s">
        <v>91</v>
      </c>
      <c r="O33" s="326" t="n">
        <v>14</v>
      </c>
      <c r="P33" s="333" t="s">
        <v>91</v>
      </c>
      <c r="Q33" s="326" t="n">
        <v>12</v>
      </c>
      <c r="R33" s="334" t="s">
        <v>100</v>
      </c>
      <c r="S33" s="326" t="n">
        <v>-2.3</v>
      </c>
      <c r="T33" s="335" t="s">
        <v>100</v>
      </c>
      <c r="U33" s="329" t="n">
        <v>-16.6</v>
      </c>
      <c r="V33" s="334" t="s">
        <v>100</v>
      </c>
      <c r="W33" s="326" t="n">
        <v>6.8</v>
      </c>
      <c r="X33" s="336" t="s">
        <v>100</v>
      </c>
      <c r="Y33" s="337" t="n">
        <v>-0.3</v>
      </c>
      <c r="AA33" s="203"/>
      <c r="AC33" s="324" t="s">
        <v>163</v>
      </c>
      <c r="AD33" s="325" t="s">
        <v>91</v>
      </c>
      <c r="AE33" s="326" t="n">
        <v>14.7</v>
      </c>
      <c r="AF33" s="327" t="s">
        <v>91</v>
      </c>
      <c r="AG33" s="326" t="n">
        <v>-2.4</v>
      </c>
      <c r="AH33" s="328" t="s">
        <v>91</v>
      </c>
      <c r="AI33" s="326" t="n">
        <v>2.2</v>
      </c>
      <c r="AJ33" s="327" t="s">
        <v>91</v>
      </c>
      <c r="AK33" s="329" t="n">
        <v>28.2</v>
      </c>
      <c r="AL33" s="328" t="s">
        <v>91</v>
      </c>
      <c r="AM33" s="326" t="n">
        <v>21.3</v>
      </c>
      <c r="AN33" s="330" t="s">
        <v>91</v>
      </c>
      <c r="AO33" s="331" t="n">
        <v>12.5</v>
      </c>
      <c r="AP33" s="332" t="s">
        <v>91</v>
      </c>
      <c r="AQ33" s="326" t="n">
        <v>20.5</v>
      </c>
      <c r="AR33" s="333" t="s">
        <v>91</v>
      </c>
      <c r="AS33" s="326" t="n">
        <v>25</v>
      </c>
      <c r="AT33" s="334" t="s">
        <v>100</v>
      </c>
      <c r="AU33" s="326" t="n">
        <v>20</v>
      </c>
      <c r="AV33" s="335" t="s">
        <v>100</v>
      </c>
      <c r="AW33" s="329" t="n">
        <v>5.3</v>
      </c>
      <c r="AX33" s="334" t="s">
        <v>100</v>
      </c>
      <c r="AY33" s="326" t="n">
        <v>15</v>
      </c>
      <c r="AZ33" s="336" t="s">
        <v>100</v>
      </c>
      <c r="BA33" s="337" t="n">
        <v>17.4</v>
      </c>
    </row>
    <row r="34" s="257" customFormat="true" ht="39.95" hidden="false" customHeight="true" outlineLevel="0" collapsed="false">
      <c r="A34" s="338" t="s">
        <v>164</v>
      </c>
      <c r="B34" s="339" t="s">
        <v>91</v>
      </c>
      <c r="C34" s="326" t="n">
        <v>5.8</v>
      </c>
      <c r="D34" s="327" t="s">
        <v>91</v>
      </c>
      <c r="E34" s="326" t="n">
        <v>4</v>
      </c>
      <c r="F34" s="328" t="s">
        <v>91</v>
      </c>
      <c r="G34" s="326" t="n">
        <v>8.6</v>
      </c>
      <c r="H34" s="327" t="s">
        <v>91</v>
      </c>
      <c r="I34" s="329" t="n">
        <v>18.4</v>
      </c>
      <c r="J34" s="328" t="s">
        <v>91</v>
      </c>
      <c r="K34" s="326" t="n">
        <v>11.6</v>
      </c>
      <c r="L34" s="330" t="s">
        <v>91</v>
      </c>
      <c r="M34" s="331" t="n">
        <v>11.9</v>
      </c>
      <c r="N34" s="332" t="s">
        <v>91</v>
      </c>
      <c r="O34" s="326" t="n">
        <v>11.9</v>
      </c>
      <c r="P34" s="333" t="s">
        <v>91</v>
      </c>
      <c r="Q34" s="326" t="n">
        <v>14.8</v>
      </c>
      <c r="R34" s="334" t="s">
        <v>100</v>
      </c>
      <c r="S34" s="326" t="n">
        <v>-3.9</v>
      </c>
      <c r="T34" s="335" t="s">
        <v>100</v>
      </c>
      <c r="U34" s="329" t="n">
        <v>-9.7</v>
      </c>
      <c r="V34" s="334" t="s">
        <v>100</v>
      </c>
      <c r="W34" s="326" t="n">
        <v>7.1</v>
      </c>
      <c r="X34" s="336" t="s">
        <v>100</v>
      </c>
      <c r="Y34" s="337" t="n">
        <v>3.1</v>
      </c>
      <c r="AA34" s="203"/>
      <c r="AC34" s="338" t="s">
        <v>164</v>
      </c>
      <c r="AD34" s="339" t="s">
        <v>91</v>
      </c>
      <c r="AE34" s="326" t="n">
        <v>14.1</v>
      </c>
      <c r="AF34" s="327" t="s">
        <v>91</v>
      </c>
      <c r="AG34" s="326" t="n">
        <v>13.2</v>
      </c>
      <c r="AH34" s="328" t="s">
        <v>91</v>
      </c>
      <c r="AI34" s="326" t="n">
        <v>4.7</v>
      </c>
      <c r="AJ34" s="327" t="s">
        <v>91</v>
      </c>
      <c r="AK34" s="329" t="n">
        <v>10.4</v>
      </c>
      <c r="AL34" s="328" t="s">
        <v>91</v>
      </c>
      <c r="AM34" s="326" t="n">
        <v>11.7</v>
      </c>
      <c r="AN34" s="330" t="s">
        <v>91</v>
      </c>
      <c r="AO34" s="331" t="n">
        <v>16.3</v>
      </c>
      <c r="AP34" s="332" t="s">
        <v>91</v>
      </c>
      <c r="AQ34" s="326" t="n">
        <v>14.3</v>
      </c>
      <c r="AR34" s="333" t="s">
        <v>91</v>
      </c>
      <c r="AS34" s="326" t="n">
        <v>13.4</v>
      </c>
      <c r="AT34" s="334" t="s">
        <v>100</v>
      </c>
      <c r="AU34" s="326" t="n">
        <v>15.8</v>
      </c>
      <c r="AV34" s="335" t="s">
        <v>100</v>
      </c>
      <c r="AW34" s="329" t="n">
        <v>1.7</v>
      </c>
      <c r="AX34" s="334" t="s">
        <v>100</v>
      </c>
      <c r="AY34" s="326" t="n">
        <v>13</v>
      </c>
      <c r="AZ34" s="336" t="s">
        <v>100</v>
      </c>
      <c r="BA34" s="337" t="n">
        <v>-0.2</v>
      </c>
    </row>
    <row r="35" s="257" customFormat="true" ht="39.95" hidden="false" customHeight="true" outlineLevel="0" collapsed="false">
      <c r="A35" s="338" t="s">
        <v>27</v>
      </c>
      <c r="B35" s="339" t="s">
        <v>91</v>
      </c>
      <c r="C35" s="326" t="n">
        <v>20.3</v>
      </c>
      <c r="D35" s="327" t="s">
        <v>91</v>
      </c>
      <c r="E35" s="326" t="n">
        <v>1.6</v>
      </c>
      <c r="F35" s="328" t="s">
        <v>91</v>
      </c>
      <c r="G35" s="326" t="n">
        <v>-12</v>
      </c>
      <c r="H35" s="327" t="s">
        <v>91</v>
      </c>
      <c r="I35" s="329" t="n">
        <v>22.6</v>
      </c>
      <c r="J35" s="328" t="s">
        <v>91</v>
      </c>
      <c r="K35" s="326" t="n">
        <v>21</v>
      </c>
      <c r="L35" s="330" t="s">
        <v>91</v>
      </c>
      <c r="M35" s="331" t="n">
        <v>25</v>
      </c>
      <c r="N35" s="332" t="s">
        <v>91</v>
      </c>
      <c r="O35" s="326" t="n">
        <v>13.7</v>
      </c>
      <c r="P35" s="333" t="s">
        <v>91</v>
      </c>
      <c r="Q35" s="326" t="n">
        <v>23.8</v>
      </c>
      <c r="R35" s="334" t="s">
        <v>100</v>
      </c>
      <c r="S35" s="326" t="n">
        <v>2.6</v>
      </c>
      <c r="T35" s="335" t="s">
        <v>100</v>
      </c>
      <c r="U35" s="329" t="n">
        <v>-17.7</v>
      </c>
      <c r="V35" s="334" t="s">
        <v>100</v>
      </c>
      <c r="W35" s="326" t="n">
        <v>2.6</v>
      </c>
      <c r="X35" s="336" t="s">
        <v>100</v>
      </c>
      <c r="Y35" s="337" t="n">
        <v>1</v>
      </c>
      <c r="AA35" s="203"/>
      <c r="AC35" s="338" t="s">
        <v>27</v>
      </c>
      <c r="AD35" s="339" t="s">
        <v>91</v>
      </c>
      <c r="AE35" s="326" t="n">
        <v>28.4</v>
      </c>
      <c r="AF35" s="327" t="s">
        <v>91</v>
      </c>
      <c r="AG35" s="326" t="n">
        <v>13</v>
      </c>
      <c r="AH35" s="328" t="s">
        <v>91</v>
      </c>
      <c r="AI35" s="326" t="n">
        <v>10.3</v>
      </c>
      <c r="AJ35" s="327" t="s">
        <v>91</v>
      </c>
      <c r="AK35" s="329" t="n">
        <v>8.1</v>
      </c>
      <c r="AL35" s="328" t="s">
        <v>91</v>
      </c>
      <c r="AM35" s="326" t="n">
        <v>8.5</v>
      </c>
      <c r="AN35" s="330" t="s">
        <v>91</v>
      </c>
      <c r="AO35" s="331" t="n">
        <v>19.5</v>
      </c>
      <c r="AP35" s="332" t="s">
        <v>91</v>
      </c>
      <c r="AQ35" s="326" t="n">
        <v>11.6</v>
      </c>
      <c r="AR35" s="333" t="s">
        <v>91</v>
      </c>
      <c r="AS35" s="326" t="n">
        <v>9.3</v>
      </c>
      <c r="AT35" s="334" t="s">
        <v>100</v>
      </c>
      <c r="AU35" s="326" t="n">
        <v>12.1</v>
      </c>
      <c r="AV35" s="335" t="s">
        <v>100</v>
      </c>
      <c r="AW35" s="329" t="n">
        <v>-16.3</v>
      </c>
      <c r="AX35" s="334" t="s">
        <v>100</v>
      </c>
      <c r="AY35" s="326" t="n">
        <v>-3.6</v>
      </c>
      <c r="AZ35" s="336" t="s">
        <v>100</v>
      </c>
      <c r="BA35" s="337" t="n">
        <v>-16.6</v>
      </c>
    </row>
    <row r="36" s="257" customFormat="true" ht="39.95" hidden="false" customHeight="true" outlineLevel="0" collapsed="false">
      <c r="A36" s="338" t="s">
        <v>165</v>
      </c>
      <c r="B36" s="339" t="s">
        <v>91</v>
      </c>
      <c r="C36" s="326" t="n">
        <v>14.5</v>
      </c>
      <c r="D36" s="327" t="s">
        <v>91</v>
      </c>
      <c r="E36" s="326" t="n">
        <v>9.8</v>
      </c>
      <c r="F36" s="328" t="s">
        <v>91</v>
      </c>
      <c r="G36" s="326" t="n">
        <v>-3</v>
      </c>
      <c r="H36" s="327" t="s">
        <v>91</v>
      </c>
      <c r="I36" s="329" t="n">
        <v>32.8</v>
      </c>
      <c r="J36" s="328" t="s">
        <v>91</v>
      </c>
      <c r="K36" s="326" t="n">
        <v>0</v>
      </c>
      <c r="L36" s="330" t="s">
        <v>91</v>
      </c>
      <c r="M36" s="331" t="n">
        <v>19.5</v>
      </c>
      <c r="N36" s="332" t="s">
        <v>91</v>
      </c>
      <c r="O36" s="326" t="n">
        <v>16</v>
      </c>
      <c r="P36" s="333" t="s">
        <v>91</v>
      </c>
      <c r="Q36" s="326" t="n">
        <v>24</v>
      </c>
      <c r="R36" s="334" t="s">
        <v>100</v>
      </c>
      <c r="S36" s="326" t="n">
        <v>4.2</v>
      </c>
      <c r="T36" s="335" t="s">
        <v>100</v>
      </c>
      <c r="U36" s="329" t="n">
        <v>-10.3</v>
      </c>
      <c r="V36" s="334" t="s">
        <v>100</v>
      </c>
      <c r="W36" s="326" t="n">
        <v>15.5</v>
      </c>
      <c r="X36" s="336" t="s">
        <v>100</v>
      </c>
      <c r="Y36" s="337" t="n">
        <v>5.7</v>
      </c>
      <c r="AA36" s="203"/>
      <c r="AC36" s="338" t="s">
        <v>165</v>
      </c>
      <c r="AD36" s="339" t="s">
        <v>91</v>
      </c>
      <c r="AE36" s="326" t="n">
        <v>10.8</v>
      </c>
      <c r="AF36" s="327" t="s">
        <v>91</v>
      </c>
      <c r="AG36" s="326" t="n">
        <v>5.5</v>
      </c>
      <c r="AH36" s="328" t="s">
        <v>91</v>
      </c>
      <c r="AI36" s="326" t="n">
        <v>7.4</v>
      </c>
      <c r="AJ36" s="327" t="s">
        <v>91</v>
      </c>
      <c r="AK36" s="329" t="n">
        <v>16.1</v>
      </c>
      <c r="AL36" s="328" t="s">
        <v>91</v>
      </c>
      <c r="AM36" s="326" t="n">
        <v>7.7</v>
      </c>
      <c r="AN36" s="330" t="s">
        <v>91</v>
      </c>
      <c r="AO36" s="331" t="n">
        <v>10.8</v>
      </c>
      <c r="AP36" s="332" t="s">
        <v>91</v>
      </c>
      <c r="AQ36" s="326" t="n">
        <v>10</v>
      </c>
      <c r="AR36" s="333" t="s">
        <v>91</v>
      </c>
      <c r="AS36" s="326" t="n">
        <v>14.3</v>
      </c>
      <c r="AT36" s="334" t="s">
        <v>100</v>
      </c>
      <c r="AU36" s="326" t="n">
        <v>-7.5</v>
      </c>
      <c r="AV36" s="335" t="s">
        <v>100</v>
      </c>
      <c r="AW36" s="329" t="n">
        <v>-18.3</v>
      </c>
      <c r="AX36" s="334" t="s">
        <v>100</v>
      </c>
      <c r="AY36" s="326" t="n">
        <v>6</v>
      </c>
      <c r="AZ36" s="336" t="s">
        <v>100</v>
      </c>
      <c r="BA36" s="337" t="n">
        <v>0.5</v>
      </c>
    </row>
    <row r="37" s="257" customFormat="true" ht="39.95" hidden="false" customHeight="true" outlineLevel="0" collapsed="false">
      <c r="A37" s="338" t="s">
        <v>31</v>
      </c>
      <c r="B37" s="339" t="s">
        <v>91</v>
      </c>
      <c r="C37" s="326" t="n">
        <v>-6.2</v>
      </c>
      <c r="D37" s="327" t="s">
        <v>91</v>
      </c>
      <c r="E37" s="326" t="n">
        <v>6.3</v>
      </c>
      <c r="F37" s="328" t="s">
        <v>91</v>
      </c>
      <c r="G37" s="326" t="n">
        <v>13.7</v>
      </c>
      <c r="H37" s="327" t="s">
        <v>91</v>
      </c>
      <c r="I37" s="329" t="n">
        <v>29.7</v>
      </c>
      <c r="J37" s="328" t="s">
        <v>91</v>
      </c>
      <c r="K37" s="326" t="n">
        <v>-1.1</v>
      </c>
      <c r="L37" s="330" t="s">
        <v>91</v>
      </c>
      <c r="M37" s="331" t="n">
        <v>23.1</v>
      </c>
      <c r="N37" s="332" t="s">
        <v>91</v>
      </c>
      <c r="O37" s="326" t="n">
        <v>21.9</v>
      </c>
      <c r="P37" s="333" t="s">
        <v>91</v>
      </c>
      <c r="Q37" s="326" t="n">
        <v>20.8</v>
      </c>
      <c r="R37" s="334" t="s">
        <v>100</v>
      </c>
      <c r="S37" s="326" t="n">
        <v>4</v>
      </c>
      <c r="T37" s="335" t="s">
        <v>100</v>
      </c>
      <c r="U37" s="329" t="n">
        <v>10.2</v>
      </c>
      <c r="V37" s="334" t="s">
        <v>100</v>
      </c>
      <c r="W37" s="326" t="n">
        <v>10</v>
      </c>
      <c r="X37" s="336" t="s">
        <v>100</v>
      </c>
      <c r="Y37" s="337" t="n">
        <v>3.7</v>
      </c>
      <c r="AA37" s="203"/>
      <c r="AC37" s="338" t="s">
        <v>31</v>
      </c>
      <c r="AD37" s="339" t="s">
        <v>91</v>
      </c>
      <c r="AE37" s="326" t="n">
        <v>11.7</v>
      </c>
      <c r="AF37" s="327" t="s">
        <v>91</v>
      </c>
      <c r="AG37" s="326" t="n">
        <v>10.6</v>
      </c>
      <c r="AH37" s="328" t="s">
        <v>91</v>
      </c>
      <c r="AI37" s="326" t="n">
        <v>11.2</v>
      </c>
      <c r="AJ37" s="327" t="s">
        <v>91</v>
      </c>
      <c r="AK37" s="329" t="n">
        <v>21.4</v>
      </c>
      <c r="AL37" s="328" t="s">
        <v>91</v>
      </c>
      <c r="AM37" s="326" t="n">
        <v>21.7</v>
      </c>
      <c r="AN37" s="330" t="s">
        <v>91</v>
      </c>
      <c r="AO37" s="331" t="n">
        <v>22.5</v>
      </c>
      <c r="AP37" s="332" t="s">
        <v>91</v>
      </c>
      <c r="AQ37" s="326" t="n">
        <v>18.3</v>
      </c>
      <c r="AR37" s="333" t="s">
        <v>91</v>
      </c>
      <c r="AS37" s="326" t="n">
        <v>11.2</v>
      </c>
      <c r="AT37" s="334" t="s">
        <v>100</v>
      </c>
      <c r="AU37" s="326" t="n">
        <v>15.5</v>
      </c>
      <c r="AV37" s="335" t="s">
        <v>100</v>
      </c>
      <c r="AW37" s="329" t="n">
        <v>3.8</v>
      </c>
      <c r="AX37" s="334" t="s">
        <v>100</v>
      </c>
      <c r="AY37" s="326" t="n">
        <v>12.4</v>
      </c>
      <c r="AZ37" s="336" t="s">
        <v>100</v>
      </c>
      <c r="BA37" s="337" t="n">
        <v>1.8</v>
      </c>
    </row>
    <row r="38" s="257" customFormat="true" ht="39.95" hidden="false" customHeight="true" outlineLevel="0" collapsed="false">
      <c r="A38" s="338" t="s">
        <v>166</v>
      </c>
      <c r="B38" s="339" t="s">
        <v>91</v>
      </c>
      <c r="C38" s="326" t="n">
        <v>10.7</v>
      </c>
      <c r="D38" s="327" t="s">
        <v>91</v>
      </c>
      <c r="E38" s="326" t="n">
        <v>13.2</v>
      </c>
      <c r="F38" s="328" t="s">
        <v>91</v>
      </c>
      <c r="G38" s="326" t="n">
        <v>7</v>
      </c>
      <c r="H38" s="327" t="s">
        <v>91</v>
      </c>
      <c r="I38" s="329" t="n">
        <v>28.2</v>
      </c>
      <c r="J38" s="328" t="s">
        <v>91</v>
      </c>
      <c r="K38" s="326" t="n">
        <v>0</v>
      </c>
      <c r="L38" s="330" t="s">
        <v>91</v>
      </c>
      <c r="M38" s="331" t="n">
        <v>11.4</v>
      </c>
      <c r="N38" s="332" t="s">
        <v>91</v>
      </c>
      <c r="O38" s="326" t="n">
        <v>30.9</v>
      </c>
      <c r="P38" s="333" t="s">
        <v>91</v>
      </c>
      <c r="Q38" s="326" t="n">
        <v>24</v>
      </c>
      <c r="R38" s="334" t="s">
        <v>100</v>
      </c>
      <c r="S38" s="326" t="n">
        <v>9.6</v>
      </c>
      <c r="T38" s="335" t="s">
        <v>100</v>
      </c>
      <c r="U38" s="329" t="n">
        <v>-1.1</v>
      </c>
      <c r="V38" s="334" t="s">
        <v>100</v>
      </c>
      <c r="W38" s="326" t="n">
        <v>-2.4</v>
      </c>
      <c r="X38" s="336" t="s">
        <v>100</v>
      </c>
      <c r="Y38" s="337" t="n">
        <v>-15.6</v>
      </c>
      <c r="AA38" s="203"/>
      <c r="AC38" s="338" t="s">
        <v>166</v>
      </c>
      <c r="AD38" s="339" t="s">
        <v>91</v>
      </c>
      <c r="AE38" s="326" t="n">
        <v>21.3</v>
      </c>
      <c r="AF38" s="327" t="s">
        <v>91</v>
      </c>
      <c r="AG38" s="326" t="n">
        <v>14.9</v>
      </c>
      <c r="AH38" s="328" t="s">
        <v>91</v>
      </c>
      <c r="AI38" s="326" t="n">
        <v>9.2</v>
      </c>
      <c r="AJ38" s="327" t="s">
        <v>91</v>
      </c>
      <c r="AK38" s="329" t="n">
        <v>25.3</v>
      </c>
      <c r="AL38" s="328" t="s">
        <v>91</v>
      </c>
      <c r="AM38" s="326" t="n">
        <v>18.8</v>
      </c>
      <c r="AN38" s="330" t="s">
        <v>91</v>
      </c>
      <c r="AO38" s="331" t="n">
        <v>19</v>
      </c>
      <c r="AP38" s="332" t="s">
        <v>91</v>
      </c>
      <c r="AQ38" s="326" t="n">
        <v>14.8</v>
      </c>
      <c r="AR38" s="333" t="s">
        <v>91</v>
      </c>
      <c r="AS38" s="326" t="n">
        <v>13.7</v>
      </c>
      <c r="AT38" s="334" t="s">
        <v>100</v>
      </c>
      <c r="AU38" s="326" t="n">
        <v>11.6</v>
      </c>
      <c r="AV38" s="335" t="s">
        <v>100</v>
      </c>
      <c r="AW38" s="329" t="n">
        <v>-9.7</v>
      </c>
      <c r="AX38" s="334" t="s">
        <v>100</v>
      </c>
      <c r="AY38" s="326" t="n">
        <v>15.3</v>
      </c>
      <c r="AZ38" s="336" t="s">
        <v>100</v>
      </c>
      <c r="BA38" s="337" t="n">
        <v>0.4</v>
      </c>
    </row>
    <row r="39" s="257" customFormat="true" ht="39.95" hidden="false" customHeight="true" outlineLevel="0" collapsed="false">
      <c r="A39" s="324" t="s">
        <v>116</v>
      </c>
      <c r="B39" s="339" t="s">
        <v>91</v>
      </c>
      <c r="C39" s="326" t="n">
        <v>19.7</v>
      </c>
      <c r="D39" s="327" t="s">
        <v>91</v>
      </c>
      <c r="E39" s="326" t="n">
        <v>17.8</v>
      </c>
      <c r="F39" s="328" t="s">
        <v>91</v>
      </c>
      <c r="G39" s="326" t="n">
        <v>11.8</v>
      </c>
      <c r="H39" s="327" t="s">
        <v>91</v>
      </c>
      <c r="I39" s="329" t="n">
        <v>18.8</v>
      </c>
      <c r="J39" s="328" t="s">
        <v>91</v>
      </c>
      <c r="K39" s="326" t="n">
        <v>11.8</v>
      </c>
      <c r="L39" s="330" t="s">
        <v>91</v>
      </c>
      <c r="M39" s="331" t="n">
        <v>17.8</v>
      </c>
      <c r="N39" s="332" t="s">
        <v>91</v>
      </c>
      <c r="O39" s="326" t="n">
        <v>16.8</v>
      </c>
      <c r="P39" s="333" t="s">
        <v>91</v>
      </c>
      <c r="Q39" s="326" t="n">
        <v>17.2</v>
      </c>
      <c r="R39" s="334" t="s">
        <v>100</v>
      </c>
      <c r="S39" s="326" t="n">
        <v>7.5</v>
      </c>
      <c r="T39" s="335" t="s">
        <v>100</v>
      </c>
      <c r="U39" s="329" t="n">
        <v>-12.2</v>
      </c>
      <c r="V39" s="334" t="s">
        <v>100</v>
      </c>
      <c r="W39" s="326" t="n">
        <v>5.1</v>
      </c>
      <c r="X39" s="336" t="s">
        <v>100</v>
      </c>
      <c r="Y39" s="337" t="n">
        <v>-12.7</v>
      </c>
      <c r="AA39" s="203"/>
      <c r="AC39" s="324" t="s">
        <v>116</v>
      </c>
      <c r="AD39" s="339" t="s">
        <v>91</v>
      </c>
      <c r="AE39" s="326" t="n">
        <v>10.5</v>
      </c>
      <c r="AF39" s="327" t="s">
        <v>91</v>
      </c>
      <c r="AG39" s="326" t="n">
        <v>8.9</v>
      </c>
      <c r="AH39" s="328" t="s">
        <v>91</v>
      </c>
      <c r="AI39" s="326" t="n">
        <v>8.5</v>
      </c>
      <c r="AJ39" s="327" t="s">
        <v>91</v>
      </c>
      <c r="AK39" s="329" t="n">
        <v>10.6</v>
      </c>
      <c r="AL39" s="328" t="s">
        <v>91</v>
      </c>
      <c r="AM39" s="326" t="n">
        <v>9.2</v>
      </c>
      <c r="AN39" s="330" t="s">
        <v>91</v>
      </c>
      <c r="AO39" s="331" t="n">
        <v>7</v>
      </c>
      <c r="AP39" s="332" t="s">
        <v>91</v>
      </c>
      <c r="AQ39" s="326" t="n">
        <v>10.3</v>
      </c>
      <c r="AR39" s="333" t="s">
        <v>91</v>
      </c>
      <c r="AS39" s="326" t="n">
        <v>10.4</v>
      </c>
      <c r="AT39" s="334" t="s">
        <v>100</v>
      </c>
      <c r="AU39" s="326" t="n">
        <v>14.6</v>
      </c>
      <c r="AV39" s="335" t="s">
        <v>100</v>
      </c>
      <c r="AW39" s="329" t="n">
        <v>4.1</v>
      </c>
      <c r="AX39" s="334" t="s">
        <v>100</v>
      </c>
      <c r="AY39" s="326" t="n">
        <v>10</v>
      </c>
      <c r="AZ39" s="336" t="s">
        <v>100</v>
      </c>
      <c r="BA39" s="337" t="n">
        <v>1.1</v>
      </c>
    </row>
    <row r="40" s="257" customFormat="true" ht="39.95" hidden="false" customHeight="true" outlineLevel="0" collapsed="false">
      <c r="A40" s="338" t="s">
        <v>38</v>
      </c>
      <c r="B40" s="339" t="s">
        <v>91</v>
      </c>
      <c r="C40" s="326" t="n">
        <v>-2.5</v>
      </c>
      <c r="D40" s="327" t="s">
        <v>91</v>
      </c>
      <c r="E40" s="326" t="n">
        <v>-0.6</v>
      </c>
      <c r="F40" s="328" t="s">
        <v>91</v>
      </c>
      <c r="G40" s="326" t="n">
        <v>-3.6</v>
      </c>
      <c r="H40" s="327" t="s">
        <v>91</v>
      </c>
      <c r="I40" s="329" t="n">
        <v>16.4</v>
      </c>
      <c r="J40" s="328" t="s">
        <v>91</v>
      </c>
      <c r="K40" s="326" t="n">
        <v>6</v>
      </c>
      <c r="L40" s="330" t="s">
        <v>91</v>
      </c>
      <c r="M40" s="331" t="n">
        <v>17.7</v>
      </c>
      <c r="N40" s="332" t="s">
        <v>91</v>
      </c>
      <c r="O40" s="326" t="n">
        <v>13.6</v>
      </c>
      <c r="P40" s="333" t="s">
        <v>91</v>
      </c>
      <c r="Q40" s="326" t="n">
        <v>13.4</v>
      </c>
      <c r="R40" s="334" t="s">
        <v>100</v>
      </c>
      <c r="S40" s="326" t="n">
        <v>-4.4</v>
      </c>
      <c r="T40" s="335" t="s">
        <v>100</v>
      </c>
      <c r="U40" s="329" t="n">
        <v>-1.9</v>
      </c>
      <c r="V40" s="334" t="s">
        <v>100</v>
      </c>
      <c r="W40" s="326" t="n">
        <v>-1.8</v>
      </c>
      <c r="X40" s="336" t="s">
        <v>100</v>
      </c>
      <c r="Y40" s="337" t="n">
        <v>-1.2</v>
      </c>
      <c r="AA40" s="203"/>
      <c r="AC40" s="338" t="s">
        <v>38</v>
      </c>
      <c r="AD40" s="339" t="s">
        <v>91</v>
      </c>
      <c r="AE40" s="326" t="n">
        <v>5.8</v>
      </c>
      <c r="AF40" s="327" t="s">
        <v>91</v>
      </c>
      <c r="AG40" s="326" t="n">
        <v>2.6</v>
      </c>
      <c r="AH40" s="328" t="s">
        <v>91</v>
      </c>
      <c r="AI40" s="326" t="n">
        <v>7.7</v>
      </c>
      <c r="AJ40" s="327" t="s">
        <v>91</v>
      </c>
      <c r="AK40" s="329" t="n">
        <v>11.4</v>
      </c>
      <c r="AL40" s="328" t="s">
        <v>91</v>
      </c>
      <c r="AM40" s="326" t="n">
        <v>8.5</v>
      </c>
      <c r="AN40" s="330" t="s">
        <v>91</v>
      </c>
      <c r="AO40" s="331" t="n">
        <v>6.6</v>
      </c>
      <c r="AP40" s="332" t="s">
        <v>91</v>
      </c>
      <c r="AQ40" s="326" t="n">
        <v>15.9</v>
      </c>
      <c r="AR40" s="333" t="s">
        <v>91</v>
      </c>
      <c r="AS40" s="326" t="n">
        <v>7</v>
      </c>
      <c r="AT40" s="334" t="s">
        <v>100</v>
      </c>
      <c r="AU40" s="326" t="n">
        <v>8.5</v>
      </c>
      <c r="AV40" s="335" t="s">
        <v>100</v>
      </c>
      <c r="AW40" s="329" t="n">
        <v>2.7</v>
      </c>
      <c r="AX40" s="334" t="s">
        <v>100</v>
      </c>
      <c r="AY40" s="326" t="n">
        <v>-2.1</v>
      </c>
      <c r="AZ40" s="336" t="s">
        <v>100</v>
      </c>
      <c r="BA40" s="337" t="n">
        <v>-4.7</v>
      </c>
    </row>
    <row r="41" s="257" customFormat="true" ht="39.95" hidden="false" customHeight="true" outlineLevel="0" collapsed="false">
      <c r="A41" s="338" t="s">
        <v>40</v>
      </c>
      <c r="B41" s="339" t="s">
        <v>91</v>
      </c>
      <c r="C41" s="326" t="n">
        <v>6.8</v>
      </c>
      <c r="D41" s="327" t="s">
        <v>91</v>
      </c>
      <c r="E41" s="326" t="n">
        <v>9.2</v>
      </c>
      <c r="F41" s="328" t="s">
        <v>91</v>
      </c>
      <c r="G41" s="326" t="n">
        <v>15</v>
      </c>
      <c r="H41" s="327" t="s">
        <v>91</v>
      </c>
      <c r="I41" s="329" t="n">
        <v>13.2</v>
      </c>
      <c r="J41" s="328" t="s">
        <v>91</v>
      </c>
      <c r="K41" s="326" t="n">
        <v>-35.7</v>
      </c>
      <c r="L41" s="330" t="s">
        <v>91</v>
      </c>
      <c r="M41" s="331" t="n">
        <v>-5.6</v>
      </c>
      <c r="N41" s="332" t="s">
        <v>91</v>
      </c>
      <c r="O41" s="326" t="n">
        <v>28.3</v>
      </c>
      <c r="P41" s="333" t="s">
        <v>91</v>
      </c>
      <c r="Q41" s="326" t="n">
        <v>38</v>
      </c>
      <c r="R41" s="334" t="s">
        <v>100</v>
      </c>
      <c r="S41" s="326" t="n">
        <v>11.6</v>
      </c>
      <c r="T41" s="335" t="s">
        <v>100</v>
      </c>
      <c r="U41" s="329" t="n">
        <v>4.8</v>
      </c>
      <c r="V41" s="334" t="s">
        <v>100</v>
      </c>
      <c r="W41" s="326" t="n">
        <v>20.3</v>
      </c>
      <c r="X41" s="336" t="s">
        <v>100</v>
      </c>
      <c r="Y41" s="337" t="n">
        <v>11.1</v>
      </c>
      <c r="AA41" s="203"/>
      <c r="AC41" s="338" t="s">
        <v>40</v>
      </c>
      <c r="AD41" s="339" t="s">
        <v>91</v>
      </c>
      <c r="AE41" s="326" t="n">
        <v>16.9</v>
      </c>
      <c r="AF41" s="327" t="s">
        <v>91</v>
      </c>
      <c r="AG41" s="326" t="n">
        <v>4.4</v>
      </c>
      <c r="AH41" s="328" t="s">
        <v>91</v>
      </c>
      <c r="AI41" s="326" t="n">
        <v>14.3</v>
      </c>
      <c r="AJ41" s="327" t="s">
        <v>91</v>
      </c>
      <c r="AK41" s="329" t="n">
        <v>11</v>
      </c>
      <c r="AL41" s="328" t="s">
        <v>91</v>
      </c>
      <c r="AM41" s="326" t="n">
        <v>5.8</v>
      </c>
      <c r="AN41" s="330" t="s">
        <v>91</v>
      </c>
      <c r="AO41" s="331" t="n">
        <v>1</v>
      </c>
      <c r="AP41" s="332" t="s">
        <v>91</v>
      </c>
      <c r="AQ41" s="326" t="n">
        <v>25</v>
      </c>
      <c r="AR41" s="333" t="s">
        <v>91</v>
      </c>
      <c r="AS41" s="326" t="n">
        <v>7.1</v>
      </c>
      <c r="AT41" s="334" t="s">
        <v>100</v>
      </c>
      <c r="AU41" s="326" t="n">
        <v>16.5</v>
      </c>
      <c r="AV41" s="335" t="s">
        <v>100</v>
      </c>
      <c r="AW41" s="329" t="n">
        <v>-0.4</v>
      </c>
      <c r="AX41" s="334" t="s">
        <v>100</v>
      </c>
      <c r="AY41" s="326" t="n">
        <v>11.1</v>
      </c>
      <c r="AZ41" s="336" t="s">
        <v>100</v>
      </c>
      <c r="BA41" s="337" t="n">
        <v>6.7</v>
      </c>
    </row>
    <row r="42" s="257" customFormat="true" ht="39.95" hidden="false" customHeight="true" outlineLevel="0" collapsed="false">
      <c r="A42" s="340" t="s">
        <v>43</v>
      </c>
      <c r="B42" s="341" t="s">
        <v>91</v>
      </c>
      <c r="C42" s="342" t="n">
        <v>10.9</v>
      </c>
      <c r="D42" s="343" t="s">
        <v>91</v>
      </c>
      <c r="E42" s="342" t="n">
        <v>10.1</v>
      </c>
      <c r="F42" s="344" t="s">
        <v>91</v>
      </c>
      <c r="G42" s="342" t="n">
        <v>8.9</v>
      </c>
      <c r="H42" s="343" t="s">
        <v>91</v>
      </c>
      <c r="I42" s="345" t="n">
        <v>26.8</v>
      </c>
      <c r="J42" s="344" t="s">
        <v>91</v>
      </c>
      <c r="K42" s="342" t="n">
        <v>8.3</v>
      </c>
      <c r="L42" s="346" t="s">
        <v>91</v>
      </c>
      <c r="M42" s="347" t="n">
        <v>25.1</v>
      </c>
      <c r="N42" s="348" t="s">
        <v>91</v>
      </c>
      <c r="O42" s="342" t="n">
        <v>29.6</v>
      </c>
      <c r="P42" s="349" t="s">
        <v>91</v>
      </c>
      <c r="Q42" s="342" t="n">
        <v>17.1</v>
      </c>
      <c r="R42" s="350" t="s">
        <v>100</v>
      </c>
      <c r="S42" s="342" t="n">
        <v>-1.4</v>
      </c>
      <c r="T42" s="351" t="s">
        <v>100</v>
      </c>
      <c r="U42" s="345" t="n">
        <v>-12.3</v>
      </c>
      <c r="V42" s="350" t="s">
        <v>100</v>
      </c>
      <c r="W42" s="342" t="n">
        <v>2.1</v>
      </c>
      <c r="X42" s="352" t="s">
        <v>100</v>
      </c>
      <c r="Y42" s="353" t="n">
        <v>-8</v>
      </c>
      <c r="AA42" s="203"/>
      <c r="AC42" s="340" t="s">
        <v>43</v>
      </c>
      <c r="AD42" s="341" t="s">
        <v>91</v>
      </c>
      <c r="AE42" s="342" t="n">
        <v>18</v>
      </c>
      <c r="AF42" s="343" t="s">
        <v>91</v>
      </c>
      <c r="AG42" s="342" t="n">
        <v>8.7</v>
      </c>
      <c r="AH42" s="344" t="s">
        <v>91</v>
      </c>
      <c r="AI42" s="342" t="n">
        <v>14</v>
      </c>
      <c r="AJ42" s="343" t="s">
        <v>91</v>
      </c>
      <c r="AK42" s="345" t="n">
        <v>18.6</v>
      </c>
      <c r="AL42" s="344" t="s">
        <v>91</v>
      </c>
      <c r="AM42" s="342" t="n">
        <v>21.8</v>
      </c>
      <c r="AN42" s="346" t="s">
        <v>91</v>
      </c>
      <c r="AO42" s="347" t="n">
        <v>15.5</v>
      </c>
      <c r="AP42" s="348" t="s">
        <v>91</v>
      </c>
      <c r="AQ42" s="342" t="n">
        <v>16.9</v>
      </c>
      <c r="AR42" s="349" t="s">
        <v>91</v>
      </c>
      <c r="AS42" s="342" t="n">
        <v>7</v>
      </c>
      <c r="AT42" s="350" t="s">
        <v>100</v>
      </c>
      <c r="AU42" s="342" t="n">
        <v>7.8</v>
      </c>
      <c r="AV42" s="351" t="s">
        <v>100</v>
      </c>
      <c r="AW42" s="345" t="n">
        <v>-10.2</v>
      </c>
      <c r="AX42" s="350" t="s">
        <v>100</v>
      </c>
      <c r="AY42" s="342" t="n">
        <v>2.8</v>
      </c>
      <c r="AZ42" s="352" t="s">
        <v>100</v>
      </c>
      <c r="BA42" s="353" t="n">
        <v>-5.9</v>
      </c>
    </row>
    <row r="43" customFormat="false" ht="20.1" hidden="false" customHeight="true" outlineLevel="0" collapsed="false"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</row>
    <row r="44" customFormat="false" ht="9" hidden="false" customHeight="true" outlineLevel="0" collapsed="false"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</row>
    <row r="45" customFormat="false" ht="30" hidden="false" customHeight="true" outlineLevel="0" collapsed="false"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</row>
    <row r="46" customFormat="false" ht="30" hidden="false" customHeight="true" outlineLevel="0" collapsed="false">
      <c r="A46" s="298" t="s">
        <v>168</v>
      </c>
      <c r="B46" s="294"/>
      <c r="C46" s="295" t="s">
        <v>132</v>
      </c>
      <c r="D46" s="296"/>
      <c r="E46" s="295"/>
      <c r="F46" s="295"/>
      <c r="G46" s="295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7"/>
      <c r="AC46" s="298" t="s">
        <v>169</v>
      </c>
      <c r="AD46" s="294"/>
      <c r="AE46" s="295" t="s">
        <v>132</v>
      </c>
      <c r="AF46" s="296"/>
      <c r="AG46" s="295"/>
      <c r="AH46" s="295"/>
      <c r="AI46" s="295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7"/>
      <c r="BB46" s="276"/>
      <c r="BC46" s="276"/>
    </row>
    <row r="47" customFormat="false" ht="30" hidden="false" customHeight="true" outlineLevel="0" collapsed="false">
      <c r="A47" s="298"/>
      <c r="B47" s="299" t="s">
        <v>151</v>
      </c>
      <c r="C47" s="299"/>
      <c r="D47" s="299"/>
      <c r="E47" s="299"/>
      <c r="F47" s="299" t="s">
        <v>152</v>
      </c>
      <c r="G47" s="299"/>
      <c r="H47" s="299"/>
      <c r="I47" s="299"/>
      <c r="J47" s="299" t="s">
        <v>153</v>
      </c>
      <c r="K47" s="299"/>
      <c r="L47" s="299"/>
      <c r="M47" s="299"/>
      <c r="N47" s="299" t="s">
        <v>154</v>
      </c>
      <c r="O47" s="299"/>
      <c r="P47" s="299"/>
      <c r="Q47" s="299"/>
      <c r="R47" s="300" t="s">
        <v>155</v>
      </c>
      <c r="S47" s="300"/>
      <c r="T47" s="300"/>
      <c r="U47" s="300"/>
      <c r="V47" s="300"/>
      <c r="W47" s="300"/>
      <c r="X47" s="300"/>
      <c r="Y47" s="300"/>
      <c r="AB47" s="216"/>
      <c r="AC47" s="298"/>
      <c r="AD47" s="299" t="s">
        <v>151</v>
      </c>
      <c r="AE47" s="299"/>
      <c r="AF47" s="299"/>
      <c r="AG47" s="299"/>
      <c r="AH47" s="299" t="s">
        <v>152</v>
      </c>
      <c r="AI47" s="299"/>
      <c r="AJ47" s="299"/>
      <c r="AK47" s="299"/>
      <c r="AL47" s="299" t="s">
        <v>153</v>
      </c>
      <c r="AM47" s="299"/>
      <c r="AN47" s="299"/>
      <c r="AO47" s="299"/>
      <c r="AP47" s="299" t="s">
        <v>154</v>
      </c>
      <c r="AQ47" s="299"/>
      <c r="AR47" s="299"/>
      <c r="AS47" s="299"/>
      <c r="AT47" s="300" t="s">
        <v>155</v>
      </c>
      <c r="AU47" s="300"/>
      <c r="AV47" s="300"/>
      <c r="AW47" s="300"/>
      <c r="AX47" s="300"/>
      <c r="AY47" s="300"/>
      <c r="AZ47" s="300"/>
      <c r="BA47" s="300"/>
    </row>
    <row r="48" customFormat="false" ht="30" hidden="false" customHeight="true" outlineLevel="0" collapsed="false">
      <c r="A48" s="298"/>
      <c r="B48" s="301" t="s">
        <v>6</v>
      </c>
      <c r="C48" s="301"/>
      <c r="D48" s="302" t="s">
        <v>9</v>
      </c>
      <c r="E48" s="302"/>
      <c r="F48" s="301" t="s">
        <v>6</v>
      </c>
      <c r="G48" s="301"/>
      <c r="H48" s="302" t="s">
        <v>9</v>
      </c>
      <c r="I48" s="302"/>
      <c r="J48" s="301" t="s">
        <v>6</v>
      </c>
      <c r="K48" s="301"/>
      <c r="L48" s="302" t="s">
        <v>9</v>
      </c>
      <c r="M48" s="302"/>
      <c r="N48" s="301" t="s">
        <v>6</v>
      </c>
      <c r="O48" s="301"/>
      <c r="P48" s="302" t="s">
        <v>9</v>
      </c>
      <c r="Q48" s="302"/>
      <c r="R48" s="303" t="s">
        <v>6</v>
      </c>
      <c r="S48" s="303"/>
      <c r="T48" s="303"/>
      <c r="U48" s="303"/>
      <c r="V48" s="304" t="s">
        <v>9</v>
      </c>
      <c r="W48" s="304"/>
      <c r="X48" s="304"/>
      <c r="Y48" s="304"/>
      <c r="AC48" s="298"/>
      <c r="AD48" s="301" t="s">
        <v>6</v>
      </c>
      <c r="AE48" s="301"/>
      <c r="AF48" s="302" t="s">
        <v>9</v>
      </c>
      <c r="AG48" s="302"/>
      <c r="AH48" s="301" t="s">
        <v>6</v>
      </c>
      <c r="AI48" s="301"/>
      <c r="AJ48" s="302" t="s">
        <v>9</v>
      </c>
      <c r="AK48" s="302"/>
      <c r="AL48" s="301" t="s">
        <v>6</v>
      </c>
      <c r="AM48" s="301"/>
      <c r="AN48" s="302" t="s">
        <v>9</v>
      </c>
      <c r="AO48" s="302"/>
      <c r="AP48" s="301" t="s">
        <v>6</v>
      </c>
      <c r="AQ48" s="301"/>
      <c r="AR48" s="302" t="s">
        <v>9</v>
      </c>
      <c r="AS48" s="302"/>
      <c r="AT48" s="303" t="s">
        <v>6</v>
      </c>
      <c r="AU48" s="303"/>
      <c r="AV48" s="303"/>
      <c r="AW48" s="303"/>
      <c r="AX48" s="304" t="s">
        <v>9</v>
      </c>
      <c r="AY48" s="304"/>
      <c r="AZ48" s="304"/>
      <c r="BA48" s="304"/>
    </row>
    <row r="49" customFormat="false" ht="30" hidden="false" customHeight="true" outlineLevel="0" collapsed="false">
      <c r="A49" s="298"/>
      <c r="B49" s="305" t="s">
        <v>156</v>
      </c>
      <c r="C49" s="305"/>
      <c r="D49" s="306" t="s">
        <v>157</v>
      </c>
      <c r="E49" s="306"/>
      <c r="F49" s="305" t="s">
        <v>157</v>
      </c>
      <c r="G49" s="305"/>
      <c r="H49" s="306" t="s">
        <v>158</v>
      </c>
      <c r="I49" s="306"/>
      <c r="J49" s="305" t="s">
        <v>158</v>
      </c>
      <c r="K49" s="305"/>
      <c r="L49" s="306" t="s">
        <v>159</v>
      </c>
      <c r="M49" s="306"/>
      <c r="N49" s="305" t="s">
        <v>159</v>
      </c>
      <c r="O49" s="305"/>
      <c r="P49" s="306" t="s">
        <v>160</v>
      </c>
      <c r="Q49" s="306"/>
      <c r="R49" s="307" t="s">
        <v>160</v>
      </c>
      <c r="S49" s="307"/>
      <c r="T49" s="308" t="s">
        <v>143</v>
      </c>
      <c r="U49" s="308"/>
      <c r="V49" s="307" t="s">
        <v>161</v>
      </c>
      <c r="W49" s="307"/>
      <c r="X49" s="309" t="s">
        <v>143</v>
      </c>
      <c r="Y49" s="309"/>
      <c r="AC49" s="298"/>
      <c r="AD49" s="305" t="s">
        <v>156</v>
      </c>
      <c r="AE49" s="305"/>
      <c r="AF49" s="306" t="s">
        <v>157</v>
      </c>
      <c r="AG49" s="306"/>
      <c r="AH49" s="305" t="s">
        <v>157</v>
      </c>
      <c r="AI49" s="305"/>
      <c r="AJ49" s="306" t="s">
        <v>158</v>
      </c>
      <c r="AK49" s="306"/>
      <c r="AL49" s="305" t="s">
        <v>158</v>
      </c>
      <c r="AM49" s="305"/>
      <c r="AN49" s="306" t="s">
        <v>159</v>
      </c>
      <c r="AO49" s="306"/>
      <c r="AP49" s="305" t="s">
        <v>159</v>
      </c>
      <c r="AQ49" s="305"/>
      <c r="AR49" s="306" t="s">
        <v>160</v>
      </c>
      <c r="AS49" s="306"/>
      <c r="AT49" s="307" t="s">
        <v>160</v>
      </c>
      <c r="AU49" s="307"/>
      <c r="AV49" s="308" t="s">
        <v>143</v>
      </c>
      <c r="AW49" s="308"/>
      <c r="AX49" s="307" t="s">
        <v>161</v>
      </c>
      <c r="AY49" s="307"/>
      <c r="AZ49" s="309" t="s">
        <v>143</v>
      </c>
      <c r="BA49" s="309"/>
    </row>
    <row r="50" customFormat="false" ht="39.95" hidden="false" customHeight="true" outlineLevel="0" collapsed="false">
      <c r="A50" s="310" t="s">
        <v>114</v>
      </c>
      <c r="B50" s="311" t="s">
        <v>91</v>
      </c>
      <c r="C50" s="312" t="n">
        <v>-0.3</v>
      </c>
      <c r="D50" s="313" t="s">
        <v>91</v>
      </c>
      <c r="E50" s="312" t="n">
        <v>0.5</v>
      </c>
      <c r="F50" s="314" t="s">
        <v>91</v>
      </c>
      <c r="G50" s="312" t="n">
        <v>-0.2</v>
      </c>
      <c r="H50" s="313" t="s">
        <v>91</v>
      </c>
      <c r="I50" s="315" t="n">
        <v>7.6</v>
      </c>
      <c r="J50" s="314" t="s">
        <v>91</v>
      </c>
      <c r="K50" s="312" t="n">
        <v>-3.6</v>
      </c>
      <c r="L50" s="316" t="s">
        <v>91</v>
      </c>
      <c r="M50" s="317" t="n">
        <v>7.6</v>
      </c>
      <c r="N50" s="318" t="s">
        <v>91</v>
      </c>
      <c r="O50" s="312" t="n">
        <v>9.6</v>
      </c>
      <c r="P50" s="319" t="s">
        <v>91</v>
      </c>
      <c r="Q50" s="312" t="n">
        <v>10.6</v>
      </c>
      <c r="R50" s="320" t="s">
        <v>100</v>
      </c>
      <c r="S50" s="312" t="n">
        <v>-2.7</v>
      </c>
      <c r="T50" s="321" t="s">
        <v>100</v>
      </c>
      <c r="U50" s="315" t="n">
        <v>-2.4</v>
      </c>
      <c r="V50" s="320" t="s">
        <v>100</v>
      </c>
      <c r="W50" s="312" t="n">
        <v>-0.5</v>
      </c>
      <c r="X50" s="322" t="s">
        <v>100</v>
      </c>
      <c r="Y50" s="323" t="n">
        <v>-1</v>
      </c>
      <c r="AC50" s="310" t="s">
        <v>114</v>
      </c>
      <c r="AD50" s="311" t="s">
        <v>91</v>
      </c>
      <c r="AE50" s="312" t="n">
        <v>9.6</v>
      </c>
      <c r="AF50" s="313" t="s">
        <v>91</v>
      </c>
      <c r="AG50" s="312" t="n">
        <v>6.4</v>
      </c>
      <c r="AH50" s="314" t="s">
        <v>91</v>
      </c>
      <c r="AI50" s="312" t="n">
        <v>10.2</v>
      </c>
      <c r="AJ50" s="313" t="s">
        <v>91</v>
      </c>
      <c r="AK50" s="315" t="n">
        <v>11.2</v>
      </c>
      <c r="AL50" s="314" t="s">
        <v>91</v>
      </c>
      <c r="AM50" s="312" t="n">
        <v>6.8</v>
      </c>
      <c r="AN50" s="316" t="s">
        <v>91</v>
      </c>
      <c r="AO50" s="317" t="n">
        <v>8.4</v>
      </c>
      <c r="AP50" s="318" t="s">
        <v>91</v>
      </c>
      <c r="AQ50" s="312" t="n">
        <v>13.3</v>
      </c>
      <c r="AR50" s="319" t="s">
        <v>91</v>
      </c>
      <c r="AS50" s="312" t="n">
        <v>9.9</v>
      </c>
      <c r="AT50" s="320" t="s">
        <v>100</v>
      </c>
      <c r="AU50" s="312" t="n">
        <v>7.2</v>
      </c>
      <c r="AV50" s="321" t="s">
        <v>100</v>
      </c>
      <c r="AW50" s="315" t="n">
        <v>-2.4</v>
      </c>
      <c r="AX50" s="320" t="s">
        <v>100</v>
      </c>
      <c r="AY50" s="312" t="n">
        <v>6.3</v>
      </c>
      <c r="AZ50" s="322" t="s">
        <v>100</v>
      </c>
      <c r="BA50" s="323" t="n">
        <v>-0.1</v>
      </c>
    </row>
    <row r="51" s="257" customFormat="true" ht="39.95" hidden="false" customHeight="true" outlineLevel="0" collapsed="false">
      <c r="A51" s="324" t="s">
        <v>19</v>
      </c>
      <c r="B51" s="325" t="s">
        <v>91</v>
      </c>
      <c r="C51" s="326" t="n">
        <v>2.2</v>
      </c>
      <c r="D51" s="327" t="s">
        <v>91</v>
      </c>
      <c r="E51" s="326" t="n">
        <v>-5.5</v>
      </c>
      <c r="F51" s="328" t="s">
        <v>91</v>
      </c>
      <c r="G51" s="326" t="n">
        <v>-9.1</v>
      </c>
      <c r="H51" s="327" t="s">
        <v>91</v>
      </c>
      <c r="I51" s="329" t="n">
        <v>4.1</v>
      </c>
      <c r="J51" s="328" t="s">
        <v>91</v>
      </c>
      <c r="K51" s="326" t="n">
        <v>12.6</v>
      </c>
      <c r="L51" s="330" t="s">
        <v>91</v>
      </c>
      <c r="M51" s="331" t="n">
        <v>14.8</v>
      </c>
      <c r="N51" s="332" t="s">
        <v>91</v>
      </c>
      <c r="O51" s="326" t="n">
        <v>4.8</v>
      </c>
      <c r="P51" s="333" t="s">
        <v>91</v>
      </c>
      <c r="Q51" s="326" t="n">
        <v>-2</v>
      </c>
      <c r="R51" s="334" t="s">
        <v>100</v>
      </c>
      <c r="S51" s="326" t="n">
        <v>1.9</v>
      </c>
      <c r="T51" s="335" t="s">
        <v>100</v>
      </c>
      <c r="U51" s="329" t="n">
        <v>-0.3</v>
      </c>
      <c r="V51" s="334" t="s">
        <v>100</v>
      </c>
      <c r="W51" s="326" t="n">
        <v>1.9</v>
      </c>
      <c r="X51" s="336" t="s">
        <v>100</v>
      </c>
      <c r="Y51" s="337" t="n">
        <v>7.4</v>
      </c>
      <c r="AA51" s="203"/>
      <c r="AC51" s="324" t="s">
        <v>19</v>
      </c>
      <c r="AD51" s="325" t="s">
        <v>91</v>
      </c>
      <c r="AE51" s="326" t="n">
        <v>17.2</v>
      </c>
      <c r="AF51" s="327" t="s">
        <v>91</v>
      </c>
      <c r="AG51" s="326" t="n">
        <v>11.2</v>
      </c>
      <c r="AH51" s="328" t="s">
        <v>91</v>
      </c>
      <c r="AI51" s="326" t="n">
        <v>6.3</v>
      </c>
      <c r="AJ51" s="327" t="s">
        <v>91</v>
      </c>
      <c r="AK51" s="329" t="n">
        <v>14</v>
      </c>
      <c r="AL51" s="328" t="s">
        <v>91</v>
      </c>
      <c r="AM51" s="326" t="n">
        <v>14.3</v>
      </c>
      <c r="AN51" s="330" t="s">
        <v>91</v>
      </c>
      <c r="AO51" s="331" t="n">
        <v>11.6</v>
      </c>
      <c r="AP51" s="332" t="s">
        <v>91</v>
      </c>
      <c r="AQ51" s="326" t="n">
        <v>11.5</v>
      </c>
      <c r="AR51" s="333" t="s">
        <v>91</v>
      </c>
      <c r="AS51" s="326" t="n">
        <v>9.6</v>
      </c>
      <c r="AT51" s="334" t="s">
        <v>100</v>
      </c>
      <c r="AU51" s="326" t="n">
        <v>7.6</v>
      </c>
      <c r="AV51" s="335" t="s">
        <v>100</v>
      </c>
      <c r="AW51" s="329" t="n">
        <v>-9.6</v>
      </c>
      <c r="AX51" s="334" t="s">
        <v>100</v>
      </c>
      <c r="AY51" s="326" t="n">
        <v>9</v>
      </c>
      <c r="AZ51" s="336" t="s">
        <v>100</v>
      </c>
      <c r="BA51" s="337" t="n">
        <v>-2.2</v>
      </c>
    </row>
    <row r="52" s="257" customFormat="true" ht="39.95" hidden="false" customHeight="true" outlineLevel="0" collapsed="false">
      <c r="A52" s="338" t="s">
        <v>162</v>
      </c>
      <c r="B52" s="339" t="s">
        <v>91</v>
      </c>
      <c r="C52" s="326" t="n">
        <v>3.8</v>
      </c>
      <c r="D52" s="327" t="s">
        <v>91</v>
      </c>
      <c r="E52" s="326" t="n">
        <v>9.1</v>
      </c>
      <c r="F52" s="328" t="s">
        <v>91</v>
      </c>
      <c r="G52" s="326" t="n">
        <v>-4.5</v>
      </c>
      <c r="H52" s="327" t="s">
        <v>91</v>
      </c>
      <c r="I52" s="329" t="n">
        <v>1.5</v>
      </c>
      <c r="J52" s="328" t="s">
        <v>91</v>
      </c>
      <c r="K52" s="326" t="n">
        <v>2.2</v>
      </c>
      <c r="L52" s="330" t="s">
        <v>91</v>
      </c>
      <c r="M52" s="331" t="n">
        <v>8.1</v>
      </c>
      <c r="N52" s="332" t="s">
        <v>91</v>
      </c>
      <c r="O52" s="326" t="n">
        <v>2.1</v>
      </c>
      <c r="P52" s="333" t="s">
        <v>91</v>
      </c>
      <c r="Q52" s="326" t="n">
        <v>8.4</v>
      </c>
      <c r="R52" s="334" t="s">
        <v>100</v>
      </c>
      <c r="S52" s="326" t="n">
        <v>-3.8</v>
      </c>
      <c r="T52" s="335" t="s">
        <v>100</v>
      </c>
      <c r="U52" s="329" t="n">
        <v>-7.6</v>
      </c>
      <c r="V52" s="334" t="s">
        <v>100</v>
      </c>
      <c r="W52" s="326" t="n">
        <v>-5.3</v>
      </c>
      <c r="X52" s="336" t="s">
        <v>100</v>
      </c>
      <c r="Y52" s="337" t="n">
        <v>-14.4</v>
      </c>
      <c r="AA52" s="203"/>
      <c r="AC52" s="338" t="s">
        <v>162</v>
      </c>
      <c r="AD52" s="339" t="s">
        <v>91</v>
      </c>
      <c r="AE52" s="326" t="n">
        <v>3.9</v>
      </c>
      <c r="AF52" s="327" t="s">
        <v>91</v>
      </c>
      <c r="AG52" s="326" t="n">
        <v>3.9</v>
      </c>
      <c r="AH52" s="328" t="s">
        <v>91</v>
      </c>
      <c r="AI52" s="326" t="n">
        <v>5.7</v>
      </c>
      <c r="AJ52" s="327" t="s">
        <v>91</v>
      </c>
      <c r="AK52" s="329" t="n">
        <v>5</v>
      </c>
      <c r="AL52" s="328" t="s">
        <v>91</v>
      </c>
      <c r="AM52" s="326" t="n">
        <v>8.7</v>
      </c>
      <c r="AN52" s="330" t="s">
        <v>91</v>
      </c>
      <c r="AO52" s="331" t="n">
        <v>5</v>
      </c>
      <c r="AP52" s="332" t="s">
        <v>91</v>
      </c>
      <c r="AQ52" s="326" t="n">
        <v>11.5</v>
      </c>
      <c r="AR52" s="333" t="s">
        <v>91</v>
      </c>
      <c r="AS52" s="326" t="n">
        <v>0</v>
      </c>
      <c r="AT52" s="334" t="s">
        <v>100</v>
      </c>
      <c r="AU52" s="326" t="n">
        <v>6.3</v>
      </c>
      <c r="AV52" s="335" t="s">
        <v>100</v>
      </c>
      <c r="AW52" s="329" t="n">
        <v>2.4</v>
      </c>
      <c r="AX52" s="334" t="s">
        <v>100</v>
      </c>
      <c r="AY52" s="326" t="n">
        <v>0.7</v>
      </c>
      <c r="AZ52" s="336" t="s">
        <v>100</v>
      </c>
      <c r="BA52" s="337" t="n">
        <v>-3.2</v>
      </c>
    </row>
    <row r="53" s="257" customFormat="true" ht="39.95" hidden="false" customHeight="true" outlineLevel="0" collapsed="false">
      <c r="A53" s="324" t="s">
        <v>163</v>
      </c>
      <c r="B53" s="325" t="s">
        <v>91</v>
      </c>
      <c r="C53" s="326" t="n">
        <v>2.6</v>
      </c>
      <c r="D53" s="327" t="s">
        <v>91</v>
      </c>
      <c r="E53" s="326" t="n">
        <v>-5.3</v>
      </c>
      <c r="F53" s="328" t="s">
        <v>91</v>
      </c>
      <c r="G53" s="326" t="n">
        <v>0</v>
      </c>
      <c r="H53" s="327" t="s">
        <v>91</v>
      </c>
      <c r="I53" s="329" t="n">
        <v>7.1</v>
      </c>
      <c r="J53" s="328" t="s">
        <v>91</v>
      </c>
      <c r="K53" s="326" t="n">
        <v>0</v>
      </c>
      <c r="L53" s="330" t="s">
        <v>91</v>
      </c>
      <c r="M53" s="331" t="n">
        <v>10</v>
      </c>
      <c r="N53" s="332" t="s">
        <v>91</v>
      </c>
      <c r="O53" s="326" t="n">
        <v>6.9</v>
      </c>
      <c r="P53" s="333" t="s">
        <v>91</v>
      </c>
      <c r="Q53" s="326" t="n">
        <v>13.9</v>
      </c>
      <c r="R53" s="334" t="s">
        <v>100</v>
      </c>
      <c r="S53" s="326" t="n">
        <v>12.8</v>
      </c>
      <c r="T53" s="335" t="s">
        <v>100</v>
      </c>
      <c r="U53" s="329" t="n">
        <v>10.2</v>
      </c>
      <c r="V53" s="334" t="s">
        <v>100</v>
      </c>
      <c r="W53" s="326" t="n">
        <v>15.4</v>
      </c>
      <c r="X53" s="336" t="s">
        <v>100</v>
      </c>
      <c r="Y53" s="337" t="n">
        <v>20.7</v>
      </c>
      <c r="AA53" s="203"/>
      <c r="AC53" s="324" t="s">
        <v>163</v>
      </c>
      <c r="AD53" s="325" t="s">
        <v>91</v>
      </c>
      <c r="AE53" s="326" t="n">
        <v>4.2</v>
      </c>
      <c r="AF53" s="327" t="s">
        <v>91</v>
      </c>
      <c r="AG53" s="326" t="n">
        <v>2.1</v>
      </c>
      <c r="AH53" s="328" t="s">
        <v>91</v>
      </c>
      <c r="AI53" s="326" t="n">
        <v>8</v>
      </c>
      <c r="AJ53" s="327" t="s">
        <v>91</v>
      </c>
      <c r="AK53" s="329" t="n">
        <v>2</v>
      </c>
      <c r="AL53" s="328" t="s">
        <v>91</v>
      </c>
      <c r="AM53" s="326" t="n">
        <v>5.6</v>
      </c>
      <c r="AN53" s="330" t="s">
        <v>91</v>
      </c>
      <c r="AO53" s="331" t="n">
        <v>7.5</v>
      </c>
      <c r="AP53" s="332" t="s">
        <v>91</v>
      </c>
      <c r="AQ53" s="326" t="n">
        <v>7.9</v>
      </c>
      <c r="AR53" s="333" t="s">
        <v>91</v>
      </c>
      <c r="AS53" s="326" t="n">
        <v>-1.9</v>
      </c>
      <c r="AT53" s="334" t="s">
        <v>100</v>
      </c>
      <c r="AU53" s="326" t="n">
        <v>6.5</v>
      </c>
      <c r="AV53" s="335" t="s">
        <v>100</v>
      </c>
      <c r="AW53" s="329" t="n">
        <v>2.3</v>
      </c>
      <c r="AX53" s="334" t="s">
        <v>100</v>
      </c>
      <c r="AY53" s="326" t="n">
        <v>13</v>
      </c>
      <c r="AZ53" s="336" t="s">
        <v>100</v>
      </c>
      <c r="BA53" s="337" t="n">
        <v>10.9</v>
      </c>
    </row>
    <row r="54" s="257" customFormat="true" ht="39.95" hidden="false" customHeight="true" outlineLevel="0" collapsed="false">
      <c r="A54" s="338" t="s">
        <v>164</v>
      </c>
      <c r="B54" s="339" t="s">
        <v>91</v>
      </c>
      <c r="C54" s="326" t="n">
        <v>2</v>
      </c>
      <c r="D54" s="327" t="s">
        <v>91</v>
      </c>
      <c r="E54" s="326" t="n">
        <v>-1.6</v>
      </c>
      <c r="F54" s="328" t="s">
        <v>91</v>
      </c>
      <c r="G54" s="326" t="n">
        <v>-0.5</v>
      </c>
      <c r="H54" s="327" t="s">
        <v>91</v>
      </c>
      <c r="I54" s="329" t="n">
        <v>7.8</v>
      </c>
      <c r="J54" s="328" t="s">
        <v>91</v>
      </c>
      <c r="K54" s="326" t="n">
        <v>5.5</v>
      </c>
      <c r="L54" s="330" t="s">
        <v>91</v>
      </c>
      <c r="M54" s="331" t="n">
        <v>6.4</v>
      </c>
      <c r="N54" s="332" t="s">
        <v>91</v>
      </c>
      <c r="O54" s="326" t="n">
        <v>-0.8</v>
      </c>
      <c r="P54" s="333" t="s">
        <v>91</v>
      </c>
      <c r="Q54" s="326" t="n">
        <v>6</v>
      </c>
      <c r="R54" s="334" t="s">
        <v>100</v>
      </c>
      <c r="S54" s="326" t="n">
        <v>-0.9</v>
      </c>
      <c r="T54" s="335" t="s">
        <v>100</v>
      </c>
      <c r="U54" s="329" t="n">
        <v>-2.9</v>
      </c>
      <c r="V54" s="334" t="s">
        <v>100</v>
      </c>
      <c r="W54" s="326" t="n">
        <v>-2.9</v>
      </c>
      <c r="X54" s="336" t="s">
        <v>100</v>
      </c>
      <c r="Y54" s="337" t="n">
        <v>-1.3</v>
      </c>
      <c r="AA54" s="203"/>
      <c r="AC54" s="338" t="s">
        <v>164</v>
      </c>
      <c r="AD54" s="339" t="s">
        <v>91</v>
      </c>
      <c r="AE54" s="326" t="n">
        <v>12.8</v>
      </c>
      <c r="AF54" s="327" t="s">
        <v>91</v>
      </c>
      <c r="AG54" s="326" t="n">
        <v>12.2</v>
      </c>
      <c r="AH54" s="328" t="s">
        <v>91</v>
      </c>
      <c r="AI54" s="326" t="n">
        <v>12.4</v>
      </c>
      <c r="AJ54" s="327" t="s">
        <v>91</v>
      </c>
      <c r="AK54" s="329" t="n">
        <v>13.9</v>
      </c>
      <c r="AL54" s="328" t="s">
        <v>91</v>
      </c>
      <c r="AM54" s="326" t="n">
        <v>14.6</v>
      </c>
      <c r="AN54" s="330" t="s">
        <v>91</v>
      </c>
      <c r="AO54" s="331" t="n">
        <v>10.9</v>
      </c>
      <c r="AP54" s="332" t="s">
        <v>91</v>
      </c>
      <c r="AQ54" s="326" t="n">
        <v>10.4</v>
      </c>
      <c r="AR54" s="333" t="s">
        <v>91</v>
      </c>
      <c r="AS54" s="326" t="n">
        <v>10.4</v>
      </c>
      <c r="AT54" s="334" t="s">
        <v>100</v>
      </c>
      <c r="AU54" s="326" t="n">
        <v>15.2</v>
      </c>
      <c r="AV54" s="335" t="s">
        <v>100</v>
      </c>
      <c r="AW54" s="329" t="n">
        <v>2.4</v>
      </c>
      <c r="AX54" s="334" t="s">
        <v>100</v>
      </c>
      <c r="AY54" s="326" t="n">
        <v>12.5</v>
      </c>
      <c r="AZ54" s="336" t="s">
        <v>100</v>
      </c>
      <c r="BA54" s="337" t="n">
        <v>0.3</v>
      </c>
    </row>
    <row r="55" s="257" customFormat="true" ht="39.95" hidden="false" customHeight="true" outlineLevel="0" collapsed="false">
      <c r="A55" s="338" t="s">
        <v>27</v>
      </c>
      <c r="B55" s="339" t="s">
        <v>91</v>
      </c>
      <c r="C55" s="326" t="n">
        <v>1.7</v>
      </c>
      <c r="D55" s="327" t="s">
        <v>91</v>
      </c>
      <c r="E55" s="326" t="n">
        <v>-5.7</v>
      </c>
      <c r="F55" s="328" t="s">
        <v>91</v>
      </c>
      <c r="G55" s="326" t="n">
        <v>0</v>
      </c>
      <c r="H55" s="327" t="s">
        <v>91</v>
      </c>
      <c r="I55" s="329" t="n">
        <v>3.2</v>
      </c>
      <c r="J55" s="328" t="s">
        <v>91</v>
      </c>
      <c r="K55" s="326" t="n">
        <v>10.4</v>
      </c>
      <c r="L55" s="330" t="s">
        <v>91</v>
      </c>
      <c r="M55" s="331" t="n">
        <v>20.9</v>
      </c>
      <c r="N55" s="332" t="s">
        <v>91</v>
      </c>
      <c r="O55" s="326" t="n">
        <v>10.8</v>
      </c>
      <c r="P55" s="333" t="s">
        <v>91</v>
      </c>
      <c r="Q55" s="326" t="n">
        <v>20</v>
      </c>
      <c r="R55" s="334" t="s">
        <v>100</v>
      </c>
      <c r="S55" s="326" t="n">
        <v>3.1</v>
      </c>
      <c r="T55" s="335" t="s">
        <v>100</v>
      </c>
      <c r="U55" s="329" t="n">
        <v>1.4</v>
      </c>
      <c r="V55" s="334" t="s">
        <v>100</v>
      </c>
      <c r="W55" s="326" t="n">
        <v>0</v>
      </c>
      <c r="X55" s="336" t="s">
        <v>100</v>
      </c>
      <c r="Y55" s="337" t="n">
        <v>5.7</v>
      </c>
      <c r="AA55" s="203"/>
      <c r="AC55" s="338" t="s">
        <v>27</v>
      </c>
      <c r="AD55" s="339" t="s">
        <v>91</v>
      </c>
      <c r="AE55" s="326" t="n">
        <v>12.8</v>
      </c>
      <c r="AF55" s="327" t="s">
        <v>91</v>
      </c>
      <c r="AG55" s="326" t="n">
        <v>7.6</v>
      </c>
      <c r="AH55" s="328" t="s">
        <v>91</v>
      </c>
      <c r="AI55" s="326" t="n">
        <v>20.2</v>
      </c>
      <c r="AJ55" s="327" t="s">
        <v>91</v>
      </c>
      <c r="AK55" s="329" t="n">
        <v>14.6</v>
      </c>
      <c r="AL55" s="328" t="s">
        <v>91</v>
      </c>
      <c r="AM55" s="326" t="n">
        <v>15.5</v>
      </c>
      <c r="AN55" s="330" t="s">
        <v>91</v>
      </c>
      <c r="AO55" s="331" t="n">
        <v>14.5</v>
      </c>
      <c r="AP55" s="332" t="s">
        <v>91</v>
      </c>
      <c r="AQ55" s="326" t="n">
        <v>12.9</v>
      </c>
      <c r="AR55" s="333" t="s">
        <v>91</v>
      </c>
      <c r="AS55" s="326" t="n">
        <v>12.9</v>
      </c>
      <c r="AT55" s="334" t="s">
        <v>100</v>
      </c>
      <c r="AU55" s="326" t="n">
        <v>6.9</v>
      </c>
      <c r="AV55" s="335" t="s">
        <v>100</v>
      </c>
      <c r="AW55" s="329" t="n">
        <v>-5.9</v>
      </c>
      <c r="AX55" s="334" t="s">
        <v>100</v>
      </c>
      <c r="AY55" s="326" t="n">
        <v>4.6</v>
      </c>
      <c r="AZ55" s="336" t="s">
        <v>100</v>
      </c>
      <c r="BA55" s="337" t="n">
        <v>-3</v>
      </c>
    </row>
    <row r="56" s="257" customFormat="true" ht="39.95" hidden="false" customHeight="true" outlineLevel="0" collapsed="false">
      <c r="A56" s="338" t="s">
        <v>165</v>
      </c>
      <c r="B56" s="339" t="s">
        <v>91</v>
      </c>
      <c r="C56" s="326" t="n">
        <v>-3.9</v>
      </c>
      <c r="D56" s="327" t="s">
        <v>91</v>
      </c>
      <c r="E56" s="326" t="n">
        <v>0</v>
      </c>
      <c r="F56" s="328" t="s">
        <v>91</v>
      </c>
      <c r="G56" s="326" t="n">
        <v>7.7</v>
      </c>
      <c r="H56" s="327" t="s">
        <v>91</v>
      </c>
      <c r="I56" s="329" t="n">
        <v>10.2</v>
      </c>
      <c r="J56" s="328" t="s">
        <v>91</v>
      </c>
      <c r="K56" s="326" t="n">
        <v>2</v>
      </c>
      <c r="L56" s="330" t="s">
        <v>91</v>
      </c>
      <c r="M56" s="331" t="n">
        <v>6.1</v>
      </c>
      <c r="N56" s="332" t="s">
        <v>91</v>
      </c>
      <c r="O56" s="326" t="n">
        <v>7.3</v>
      </c>
      <c r="P56" s="333" t="s">
        <v>91</v>
      </c>
      <c r="Q56" s="326" t="n">
        <v>12.2</v>
      </c>
      <c r="R56" s="334" t="s">
        <v>100</v>
      </c>
      <c r="S56" s="326" t="n">
        <v>-3.5</v>
      </c>
      <c r="T56" s="335" t="s">
        <v>100</v>
      </c>
      <c r="U56" s="329" t="n">
        <v>0.4</v>
      </c>
      <c r="V56" s="334" t="s">
        <v>100</v>
      </c>
      <c r="W56" s="326" t="n">
        <v>1.8</v>
      </c>
      <c r="X56" s="336" t="s">
        <v>100</v>
      </c>
      <c r="Y56" s="337" t="n">
        <v>1.8</v>
      </c>
      <c r="AA56" s="203"/>
      <c r="AC56" s="338" t="s">
        <v>165</v>
      </c>
      <c r="AD56" s="339" t="s">
        <v>91</v>
      </c>
      <c r="AE56" s="326" t="n">
        <v>8.2</v>
      </c>
      <c r="AF56" s="327" t="s">
        <v>91</v>
      </c>
      <c r="AG56" s="326" t="n">
        <v>9.4</v>
      </c>
      <c r="AH56" s="328" t="s">
        <v>91</v>
      </c>
      <c r="AI56" s="326" t="n">
        <v>11.9</v>
      </c>
      <c r="AJ56" s="327" t="s">
        <v>91</v>
      </c>
      <c r="AK56" s="329" t="n">
        <v>15.7</v>
      </c>
      <c r="AL56" s="328" t="s">
        <v>91</v>
      </c>
      <c r="AM56" s="326" t="n">
        <v>13.1</v>
      </c>
      <c r="AN56" s="330" t="s">
        <v>91</v>
      </c>
      <c r="AO56" s="331" t="n">
        <v>13.1</v>
      </c>
      <c r="AP56" s="332" t="s">
        <v>91</v>
      </c>
      <c r="AQ56" s="326" t="n">
        <v>7.7</v>
      </c>
      <c r="AR56" s="333" t="s">
        <v>91</v>
      </c>
      <c r="AS56" s="326" t="n">
        <v>9.9</v>
      </c>
      <c r="AT56" s="334" t="s">
        <v>100</v>
      </c>
      <c r="AU56" s="326" t="n">
        <v>10.3</v>
      </c>
      <c r="AV56" s="335" t="s">
        <v>100</v>
      </c>
      <c r="AW56" s="329" t="n">
        <v>2.1</v>
      </c>
      <c r="AX56" s="334" t="s">
        <v>100</v>
      </c>
      <c r="AY56" s="326" t="n">
        <v>6.9</v>
      </c>
      <c r="AZ56" s="336" t="s">
        <v>100</v>
      </c>
      <c r="BA56" s="337" t="n">
        <v>-2.5</v>
      </c>
    </row>
    <row r="57" s="257" customFormat="true" ht="39.95" hidden="false" customHeight="true" outlineLevel="0" collapsed="false">
      <c r="A57" s="338" t="s">
        <v>31</v>
      </c>
      <c r="B57" s="339" t="s">
        <v>91</v>
      </c>
      <c r="C57" s="326" t="n">
        <v>5.1</v>
      </c>
      <c r="D57" s="327" t="s">
        <v>91</v>
      </c>
      <c r="E57" s="326" t="n">
        <v>-3.9</v>
      </c>
      <c r="F57" s="328" t="s">
        <v>91</v>
      </c>
      <c r="G57" s="326" t="n">
        <v>7.3</v>
      </c>
      <c r="H57" s="327" t="s">
        <v>91</v>
      </c>
      <c r="I57" s="329" t="n">
        <v>12.2</v>
      </c>
      <c r="J57" s="328" t="s">
        <v>91</v>
      </c>
      <c r="K57" s="326" t="n">
        <v>-2.5</v>
      </c>
      <c r="L57" s="330" t="s">
        <v>91</v>
      </c>
      <c r="M57" s="331" t="n">
        <v>7.5</v>
      </c>
      <c r="N57" s="332" t="s">
        <v>91</v>
      </c>
      <c r="O57" s="326" t="n">
        <v>13.7</v>
      </c>
      <c r="P57" s="333" t="s">
        <v>91</v>
      </c>
      <c r="Q57" s="326" t="n">
        <v>18.2</v>
      </c>
      <c r="R57" s="334" t="s">
        <v>100</v>
      </c>
      <c r="S57" s="326" t="n">
        <v>-5.8</v>
      </c>
      <c r="T57" s="335" t="s">
        <v>100</v>
      </c>
      <c r="U57" s="329" t="n">
        <v>-10.9</v>
      </c>
      <c r="V57" s="334" t="s">
        <v>100</v>
      </c>
      <c r="W57" s="326" t="n">
        <v>-6.9</v>
      </c>
      <c r="X57" s="336" t="s">
        <v>100</v>
      </c>
      <c r="Y57" s="337" t="n">
        <v>-3</v>
      </c>
      <c r="AA57" s="203"/>
      <c r="AC57" s="338" t="s">
        <v>31</v>
      </c>
      <c r="AD57" s="339" t="s">
        <v>91</v>
      </c>
      <c r="AE57" s="326" t="n">
        <v>8.5</v>
      </c>
      <c r="AF57" s="327" t="s">
        <v>91</v>
      </c>
      <c r="AG57" s="326" t="n">
        <v>4.7</v>
      </c>
      <c r="AH57" s="328" t="s">
        <v>91</v>
      </c>
      <c r="AI57" s="326" t="n">
        <v>11.6</v>
      </c>
      <c r="AJ57" s="327" t="s">
        <v>91</v>
      </c>
      <c r="AK57" s="329" t="n">
        <v>19.6</v>
      </c>
      <c r="AL57" s="328" t="s">
        <v>91</v>
      </c>
      <c r="AM57" s="326" t="n">
        <v>8.4</v>
      </c>
      <c r="AN57" s="330" t="s">
        <v>91</v>
      </c>
      <c r="AO57" s="331" t="n">
        <v>11.2</v>
      </c>
      <c r="AP57" s="332" t="s">
        <v>91</v>
      </c>
      <c r="AQ57" s="326" t="n">
        <v>14.4</v>
      </c>
      <c r="AR57" s="333" t="s">
        <v>91</v>
      </c>
      <c r="AS57" s="326" t="n">
        <v>10.8</v>
      </c>
      <c r="AT57" s="334" t="s">
        <v>100</v>
      </c>
      <c r="AU57" s="326" t="n">
        <v>8.2</v>
      </c>
      <c r="AV57" s="335" t="s">
        <v>100</v>
      </c>
      <c r="AW57" s="329" t="n">
        <v>-0.3</v>
      </c>
      <c r="AX57" s="334" t="s">
        <v>100</v>
      </c>
      <c r="AY57" s="326" t="n">
        <v>13.1</v>
      </c>
      <c r="AZ57" s="336" t="s">
        <v>100</v>
      </c>
      <c r="BA57" s="337" t="n">
        <v>8.4</v>
      </c>
    </row>
    <row r="58" s="257" customFormat="true" ht="39.95" hidden="false" customHeight="true" outlineLevel="0" collapsed="false">
      <c r="A58" s="338" t="s">
        <v>166</v>
      </c>
      <c r="B58" s="339" t="s">
        <v>91</v>
      </c>
      <c r="C58" s="326" t="n">
        <v>10.1</v>
      </c>
      <c r="D58" s="327" t="s">
        <v>91</v>
      </c>
      <c r="E58" s="326" t="n">
        <v>17.1</v>
      </c>
      <c r="F58" s="328" t="s">
        <v>91</v>
      </c>
      <c r="G58" s="326" t="n">
        <v>6.5</v>
      </c>
      <c r="H58" s="327" t="s">
        <v>91</v>
      </c>
      <c r="I58" s="329" t="n">
        <v>18.4</v>
      </c>
      <c r="J58" s="328" t="s">
        <v>91</v>
      </c>
      <c r="K58" s="326" t="n">
        <v>-2.4</v>
      </c>
      <c r="L58" s="330" t="s">
        <v>91</v>
      </c>
      <c r="M58" s="331" t="n">
        <v>3.6</v>
      </c>
      <c r="N58" s="332" t="s">
        <v>91</v>
      </c>
      <c r="O58" s="326" t="n">
        <v>11.5</v>
      </c>
      <c r="P58" s="333" t="s">
        <v>91</v>
      </c>
      <c r="Q58" s="326" t="n">
        <v>13.8</v>
      </c>
      <c r="R58" s="334" t="s">
        <v>100</v>
      </c>
      <c r="S58" s="326" t="n">
        <v>-1.4</v>
      </c>
      <c r="T58" s="335" t="s">
        <v>100</v>
      </c>
      <c r="U58" s="329" t="n">
        <v>-11.5</v>
      </c>
      <c r="V58" s="334" t="s">
        <v>100</v>
      </c>
      <c r="W58" s="326" t="n">
        <v>0</v>
      </c>
      <c r="X58" s="336" t="s">
        <v>100</v>
      </c>
      <c r="Y58" s="337" t="n">
        <v>-17.1</v>
      </c>
      <c r="AA58" s="203"/>
      <c r="AC58" s="338" t="s">
        <v>166</v>
      </c>
      <c r="AD58" s="339" t="s">
        <v>91</v>
      </c>
      <c r="AE58" s="326" t="n">
        <v>15.6</v>
      </c>
      <c r="AF58" s="327" t="s">
        <v>91</v>
      </c>
      <c r="AG58" s="326" t="n">
        <v>10.3</v>
      </c>
      <c r="AH58" s="328" t="s">
        <v>91</v>
      </c>
      <c r="AI58" s="326" t="n">
        <v>26.6</v>
      </c>
      <c r="AJ58" s="327" t="s">
        <v>91</v>
      </c>
      <c r="AK58" s="329" t="n">
        <v>17.6</v>
      </c>
      <c r="AL58" s="328" t="s">
        <v>91</v>
      </c>
      <c r="AM58" s="326" t="n">
        <v>5.2</v>
      </c>
      <c r="AN58" s="330" t="s">
        <v>91</v>
      </c>
      <c r="AO58" s="331" t="n">
        <v>5.1</v>
      </c>
      <c r="AP58" s="332" t="s">
        <v>91</v>
      </c>
      <c r="AQ58" s="326" t="n">
        <v>21.5</v>
      </c>
      <c r="AR58" s="333" t="s">
        <v>91</v>
      </c>
      <c r="AS58" s="326" t="n">
        <v>9</v>
      </c>
      <c r="AT58" s="334" t="s">
        <v>100</v>
      </c>
      <c r="AU58" s="326" t="n">
        <v>3.8</v>
      </c>
      <c r="AV58" s="335" t="s">
        <v>100</v>
      </c>
      <c r="AW58" s="329" t="n">
        <v>-11.8</v>
      </c>
      <c r="AX58" s="334" t="s">
        <v>100</v>
      </c>
      <c r="AY58" s="326" t="n">
        <v>4.8</v>
      </c>
      <c r="AZ58" s="336" t="s">
        <v>100</v>
      </c>
      <c r="BA58" s="337" t="n">
        <v>-5.5</v>
      </c>
    </row>
    <row r="59" s="257" customFormat="true" ht="39.95" hidden="false" customHeight="true" outlineLevel="0" collapsed="false">
      <c r="A59" s="324" t="s">
        <v>116</v>
      </c>
      <c r="B59" s="339" t="s">
        <v>91</v>
      </c>
      <c r="C59" s="326" t="n">
        <v>8.8</v>
      </c>
      <c r="D59" s="327" t="s">
        <v>91</v>
      </c>
      <c r="E59" s="326" t="n">
        <v>7.4</v>
      </c>
      <c r="F59" s="328" t="s">
        <v>91</v>
      </c>
      <c r="G59" s="326" t="n">
        <v>3.5</v>
      </c>
      <c r="H59" s="327" t="s">
        <v>91</v>
      </c>
      <c r="I59" s="329" t="n">
        <v>10.3</v>
      </c>
      <c r="J59" s="328" t="s">
        <v>91</v>
      </c>
      <c r="K59" s="326" t="n">
        <v>0.4</v>
      </c>
      <c r="L59" s="330" t="s">
        <v>91</v>
      </c>
      <c r="M59" s="331" t="n">
        <v>9.3</v>
      </c>
      <c r="N59" s="332" t="s">
        <v>91</v>
      </c>
      <c r="O59" s="326" t="n">
        <v>11.5</v>
      </c>
      <c r="P59" s="333" t="s">
        <v>91</v>
      </c>
      <c r="Q59" s="326" t="n">
        <v>8.9</v>
      </c>
      <c r="R59" s="334" t="s">
        <v>100</v>
      </c>
      <c r="S59" s="326" t="n">
        <v>1.7</v>
      </c>
      <c r="T59" s="335" t="s">
        <v>100</v>
      </c>
      <c r="U59" s="329" t="n">
        <v>-7.1</v>
      </c>
      <c r="V59" s="334" t="s">
        <v>100</v>
      </c>
      <c r="W59" s="326" t="n">
        <v>1.7</v>
      </c>
      <c r="X59" s="336" t="s">
        <v>100</v>
      </c>
      <c r="Y59" s="337" t="n">
        <v>-5.7</v>
      </c>
      <c r="AA59" s="203"/>
      <c r="AC59" s="324" t="s">
        <v>116</v>
      </c>
      <c r="AD59" s="339" t="s">
        <v>91</v>
      </c>
      <c r="AE59" s="326" t="n">
        <v>15.3</v>
      </c>
      <c r="AF59" s="327" t="s">
        <v>91</v>
      </c>
      <c r="AG59" s="326" t="n">
        <v>8.9</v>
      </c>
      <c r="AH59" s="328" t="s">
        <v>91</v>
      </c>
      <c r="AI59" s="326" t="n">
        <v>15.3</v>
      </c>
      <c r="AJ59" s="327" t="s">
        <v>91</v>
      </c>
      <c r="AK59" s="329" t="n">
        <v>16.8</v>
      </c>
      <c r="AL59" s="328" t="s">
        <v>91</v>
      </c>
      <c r="AM59" s="326" t="n">
        <v>16.3</v>
      </c>
      <c r="AN59" s="330" t="s">
        <v>91</v>
      </c>
      <c r="AO59" s="331" t="n">
        <v>16.6</v>
      </c>
      <c r="AP59" s="332" t="s">
        <v>91</v>
      </c>
      <c r="AQ59" s="326" t="n">
        <v>17.6</v>
      </c>
      <c r="AR59" s="333" t="s">
        <v>91</v>
      </c>
      <c r="AS59" s="326" t="n">
        <v>17.1</v>
      </c>
      <c r="AT59" s="334" t="s">
        <v>100</v>
      </c>
      <c r="AU59" s="326" t="n">
        <v>11.6</v>
      </c>
      <c r="AV59" s="335" t="s">
        <v>100</v>
      </c>
      <c r="AW59" s="329" t="n">
        <v>-3.7</v>
      </c>
      <c r="AX59" s="334" t="s">
        <v>100</v>
      </c>
      <c r="AY59" s="326" t="n">
        <v>11.1</v>
      </c>
      <c r="AZ59" s="336" t="s">
        <v>100</v>
      </c>
      <c r="BA59" s="337" t="n">
        <v>2.2</v>
      </c>
    </row>
    <row r="60" s="257" customFormat="true" ht="39.95" hidden="false" customHeight="true" outlineLevel="0" collapsed="false">
      <c r="A60" s="338" t="s">
        <v>38</v>
      </c>
      <c r="B60" s="339" t="s">
        <v>91</v>
      </c>
      <c r="C60" s="326" t="n">
        <v>-7.8</v>
      </c>
      <c r="D60" s="327" t="s">
        <v>91</v>
      </c>
      <c r="E60" s="326" t="n">
        <v>-4.2</v>
      </c>
      <c r="F60" s="328" t="s">
        <v>91</v>
      </c>
      <c r="G60" s="326" t="n">
        <v>-4.9</v>
      </c>
      <c r="H60" s="327" t="s">
        <v>91</v>
      </c>
      <c r="I60" s="329" t="n">
        <v>9.2</v>
      </c>
      <c r="J60" s="328" t="s">
        <v>91</v>
      </c>
      <c r="K60" s="326" t="n">
        <v>0.9</v>
      </c>
      <c r="L60" s="330" t="s">
        <v>91</v>
      </c>
      <c r="M60" s="331" t="n">
        <v>14.7</v>
      </c>
      <c r="N60" s="332" t="s">
        <v>91</v>
      </c>
      <c r="O60" s="326" t="n">
        <v>9.2</v>
      </c>
      <c r="P60" s="333" t="s">
        <v>91</v>
      </c>
      <c r="Q60" s="326" t="n">
        <v>11.3</v>
      </c>
      <c r="R60" s="334" t="s">
        <v>100</v>
      </c>
      <c r="S60" s="326" t="n">
        <v>-11.3</v>
      </c>
      <c r="T60" s="335" t="s">
        <v>100</v>
      </c>
      <c r="U60" s="329" t="n">
        <v>-3.5</v>
      </c>
      <c r="V60" s="334" t="s">
        <v>100</v>
      </c>
      <c r="W60" s="326" t="n">
        <v>-7</v>
      </c>
      <c r="X60" s="336" t="s">
        <v>100</v>
      </c>
      <c r="Y60" s="337" t="n">
        <v>-2.8</v>
      </c>
      <c r="AA60" s="203"/>
      <c r="AC60" s="338" t="s">
        <v>38</v>
      </c>
      <c r="AD60" s="339" t="s">
        <v>91</v>
      </c>
      <c r="AE60" s="326" t="n">
        <v>4.5</v>
      </c>
      <c r="AF60" s="327" t="s">
        <v>91</v>
      </c>
      <c r="AG60" s="326" t="n">
        <v>0.8</v>
      </c>
      <c r="AH60" s="328" t="s">
        <v>91</v>
      </c>
      <c r="AI60" s="326" t="n">
        <v>4.7</v>
      </c>
      <c r="AJ60" s="327" t="s">
        <v>91</v>
      </c>
      <c r="AK60" s="329" t="n">
        <v>7.5</v>
      </c>
      <c r="AL60" s="328" t="s">
        <v>91</v>
      </c>
      <c r="AM60" s="326" t="n">
        <v>3.4</v>
      </c>
      <c r="AN60" s="330" t="s">
        <v>91</v>
      </c>
      <c r="AO60" s="331" t="n">
        <v>7</v>
      </c>
      <c r="AP60" s="332" t="s">
        <v>91</v>
      </c>
      <c r="AQ60" s="326" t="n">
        <v>10</v>
      </c>
      <c r="AR60" s="333" t="s">
        <v>91</v>
      </c>
      <c r="AS60" s="326" t="n">
        <v>4.6</v>
      </c>
      <c r="AT60" s="334" t="s">
        <v>100</v>
      </c>
      <c r="AU60" s="326" t="n">
        <v>-2.3</v>
      </c>
      <c r="AV60" s="335" t="s">
        <v>100</v>
      </c>
      <c r="AW60" s="329" t="n">
        <v>-6.8</v>
      </c>
      <c r="AX60" s="334" t="s">
        <v>100</v>
      </c>
      <c r="AY60" s="326" t="n">
        <v>-3.2</v>
      </c>
      <c r="AZ60" s="336" t="s">
        <v>100</v>
      </c>
      <c r="BA60" s="337" t="n">
        <v>-4</v>
      </c>
    </row>
    <row r="61" s="257" customFormat="true" ht="39.95" hidden="false" customHeight="true" outlineLevel="0" collapsed="false">
      <c r="A61" s="338" t="s">
        <v>40</v>
      </c>
      <c r="B61" s="339" t="s">
        <v>91</v>
      </c>
      <c r="C61" s="326" t="n">
        <v>-6.5</v>
      </c>
      <c r="D61" s="327" t="s">
        <v>91</v>
      </c>
      <c r="E61" s="326" t="n">
        <v>-3.2</v>
      </c>
      <c r="F61" s="328" t="s">
        <v>91</v>
      </c>
      <c r="G61" s="326" t="n">
        <v>0.7</v>
      </c>
      <c r="H61" s="327" t="s">
        <v>91</v>
      </c>
      <c r="I61" s="329" t="n">
        <v>3.5</v>
      </c>
      <c r="J61" s="328" t="s">
        <v>91</v>
      </c>
      <c r="K61" s="326" t="n">
        <v>-26.2</v>
      </c>
      <c r="L61" s="330" t="s">
        <v>91</v>
      </c>
      <c r="M61" s="331" t="n">
        <v>-6.7</v>
      </c>
      <c r="N61" s="332" t="s">
        <v>91</v>
      </c>
      <c r="O61" s="326" t="n">
        <v>10.6</v>
      </c>
      <c r="P61" s="333" t="s">
        <v>91</v>
      </c>
      <c r="Q61" s="326" t="n">
        <v>12</v>
      </c>
      <c r="R61" s="334" t="s">
        <v>100</v>
      </c>
      <c r="S61" s="326" t="n">
        <v>-0.6</v>
      </c>
      <c r="T61" s="335" t="s">
        <v>100</v>
      </c>
      <c r="U61" s="329" t="n">
        <v>5.9</v>
      </c>
      <c r="V61" s="334" t="s">
        <v>100</v>
      </c>
      <c r="W61" s="326" t="n">
        <v>6</v>
      </c>
      <c r="X61" s="336" t="s">
        <v>100</v>
      </c>
      <c r="Y61" s="337" t="n">
        <v>9.2</v>
      </c>
      <c r="AA61" s="203"/>
      <c r="AC61" s="338" t="s">
        <v>40</v>
      </c>
      <c r="AD61" s="339" t="s">
        <v>91</v>
      </c>
      <c r="AE61" s="326" t="n">
        <v>7.9</v>
      </c>
      <c r="AF61" s="327" t="s">
        <v>91</v>
      </c>
      <c r="AG61" s="326" t="n">
        <v>4.6</v>
      </c>
      <c r="AH61" s="328" t="s">
        <v>91</v>
      </c>
      <c r="AI61" s="326" t="n">
        <v>8.5</v>
      </c>
      <c r="AJ61" s="327" t="s">
        <v>91</v>
      </c>
      <c r="AK61" s="329" t="n">
        <v>7.4</v>
      </c>
      <c r="AL61" s="328" t="s">
        <v>91</v>
      </c>
      <c r="AM61" s="326" t="n">
        <v>-3.2</v>
      </c>
      <c r="AN61" s="330" t="s">
        <v>91</v>
      </c>
      <c r="AO61" s="331" t="n">
        <v>2.8</v>
      </c>
      <c r="AP61" s="332" t="s">
        <v>91</v>
      </c>
      <c r="AQ61" s="326" t="n">
        <v>14.5</v>
      </c>
      <c r="AR61" s="333" t="s">
        <v>91</v>
      </c>
      <c r="AS61" s="326" t="n">
        <v>13.7</v>
      </c>
      <c r="AT61" s="334" t="s">
        <v>100</v>
      </c>
      <c r="AU61" s="326" t="n">
        <v>10.4</v>
      </c>
      <c r="AV61" s="335" t="s">
        <v>100</v>
      </c>
      <c r="AW61" s="329" t="n">
        <v>2.5</v>
      </c>
      <c r="AX61" s="334" t="s">
        <v>100</v>
      </c>
      <c r="AY61" s="326" t="n">
        <v>10.6</v>
      </c>
      <c r="AZ61" s="336" t="s">
        <v>100</v>
      </c>
      <c r="BA61" s="337" t="n">
        <v>6</v>
      </c>
    </row>
    <row r="62" s="257" customFormat="true" ht="39.95" hidden="false" customHeight="true" outlineLevel="0" collapsed="false">
      <c r="A62" s="340" t="s">
        <v>43</v>
      </c>
      <c r="B62" s="341" t="s">
        <v>91</v>
      </c>
      <c r="C62" s="342" t="n">
        <v>5.7</v>
      </c>
      <c r="D62" s="343" t="s">
        <v>91</v>
      </c>
      <c r="E62" s="342" t="n">
        <v>7</v>
      </c>
      <c r="F62" s="344" t="s">
        <v>91</v>
      </c>
      <c r="G62" s="342" t="n">
        <v>3.4</v>
      </c>
      <c r="H62" s="343" t="s">
        <v>91</v>
      </c>
      <c r="I62" s="345" t="n">
        <v>10.9</v>
      </c>
      <c r="J62" s="344" t="s">
        <v>91</v>
      </c>
      <c r="K62" s="342" t="n">
        <v>2.9</v>
      </c>
      <c r="L62" s="346" t="s">
        <v>91</v>
      </c>
      <c r="M62" s="347" t="n">
        <v>14.3</v>
      </c>
      <c r="N62" s="348" t="s">
        <v>91</v>
      </c>
      <c r="O62" s="342" t="n">
        <v>20.6</v>
      </c>
      <c r="P62" s="349" t="s">
        <v>91</v>
      </c>
      <c r="Q62" s="342" t="n">
        <v>12.2</v>
      </c>
      <c r="R62" s="350" t="s">
        <v>100</v>
      </c>
      <c r="S62" s="342" t="n">
        <v>-1.5</v>
      </c>
      <c r="T62" s="351" t="s">
        <v>100</v>
      </c>
      <c r="U62" s="345" t="n">
        <v>-7.2</v>
      </c>
      <c r="V62" s="350" t="s">
        <v>100</v>
      </c>
      <c r="W62" s="342" t="n">
        <v>0.4</v>
      </c>
      <c r="X62" s="352" t="s">
        <v>100</v>
      </c>
      <c r="Y62" s="353" t="n">
        <v>-6.6</v>
      </c>
      <c r="AA62" s="203"/>
      <c r="AC62" s="340" t="s">
        <v>43</v>
      </c>
      <c r="AD62" s="341" t="s">
        <v>91</v>
      </c>
      <c r="AE62" s="342" t="n">
        <v>12.2</v>
      </c>
      <c r="AF62" s="343" t="s">
        <v>91</v>
      </c>
      <c r="AG62" s="342" t="n">
        <v>9.6</v>
      </c>
      <c r="AH62" s="344" t="s">
        <v>91</v>
      </c>
      <c r="AI62" s="342" t="n">
        <v>11.8</v>
      </c>
      <c r="AJ62" s="343" t="s">
        <v>91</v>
      </c>
      <c r="AK62" s="345" t="n">
        <v>13.7</v>
      </c>
      <c r="AL62" s="344" t="s">
        <v>91</v>
      </c>
      <c r="AM62" s="342" t="n">
        <v>6.6</v>
      </c>
      <c r="AN62" s="346" t="s">
        <v>91</v>
      </c>
      <c r="AO62" s="347" t="n">
        <v>7.2</v>
      </c>
      <c r="AP62" s="348" t="s">
        <v>91</v>
      </c>
      <c r="AQ62" s="342" t="n">
        <v>15.6</v>
      </c>
      <c r="AR62" s="349" t="s">
        <v>91</v>
      </c>
      <c r="AS62" s="342" t="n">
        <v>8.4</v>
      </c>
      <c r="AT62" s="350" t="s">
        <v>100</v>
      </c>
      <c r="AU62" s="342" t="n">
        <v>5.2</v>
      </c>
      <c r="AV62" s="351" t="s">
        <v>100</v>
      </c>
      <c r="AW62" s="345" t="n">
        <v>-7</v>
      </c>
      <c r="AX62" s="350" t="s">
        <v>100</v>
      </c>
      <c r="AY62" s="342" t="n">
        <v>3</v>
      </c>
      <c r="AZ62" s="352" t="s">
        <v>100</v>
      </c>
      <c r="BA62" s="353" t="n">
        <v>-6.6</v>
      </c>
    </row>
    <row r="63" customFormat="false" ht="30" hidden="false" customHeight="true" outlineLevel="0" collapsed="false"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C63" s="205"/>
      <c r="AD63" s="274"/>
      <c r="AE63" s="274"/>
      <c r="AF63" s="243"/>
      <c r="AG63" s="243"/>
      <c r="AH63" s="243"/>
      <c r="AI63" s="243"/>
      <c r="AJ63" s="243"/>
      <c r="AK63" s="275"/>
      <c r="AL63" s="243"/>
      <c r="AM63" s="243"/>
      <c r="AN63" s="243"/>
      <c r="AO63" s="275"/>
      <c r="AP63" s="243"/>
      <c r="AQ63" s="243"/>
      <c r="AR63" s="243"/>
      <c r="AS63" s="243"/>
      <c r="AT63" s="243"/>
      <c r="AU63" s="243"/>
      <c r="AV63" s="243"/>
      <c r="AW63" s="243"/>
      <c r="AX63" s="275"/>
      <c r="AY63" s="243"/>
      <c r="AZ63" s="243"/>
      <c r="BA63" s="243"/>
      <c r="BB63" s="275"/>
      <c r="BC63" s="243"/>
    </row>
    <row r="64" customFormat="false" ht="30" hidden="false" customHeight="true" outlineLevel="0" collapsed="false">
      <c r="A64" s="354"/>
      <c r="B64" s="354"/>
      <c r="C64" s="354"/>
      <c r="D64" s="243"/>
      <c r="E64" s="243"/>
      <c r="F64" s="243"/>
      <c r="G64" s="243"/>
      <c r="H64" s="243"/>
      <c r="I64" s="275"/>
      <c r="J64" s="243"/>
      <c r="K64" s="243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C64" s="205"/>
      <c r="AD64" s="274"/>
      <c r="AE64" s="274"/>
      <c r="AF64" s="243"/>
      <c r="AG64" s="243"/>
      <c r="AH64" s="243"/>
      <c r="AI64" s="243"/>
      <c r="AJ64" s="243"/>
      <c r="AK64" s="275"/>
      <c r="AL64" s="243"/>
      <c r="AM64" s="243"/>
      <c r="AN64" s="243"/>
      <c r="AO64" s="275"/>
      <c r="AP64" s="243"/>
      <c r="AQ64" s="243"/>
      <c r="AR64" s="243"/>
      <c r="AS64" s="243"/>
      <c r="AT64" s="243"/>
      <c r="AU64" s="243"/>
      <c r="AV64" s="243"/>
      <c r="AW64" s="243"/>
      <c r="AX64" s="275"/>
      <c r="AY64" s="243"/>
      <c r="AZ64" s="243"/>
      <c r="BA64" s="243"/>
      <c r="BB64" s="275"/>
      <c r="BC64" s="243"/>
    </row>
    <row r="65" customFormat="false" ht="30" hidden="false" customHeight="true" outlineLevel="0" collapsed="false">
      <c r="A65" s="354"/>
      <c r="B65" s="354"/>
      <c r="C65" s="354"/>
      <c r="D65" s="243"/>
      <c r="E65" s="243"/>
      <c r="F65" s="243"/>
      <c r="G65" s="243"/>
      <c r="H65" s="243"/>
      <c r="I65" s="275"/>
      <c r="J65" s="243"/>
      <c r="K65" s="243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C65" s="205"/>
      <c r="AD65" s="274"/>
      <c r="AE65" s="274"/>
      <c r="AF65" s="243"/>
      <c r="AG65" s="243"/>
      <c r="AH65" s="243"/>
      <c r="AI65" s="243"/>
      <c r="AJ65" s="243"/>
      <c r="AK65" s="275"/>
      <c r="AL65" s="243"/>
      <c r="AM65" s="243"/>
      <c r="AN65" s="243"/>
      <c r="AO65" s="275"/>
      <c r="AP65" s="243"/>
      <c r="AQ65" s="243"/>
      <c r="AR65" s="243"/>
      <c r="AS65" s="243"/>
      <c r="AT65" s="243"/>
      <c r="AU65" s="243"/>
      <c r="AV65" s="243"/>
      <c r="AW65" s="243"/>
      <c r="AX65" s="275"/>
      <c r="AY65" s="243"/>
      <c r="AZ65" s="243"/>
      <c r="BA65" s="243"/>
      <c r="BB65" s="275"/>
      <c r="BC65" s="243"/>
    </row>
    <row r="66" customFormat="false" ht="30" hidden="false" customHeight="true" outlineLevel="0" collapsed="false">
      <c r="A66" s="355" t="s">
        <v>170</v>
      </c>
      <c r="B66" s="356"/>
      <c r="C66" s="356"/>
      <c r="D66" s="243"/>
      <c r="E66" s="275"/>
      <c r="F66" s="275"/>
      <c r="G66" s="275"/>
      <c r="H66" s="243"/>
      <c r="I66" s="243"/>
      <c r="J66" s="243"/>
      <c r="K66" s="275"/>
      <c r="L66" s="357" t="s">
        <v>171</v>
      </c>
      <c r="M66" s="243"/>
      <c r="N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B66" s="205"/>
      <c r="AC66" s="205"/>
      <c r="AD66" s="205"/>
      <c r="AE66" s="205"/>
      <c r="AF66" s="243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</row>
    <row r="67" customFormat="false" ht="30" hidden="false" customHeight="true" outlineLevel="0" collapsed="false">
      <c r="B67" s="282"/>
      <c r="C67" s="282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</row>
    <row r="68" customFormat="false" ht="30" hidden="false" customHeight="true" outlineLevel="0" collapsed="false">
      <c r="A68" s="359"/>
      <c r="B68" s="360"/>
      <c r="C68" s="361" t="s">
        <v>172</v>
      </c>
      <c r="D68" s="360"/>
      <c r="E68" s="360"/>
      <c r="F68" s="360"/>
      <c r="G68" s="360"/>
      <c r="H68" s="360"/>
      <c r="I68" s="360"/>
      <c r="J68" s="360"/>
      <c r="K68" s="360"/>
      <c r="L68" s="360"/>
      <c r="M68" s="362"/>
      <c r="R68" s="363"/>
      <c r="S68" s="363"/>
      <c r="T68" s="363"/>
      <c r="U68" s="363"/>
      <c r="AC68" s="205"/>
      <c r="AD68" s="257"/>
      <c r="AE68" s="257"/>
      <c r="AF68" s="278"/>
      <c r="AG68" s="278"/>
      <c r="AH68" s="278"/>
      <c r="AI68" s="278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</row>
    <row r="69" customFormat="false" ht="30" hidden="false" customHeight="true" outlineLevel="0" collapsed="false">
      <c r="A69" s="364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5" t="s">
        <v>137</v>
      </c>
      <c r="K69" s="365"/>
      <c r="L69" s="365"/>
      <c r="M69" s="365"/>
      <c r="R69" s="366"/>
      <c r="S69" s="366"/>
      <c r="T69" s="366"/>
      <c r="U69" s="366"/>
      <c r="AB69" s="216"/>
      <c r="AC69" s="367"/>
      <c r="AD69" s="363"/>
      <c r="AE69" s="363"/>
      <c r="AF69" s="216"/>
      <c r="AG69" s="216"/>
      <c r="AH69" s="216"/>
      <c r="AI69" s="216"/>
    </row>
    <row r="70" customFormat="false" ht="22.5" hidden="false" customHeight="true" outlineLevel="0" collapsed="false">
      <c r="A70" s="364"/>
      <c r="B70" s="368" t="s">
        <v>9</v>
      </c>
      <c r="C70" s="368"/>
      <c r="D70" s="368" t="s">
        <v>9</v>
      </c>
      <c r="E70" s="368"/>
      <c r="F70" s="368" t="s">
        <v>9</v>
      </c>
      <c r="G70" s="368"/>
      <c r="H70" s="368" t="s">
        <v>9</v>
      </c>
      <c r="I70" s="368"/>
      <c r="J70" s="303" t="s">
        <v>9</v>
      </c>
      <c r="K70" s="303"/>
      <c r="L70" s="369"/>
      <c r="M70" s="369"/>
      <c r="R70" s="370"/>
      <c r="S70" s="370"/>
      <c r="T70" s="370"/>
      <c r="U70" s="370"/>
      <c r="AC70" s="371"/>
      <c r="AD70" s="366"/>
      <c r="AE70" s="366"/>
      <c r="AF70" s="278"/>
      <c r="AG70" s="278"/>
      <c r="AH70" s="278"/>
      <c r="AI70" s="278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</row>
    <row r="71" customFormat="false" ht="25.5" hidden="false" customHeight="true" outlineLevel="0" collapsed="false">
      <c r="A71" s="372"/>
      <c r="B71" s="373" t="s">
        <v>157</v>
      </c>
      <c r="C71" s="373"/>
      <c r="D71" s="373" t="s">
        <v>158</v>
      </c>
      <c r="E71" s="373"/>
      <c r="F71" s="373" t="s">
        <v>159</v>
      </c>
      <c r="G71" s="373"/>
      <c r="H71" s="373" t="s">
        <v>160</v>
      </c>
      <c r="I71" s="373"/>
      <c r="J71" s="305" t="s">
        <v>161</v>
      </c>
      <c r="K71" s="305"/>
      <c r="L71" s="309" t="s">
        <v>143</v>
      </c>
      <c r="M71" s="309"/>
      <c r="R71" s="370"/>
      <c r="S71" s="370"/>
      <c r="T71" s="370"/>
      <c r="U71" s="370"/>
      <c r="AC71" s="205"/>
      <c r="AD71" s="257"/>
      <c r="AE71" s="257"/>
      <c r="AF71" s="278"/>
      <c r="AG71" s="278"/>
      <c r="AH71" s="278"/>
      <c r="AI71" s="278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</row>
    <row r="72" s="382" customFormat="true" ht="39.95" hidden="false" customHeight="true" outlineLevel="0" collapsed="false">
      <c r="A72" s="374" t="s">
        <v>173</v>
      </c>
      <c r="B72" s="375" t="s">
        <v>91</v>
      </c>
      <c r="C72" s="376" t="n">
        <v>68.3</v>
      </c>
      <c r="D72" s="375" t="s">
        <v>91</v>
      </c>
      <c r="E72" s="377" t="n">
        <v>71.6</v>
      </c>
      <c r="F72" s="378" t="s">
        <v>91</v>
      </c>
      <c r="G72" s="377" t="n">
        <v>66</v>
      </c>
      <c r="H72" s="378" t="s">
        <v>91</v>
      </c>
      <c r="I72" s="377" t="n">
        <v>68.1</v>
      </c>
      <c r="J72" s="379" t="s">
        <v>100</v>
      </c>
      <c r="K72" s="380" t="n">
        <v>65.1</v>
      </c>
      <c r="L72" s="379" t="s">
        <v>100</v>
      </c>
      <c r="M72" s="381" t="n">
        <v>-3.2</v>
      </c>
      <c r="R72" s="383"/>
      <c r="S72" s="383"/>
      <c r="T72" s="383"/>
      <c r="U72" s="383"/>
      <c r="AB72" s="384"/>
      <c r="AC72" s="385"/>
      <c r="AD72" s="386"/>
      <c r="AE72" s="386"/>
      <c r="AF72" s="387"/>
      <c r="AG72" s="387"/>
      <c r="AH72" s="387"/>
      <c r="AI72" s="387"/>
      <c r="AJ72" s="387"/>
      <c r="AK72" s="388"/>
      <c r="AL72" s="387"/>
      <c r="AM72" s="387"/>
      <c r="AN72" s="387"/>
      <c r="AO72" s="388"/>
      <c r="AP72" s="387"/>
      <c r="AQ72" s="387"/>
      <c r="AR72" s="387"/>
      <c r="AS72" s="387"/>
      <c r="AT72" s="387"/>
      <c r="AU72" s="387"/>
      <c r="AV72" s="387"/>
      <c r="AW72" s="387"/>
      <c r="AX72" s="388"/>
      <c r="AY72" s="387"/>
      <c r="AZ72" s="387"/>
      <c r="BA72" s="387"/>
      <c r="BB72" s="388"/>
      <c r="BC72" s="387"/>
    </row>
    <row r="73" s="382" customFormat="true" ht="39.95" hidden="false" customHeight="true" outlineLevel="0" collapsed="false">
      <c r="A73" s="389" t="s">
        <v>174</v>
      </c>
      <c r="B73" s="390" t="s">
        <v>91</v>
      </c>
      <c r="C73" s="391" t="n">
        <v>30.8</v>
      </c>
      <c r="D73" s="390" t="s">
        <v>91</v>
      </c>
      <c r="E73" s="392" t="n">
        <v>31.9</v>
      </c>
      <c r="F73" s="393" t="s">
        <v>91</v>
      </c>
      <c r="G73" s="394" t="n">
        <v>37.8</v>
      </c>
      <c r="H73" s="393" t="s">
        <v>91</v>
      </c>
      <c r="I73" s="394" t="n">
        <v>35.6</v>
      </c>
      <c r="J73" s="395" t="s">
        <v>100</v>
      </c>
      <c r="K73" s="396" t="n">
        <v>37.3</v>
      </c>
      <c r="L73" s="395" t="s">
        <v>100</v>
      </c>
      <c r="M73" s="397" t="n">
        <v>6.5</v>
      </c>
      <c r="R73" s="383"/>
      <c r="S73" s="383"/>
      <c r="T73" s="383"/>
      <c r="U73" s="383"/>
      <c r="AB73" s="384"/>
      <c r="AC73" s="385"/>
      <c r="AD73" s="386"/>
      <c r="AE73" s="386"/>
      <c r="AF73" s="387"/>
      <c r="AG73" s="387"/>
      <c r="AH73" s="387"/>
      <c r="AI73" s="387"/>
      <c r="AJ73" s="387"/>
      <c r="AK73" s="388"/>
      <c r="AL73" s="387"/>
      <c r="AM73" s="387"/>
      <c r="AN73" s="387"/>
      <c r="AO73" s="388"/>
      <c r="AP73" s="387"/>
      <c r="AQ73" s="387"/>
      <c r="AR73" s="387"/>
      <c r="AS73" s="387"/>
      <c r="AT73" s="387"/>
      <c r="AU73" s="387"/>
      <c r="AV73" s="387"/>
      <c r="AW73" s="387"/>
      <c r="AX73" s="388"/>
      <c r="AY73" s="387"/>
      <c r="AZ73" s="387"/>
      <c r="BA73" s="387"/>
      <c r="BB73" s="388"/>
      <c r="BC73" s="387"/>
    </row>
    <row r="74" s="382" customFormat="true" ht="39.95" hidden="false" customHeight="true" outlineLevel="0" collapsed="false">
      <c r="A74" s="398" t="s">
        <v>175</v>
      </c>
      <c r="B74" s="390" t="s">
        <v>91</v>
      </c>
      <c r="C74" s="391" t="n">
        <v>20.8</v>
      </c>
      <c r="D74" s="390" t="s">
        <v>91</v>
      </c>
      <c r="E74" s="392" t="n">
        <v>20.2</v>
      </c>
      <c r="F74" s="393" t="s">
        <v>91</v>
      </c>
      <c r="G74" s="394" t="n">
        <v>23.6</v>
      </c>
      <c r="H74" s="393" t="s">
        <v>91</v>
      </c>
      <c r="I74" s="394" t="n">
        <v>20.2</v>
      </c>
      <c r="J74" s="395" t="s">
        <v>100</v>
      </c>
      <c r="K74" s="396" t="n">
        <v>18.5</v>
      </c>
      <c r="L74" s="395" t="s">
        <v>100</v>
      </c>
      <c r="M74" s="397" t="n">
        <v>-2.3</v>
      </c>
      <c r="R74" s="383"/>
      <c r="S74" s="383"/>
      <c r="T74" s="383"/>
      <c r="U74" s="383"/>
      <c r="AB74" s="384"/>
      <c r="AC74" s="385"/>
      <c r="AD74" s="386"/>
      <c r="AE74" s="386"/>
      <c r="AF74" s="387"/>
      <c r="AG74" s="387"/>
      <c r="AH74" s="387"/>
      <c r="AI74" s="387"/>
      <c r="AJ74" s="387"/>
      <c r="AK74" s="388"/>
      <c r="AL74" s="387"/>
      <c r="AM74" s="387"/>
      <c r="AN74" s="387"/>
      <c r="AO74" s="388"/>
      <c r="AP74" s="387"/>
      <c r="AQ74" s="387"/>
      <c r="AR74" s="387"/>
      <c r="AS74" s="387"/>
      <c r="AT74" s="387"/>
      <c r="AU74" s="387"/>
      <c r="AV74" s="387"/>
      <c r="AW74" s="387"/>
      <c r="AX74" s="388"/>
      <c r="AY74" s="387"/>
      <c r="AZ74" s="387"/>
      <c r="BA74" s="387"/>
      <c r="BB74" s="388"/>
      <c r="BC74" s="387"/>
    </row>
    <row r="75" s="382" customFormat="true" ht="39.95" hidden="false" customHeight="true" outlineLevel="0" collapsed="false">
      <c r="A75" s="399" t="s">
        <v>43</v>
      </c>
      <c r="B75" s="400" t="s">
        <v>91</v>
      </c>
      <c r="C75" s="401" t="n">
        <v>9.9</v>
      </c>
      <c r="D75" s="400" t="s">
        <v>91</v>
      </c>
      <c r="E75" s="402" t="n">
        <v>8</v>
      </c>
      <c r="F75" s="403" t="s">
        <v>91</v>
      </c>
      <c r="G75" s="404" t="n">
        <v>7.3</v>
      </c>
      <c r="H75" s="403" t="s">
        <v>91</v>
      </c>
      <c r="I75" s="404" t="n">
        <v>8.2</v>
      </c>
      <c r="J75" s="405" t="s">
        <v>100</v>
      </c>
      <c r="K75" s="406" t="n">
        <v>9.3</v>
      </c>
      <c r="L75" s="405" t="s">
        <v>100</v>
      </c>
      <c r="M75" s="407" t="n">
        <v>-0.6</v>
      </c>
      <c r="R75" s="383"/>
      <c r="S75" s="383"/>
      <c r="T75" s="383"/>
      <c r="U75" s="383"/>
      <c r="AB75" s="384"/>
      <c r="AC75" s="385"/>
      <c r="AD75" s="386"/>
      <c r="AE75" s="386"/>
      <c r="AF75" s="387"/>
      <c r="AG75" s="387"/>
      <c r="AH75" s="387"/>
      <c r="AI75" s="387"/>
      <c r="AJ75" s="387"/>
      <c r="AK75" s="388"/>
      <c r="AL75" s="387"/>
      <c r="AM75" s="387"/>
      <c r="AN75" s="387"/>
      <c r="AO75" s="388"/>
      <c r="AP75" s="387"/>
      <c r="AQ75" s="387"/>
      <c r="AR75" s="387"/>
      <c r="AS75" s="387"/>
      <c r="AT75" s="387"/>
      <c r="AU75" s="387"/>
      <c r="AV75" s="387"/>
      <c r="AW75" s="387"/>
      <c r="AX75" s="388"/>
      <c r="AY75" s="387"/>
      <c r="AZ75" s="387"/>
      <c r="BA75" s="387"/>
      <c r="BB75" s="388"/>
      <c r="BC75" s="387"/>
    </row>
    <row r="76" s="257" customFormat="true" ht="20.1" hidden="false" customHeight="true" outlineLevel="0" collapsed="false">
      <c r="A76" s="408"/>
      <c r="B76" s="409"/>
      <c r="C76" s="409"/>
      <c r="D76" s="278"/>
      <c r="E76" s="278"/>
      <c r="F76" s="278"/>
      <c r="G76" s="278"/>
      <c r="H76" s="278"/>
      <c r="I76" s="278"/>
      <c r="J76" s="278"/>
      <c r="K76" s="278"/>
      <c r="L76" s="278"/>
      <c r="M76" s="278"/>
      <c r="N76" s="278"/>
      <c r="O76" s="278"/>
      <c r="P76" s="278"/>
      <c r="Q76" s="278"/>
      <c r="R76" s="278"/>
      <c r="S76" s="278"/>
      <c r="T76" s="278"/>
      <c r="U76" s="278"/>
      <c r="X76" s="278"/>
      <c r="Y76" s="278"/>
      <c r="Z76" s="278"/>
      <c r="AA76" s="203"/>
      <c r="AC76" s="201"/>
      <c r="AD76" s="203"/>
      <c r="AE76" s="203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  <c r="BB76" s="277"/>
      <c r="BC76" s="277"/>
    </row>
    <row r="77" s="257" customFormat="true" ht="20.1" hidden="false" customHeight="true" outlineLevel="0" collapsed="false">
      <c r="A77" s="282"/>
      <c r="B77" s="283"/>
      <c r="C77" s="283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X77" s="277"/>
      <c r="Y77" s="277"/>
      <c r="Z77" s="277"/>
      <c r="AA77" s="203"/>
      <c r="AC77" s="201"/>
      <c r="AD77" s="203"/>
      <c r="AE77" s="203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  <c r="BB77" s="277"/>
      <c r="BC77" s="277"/>
    </row>
    <row r="78" s="257" customFormat="true" ht="30" hidden="false" customHeight="true" outlineLevel="0" collapsed="false">
      <c r="A78" s="298" t="s">
        <v>176</v>
      </c>
      <c r="B78" s="360"/>
      <c r="C78" s="361" t="s">
        <v>172</v>
      </c>
      <c r="D78" s="360"/>
      <c r="E78" s="360"/>
      <c r="F78" s="360"/>
      <c r="G78" s="360"/>
      <c r="H78" s="360"/>
      <c r="I78" s="360"/>
      <c r="J78" s="360"/>
      <c r="K78" s="360"/>
      <c r="L78" s="360"/>
      <c r="M78" s="362"/>
      <c r="N78" s="410"/>
      <c r="O78" s="410"/>
      <c r="R78" s="363"/>
      <c r="S78" s="363"/>
      <c r="T78" s="363"/>
      <c r="U78" s="363"/>
      <c r="Z78" s="363"/>
      <c r="AA78" s="203"/>
      <c r="AC78" s="298" t="s">
        <v>175</v>
      </c>
      <c r="AD78" s="360"/>
      <c r="AE78" s="361" t="s">
        <v>172</v>
      </c>
      <c r="AF78" s="360"/>
      <c r="AG78" s="360"/>
      <c r="AH78" s="360"/>
      <c r="AI78" s="360"/>
      <c r="AJ78" s="360"/>
      <c r="AK78" s="360"/>
      <c r="AL78" s="360"/>
      <c r="AM78" s="360"/>
      <c r="AN78" s="360"/>
      <c r="AO78" s="362"/>
      <c r="AV78" s="203"/>
      <c r="AW78" s="203"/>
      <c r="AX78" s="203"/>
      <c r="AY78" s="203"/>
    </row>
    <row r="79" customFormat="false" ht="30" hidden="false" customHeight="true" outlineLevel="0" collapsed="false">
      <c r="A79" s="298"/>
      <c r="B79" s="218" t="s">
        <v>133</v>
      </c>
      <c r="C79" s="218"/>
      <c r="D79" s="218" t="s">
        <v>134</v>
      </c>
      <c r="E79" s="218"/>
      <c r="F79" s="218" t="s">
        <v>135</v>
      </c>
      <c r="G79" s="218"/>
      <c r="H79" s="218" t="s">
        <v>136</v>
      </c>
      <c r="I79" s="218"/>
      <c r="J79" s="365" t="s">
        <v>137</v>
      </c>
      <c r="K79" s="365"/>
      <c r="L79" s="365"/>
      <c r="M79" s="365"/>
      <c r="N79" s="410"/>
      <c r="O79" s="410"/>
      <c r="R79" s="366"/>
      <c r="S79" s="366"/>
      <c r="T79" s="366"/>
      <c r="U79" s="366"/>
      <c r="Z79" s="411"/>
      <c r="AB79" s="216"/>
      <c r="AC79" s="298"/>
      <c r="AD79" s="218" t="s">
        <v>133</v>
      </c>
      <c r="AE79" s="218"/>
      <c r="AF79" s="218" t="s">
        <v>134</v>
      </c>
      <c r="AG79" s="218"/>
      <c r="AH79" s="218" t="s">
        <v>135</v>
      </c>
      <c r="AI79" s="218"/>
      <c r="AJ79" s="218" t="s">
        <v>136</v>
      </c>
      <c r="AK79" s="218"/>
      <c r="AL79" s="365" t="s">
        <v>137</v>
      </c>
      <c r="AM79" s="365"/>
      <c r="AN79" s="365"/>
      <c r="AO79" s="365"/>
    </row>
    <row r="80" customFormat="false" ht="30" hidden="false" customHeight="true" outlineLevel="0" collapsed="false">
      <c r="A80" s="298"/>
      <c r="B80" s="368" t="s">
        <v>9</v>
      </c>
      <c r="C80" s="368"/>
      <c r="D80" s="368" t="s">
        <v>9</v>
      </c>
      <c r="E80" s="368"/>
      <c r="F80" s="368" t="s">
        <v>9</v>
      </c>
      <c r="G80" s="368"/>
      <c r="H80" s="368" t="s">
        <v>9</v>
      </c>
      <c r="I80" s="368"/>
      <c r="J80" s="303" t="s">
        <v>9</v>
      </c>
      <c r="K80" s="303"/>
      <c r="L80" s="412"/>
      <c r="M80" s="412"/>
      <c r="N80" s="410"/>
      <c r="O80" s="410"/>
      <c r="R80" s="370"/>
      <c r="S80" s="370"/>
      <c r="T80" s="370"/>
      <c r="U80" s="370"/>
      <c r="Z80" s="413"/>
      <c r="AC80" s="298"/>
      <c r="AD80" s="368" t="s">
        <v>9</v>
      </c>
      <c r="AE80" s="368"/>
      <c r="AF80" s="368" t="s">
        <v>9</v>
      </c>
      <c r="AG80" s="368"/>
      <c r="AH80" s="368" t="s">
        <v>9</v>
      </c>
      <c r="AI80" s="368"/>
      <c r="AJ80" s="368" t="s">
        <v>9</v>
      </c>
      <c r="AK80" s="368"/>
      <c r="AL80" s="303" t="s">
        <v>9</v>
      </c>
      <c r="AM80" s="303"/>
      <c r="AN80" s="369"/>
      <c r="AO80" s="369"/>
    </row>
    <row r="81" customFormat="false" ht="30" hidden="false" customHeight="true" outlineLevel="0" collapsed="false">
      <c r="A81" s="298"/>
      <c r="B81" s="373" t="s">
        <v>157</v>
      </c>
      <c r="C81" s="373"/>
      <c r="D81" s="373" t="s">
        <v>158</v>
      </c>
      <c r="E81" s="373"/>
      <c r="F81" s="373" t="s">
        <v>159</v>
      </c>
      <c r="G81" s="373"/>
      <c r="H81" s="373" t="s">
        <v>160</v>
      </c>
      <c r="I81" s="373"/>
      <c r="J81" s="305" t="s">
        <v>161</v>
      </c>
      <c r="K81" s="305"/>
      <c r="L81" s="309" t="s">
        <v>143</v>
      </c>
      <c r="M81" s="309"/>
      <c r="N81" s="410"/>
      <c r="O81" s="410"/>
      <c r="R81" s="370"/>
      <c r="S81" s="370"/>
      <c r="T81" s="370"/>
      <c r="U81" s="370"/>
      <c r="Z81" s="413"/>
      <c r="AC81" s="298"/>
      <c r="AD81" s="373" t="s">
        <v>157</v>
      </c>
      <c r="AE81" s="373"/>
      <c r="AF81" s="373" t="s">
        <v>158</v>
      </c>
      <c r="AG81" s="373"/>
      <c r="AH81" s="373" t="s">
        <v>159</v>
      </c>
      <c r="AI81" s="373"/>
      <c r="AJ81" s="373" t="s">
        <v>160</v>
      </c>
      <c r="AK81" s="373"/>
      <c r="AL81" s="305" t="s">
        <v>161</v>
      </c>
      <c r="AM81" s="305"/>
      <c r="AN81" s="309" t="s">
        <v>143</v>
      </c>
      <c r="AO81" s="309"/>
    </row>
    <row r="82" customFormat="false" ht="39.95" hidden="false" customHeight="true" outlineLevel="0" collapsed="false">
      <c r="A82" s="310" t="s">
        <v>114</v>
      </c>
      <c r="B82" s="314" t="s">
        <v>91</v>
      </c>
      <c r="C82" s="317" t="n">
        <v>68.3</v>
      </c>
      <c r="D82" s="314" t="s">
        <v>91</v>
      </c>
      <c r="E82" s="414" t="n">
        <v>71.6</v>
      </c>
      <c r="F82" s="319" t="s">
        <v>91</v>
      </c>
      <c r="G82" s="414" t="n">
        <v>66</v>
      </c>
      <c r="H82" s="319" t="s">
        <v>91</v>
      </c>
      <c r="I82" s="414" t="n">
        <v>68.1</v>
      </c>
      <c r="J82" s="415" t="s">
        <v>100</v>
      </c>
      <c r="K82" s="317" t="n">
        <v>65.1</v>
      </c>
      <c r="L82" s="416" t="s">
        <v>100</v>
      </c>
      <c r="M82" s="323" t="n">
        <v>-3.2</v>
      </c>
      <c r="R82" s="357"/>
      <c r="S82" s="357"/>
      <c r="T82" s="357"/>
      <c r="U82" s="357"/>
      <c r="Z82" s="243"/>
      <c r="AC82" s="310" t="s">
        <v>114</v>
      </c>
      <c r="AD82" s="314" t="s">
        <v>91</v>
      </c>
      <c r="AE82" s="317" t="n">
        <v>20.8</v>
      </c>
      <c r="AF82" s="314" t="s">
        <v>91</v>
      </c>
      <c r="AG82" s="414" t="n">
        <v>20.2</v>
      </c>
      <c r="AH82" s="319" t="s">
        <v>91</v>
      </c>
      <c r="AI82" s="414" t="n">
        <v>23.6</v>
      </c>
      <c r="AJ82" s="319" t="s">
        <v>91</v>
      </c>
      <c r="AK82" s="414" t="n">
        <v>20.2</v>
      </c>
      <c r="AL82" s="415" t="s">
        <v>100</v>
      </c>
      <c r="AM82" s="317" t="n">
        <v>18.5</v>
      </c>
      <c r="AN82" s="416" t="s">
        <v>100</v>
      </c>
      <c r="AO82" s="323" t="n">
        <v>-2.3</v>
      </c>
    </row>
    <row r="83" customFormat="false" ht="39.95" hidden="false" customHeight="true" outlineLevel="0" collapsed="false">
      <c r="A83" s="324" t="s">
        <v>19</v>
      </c>
      <c r="B83" s="328" t="s">
        <v>91</v>
      </c>
      <c r="C83" s="331" t="n">
        <v>55</v>
      </c>
      <c r="D83" s="328" t="s">
        <v>91</v>
      </c>
      <c r="E83" s="417" t="n">
        <v>54.5</v>
      </c>
      <c r="F83" s="333" t="s">
        <v>91</v>
      </c>
      <c r="G83" s="418" t="n">
        <v>43.8</v>
      </c>
      <c r="H83" s="333" t="s">
        <v>91</v>
      </c>
      <c r="I83" s="418" t="n">
        <v>34.6</v>
      </c>
      <c r="J83" s="419" t="s">
        <v>100</v>
      </c>
      <c r="K83" s="331" t="n">
        <v>42.1</v>
      </c>
      <c r="L83" s="420" t="s">
        <v>100</v>
      </c>
      <c r="M83" s="337" t="n">
        <v>-12.9</v>
      </c>
      <c r="R83" s="357"/>
      <c r="S83" s="357"/>
      <c r="T83" s="357"/>
      <c r="U83" s="357"/>
      <c r="Z83" s="275"/>
      <c r="AC83" s="324" t="s">
        <v>19</v>
      </c>
      <c r="AD83" s="328" t="s">
        <v>91</v>
      </c>
      <c r="AE83" s="331" t="n">
        <v>35</v>
      </c>
      <c r="AF83" s="328" t="s">
        <v>91</v>
      </c>
      <c r="AG83" s="417" t="n">
        <v>13.6</v>
      </c>
      <c r="AH83" s="333" t="s">
        <v>91</v>
      </c>
      <c r="AI83" s="418" t="n">
        <v>21.9</v>
      </c>
      <c r="AJ83" s="333" t="s">
        <v>91</v>
      </c>
      <c r="AK83" s="418" t="n">
        <v>11.5</v>
      </c>
      <c r="AL83" s="419" t="s">
        <v>100</v>
      </c>
      <c r="AM83" s="331" t="n">
        <v>15.8</v>
      </c>
      <c r="AN83" s="420" t="s">
        <v>100</v>
      </c>
      <c r="AO83" s="337" t="n">
        <v>-19.2</v>
      </c>
    </row>
    <row r="84" customFormat="false" ht="39.95" hidden="false" customHeight="true" outlineLevel="0" collapsed="false">
      <c r="A84" s="338" t="s">
        <v>162</v>
      </c>
      <c r="B84" s="328" t="s">
        <v>91</v>
      </c>
      <c r="C84" s="331" t="n">
        <v>66.7</v>
      </c>
      <c r="D84" s="328" t="s">
        <v>91</v>
      </c>
      <c r="E84" s="417" t="n">
        <v>64.3</v>
      </c>
      <c r="F84" s="333" t="s">
        <v>91</v>
      </c>
      <c r="G84" s="418" t="n">
        <v>73.1</v>
      </c>
      <c r="H84" s="333" t="s">
        <v>91</v>
      </c>
      <c r="I84" s="418" t="n">
        <v>53.8</v>
      </c>
      <c r="J84" s="419" t="s">
        <v>100</v>
      </c>
      <c r="K84" s="331" t="n">
        <v>54.5</v>
      </c>
      <c r="L84" s="420" t="s">
        <v>100</v>
      </c>
      <c r="M84" s="337" t="n">
        <v>-12.2</v>
      </c>
      <c r="R84" s="357"/>
      <c r="S84" s="357"/>
      <c r="T84" s="357"/>
      <c r="U84" s="357"/>
      <c r="Z84" s="275"/>
      <c r="AC84" s="338" t="s">
        <v>162</v>
      </c>
      <c r="AD84" s="328" t="s">
        <v>91</v>
      </c>
      <c r="AE84" s="331" t="n">
        <v>19</v>
      </c>
      <c r="AF84" s="328" t="s">
        <v>91</v>
      </c>
      <c r="AG84" s="417" t="n">
        <v>32.1</v>
      </c>
      <c r="AH84" s="333" t="s">
        <v>91</v>
      </c>
      <c r="AI84" s="418" t="n">
        <v>30.8</v>
      </c>
      <c r="AJ84" s="333" t="s">
        <v>91</v>
      </c>
      <c r="AK84" s="418" t="n">
        <v>23.1</v>
      </c>
      <c r="AL84" s="419" t="s">
        <v>100</v>
      </c>
      <c r="AM84" s="331" t="n">
        <v>31.8</v>
      </c>
      <c r="AN84" s="420" t="s">
        <v>100</v>
      </c>
      <c r="AO84" s="337" t="n">
        <v>12.8</v>
      </c>
    </row>
    <row r="85" customFormat="false" ht="39.95" hidden="false" customHeight="true" outlineLevel="0" collapsed="false">
      <c r="A85" s="324" t="s">
        <v>163</v>
      </c>
      <c r="B85" s="328" t="s">
        <v>91</v>
      </c>
      <c r="C85" s="331" t="n">
        <v>40</v>
      </c>
      <c r="D85" s="328" t="s">
        <v>91</v>
      </c>
      <c r="E85" s="417" t="n">
        <v>64.3</v>
      </c>
      <c r="F85" s="333" t="s">
        <v>91</v>
      </c>
      <c r="G85" s="418" t="n">
        <v>71.4</v>
      </c>
      <c r="H85" s="333" t="s">
        <v>91</v>
      </c>
      <c r="I85" s="418" t="n">
        <v>63.6</v>
      </c>
      <c r="J85" s="419" t="s">
        <v>100</v>
      </c>
      <c r="K85" s="331" t="n">
        <v>44.4</v>
      </c>
      <c r="L85" s="420" t="s">
        <v>100</v>
      </c>
      <c r="M85" s="337" t="n">
        <v>4.4</v>
      </c>
      <c r="R85" s="357"/>
      <c r="S85" s="357"/>
      <c r="T85" s="357"/>
      <c r="U85" s="357"/>
      <c r="Z85" s="275"/>
      <c r="AC85" s="324" t="s">
        <v>163</v>
      </c>
      <c r="AD85" s="328" t="s">
        <v>91</v>
      </c>
      <c r="AE85" s="331" t="n">
        <v>60</v>
      </c>
      <c r="AF85" s="328" t="s">
        <v>91</v>
      </c>
      <c r="AG85" s="417" t="n">
        <v>57.1</v>
      </c>
      <c r="AH85" s="333" t="s">
        <v>91</v>
      </c>
      <c r="AI85" s="418" t="n">
        <v>71.4</v>
      </c>
      <c r="AJ85" s="333" t="s">
        <v>91</v>
      </c>
      <c r="AK85" s="418" t="n">
        <v>45.5</v>
      </c>
      <c r="AL85" s="419" t="s">
        <v>100</v>
      </c>
      <c r="AM85" s="331" t="n">
        <v>0</v>
      </c>
      <c r="AN85" s="420" t="s">
        <v>100</v>
      </c>
      <c r="AO85" s="337" t="n">
        <v>-60</v>
      </c>
    </row>
    <row r="86" customFormat="false" ht="39.95" hidden="false" customHeight="true" outlineLevel="0" collapsed="false">
      <c r="A86" s="338" t="s">
        <v>164</v>
      </c>
      <c r="B86" s="328" t="s">
        <v>91</v>
      </c>
      <c r="C86" s="331" t="n">
        <v>47.8</v>
      </c>
      <c r="D86" s="328" t="s">
        <v>91</v>
      </c>
      <c r="E86" s="417" t="n">
        <v>53.5</v>
      </c>
      <c r="F86" s="333" t="s">
        <v>91</v>
      </c>
      <c r="G86" s="418" t="n">
        <v>51.8</v>
      </c>
      <c r="H86" s="333" t="s">
        <v>91</v>
      </c>
      <c r="I86" s="418" t="n">
        <v>53.1</v>
      </c>
      <c r="J86" s="419" t="s">
        <v>100</v>
      </c>
      <c r="K86" s="331" t="n">
        <v>60.8</v>
      </c>
      <c r="L86" s="420" t="s">
        <v>100</v>
      </c>
      <c r="M86" s="337" t="n">
        <v>13</v>
      </c>
      <c r="R86" s="357"/>
      <c r="S86" s="357"/>
      <c r="T86" s="357"/>
      <c r="U86" s="357"/>
      <c r="Z86" s="275"/>
      <c r="AC86" s="338" t="s">
        <v>164</v>
      </c>
      <c r="AD86" s="328" t="s">
        <v>91</v>
      </c>
      <c r="AE86" s="331" t="n">
        <v>30.4</v>
      </c>
      <c r="AF86" s="328" t="s">
        <v>91</v>
      </c>
      <c r="AG86" s="417" t="n">
        <v>25.6</v>
      </c>
      <c r="AH86" s="333" t="s">
        <v>91</v>
      </c>
      <c r="AI86" s="418" t="n">
        <v>26.8</v>
      </c>
      <c r="AJ86" s="333" t="s">
        <v>91</v>
      </c>
      <c r="AK86" s="418" t="n">
        <v>26.5</v>
      </c>
      <c r="AL86" s="419" t="s">
        <v>100</v>
      </c>
      <c r="AM86" s="331" t="n">
        <v>31.4</v>
      </c>
      <c r="AN86" s="420" t="s">
        <v>100</v>
      </c>
      <c r="AO86" s="337" t="n">
        <v>1</v>
      </c>
    </row>
    <row r="87" customFormat="false" ht="39.95" hidden="false" customHeight="true" outlineLevel="0" collapsed="false">
      <c r="A87" s="338" t="s">
        <v>27</v>
      </c>
      <c r="B87" s="328" t="s">
        <v>91</v>
      </c>
      <c r="C87" s="331" t="n">
        <v>70.6</v>
      </c>
      <c r="D87" s="328" t="s">
        <v>91</v>
      </c>
      <c r="E87" s="417" t="n">
        <v>72.2</v>
      </c>
      <c r="F87" s="333" t="s">
        <v>91</v>
      </c>
      <c r="G87" s="418" t="n">
        <v>68.4</v>
      </c>
      <c r="H87" s="333" t="s">
        <v>91</v>
      </c>
      <c r="I87" s="418" t="n">
        <v>80</v>
      </c>
      <c r="J87" s="419" t="s">
        <v>100</v>
      </c>
      <c r="K87" s="331" t="n">
        <v>78.6</v>
      </c>
      <c r="L87" s="420" t="s">
        <v>100</v>
      </c>
      <c r="M87" s="337" t="n">
        <v>8</v>
      </c>
      <c r="R87" s="357"/>
      <c r="S87" s="357"/>
      <c r="T87" s="357"/>
      <c r="U87" s="357"/>
      <c r="Z87" s="275"/>
      <c r="AC87" s="338" t="s">
        <v>27</v>
      </c>
      <c r="AD87" s="328" t="s">
        <v>91</v>
      </c>
      <c r="AE87" s="331" t="n">
        <v>5.9</v>
      </c>
      <c r="AF87" s="328" t="s">
        <v>91</v>
      </c>
      <c r="AG87" s="417" t="n">
        <v>11.1</v>
      </c>
      <c r="AH87" s="333" t="s">
        <v>91</v>
      </c>
      <c r="AI87" s="418" t="n">
        <v>15.8</v>
      </c>
      <c r="AJ87" s="333" t="s">
        <v>91</v>
      </c>
      <c r="AK87" s="418" t="n">
        <v>0</v>
      </c>
      <c r="AL87" s="419" t="s">
        <v>100</v>
      </c>
      <c r="AM87" s="331" t="n">
        <v>21.4</v>
      </c>
      <c r="AN87" s="420" t="s">
        <v>100</v>
      </c>
      <c r="AO87" s="337" t="n">
        <v>15.5</v>
      </c>
    </row>
    <row r="88" customFormat="false" ht="39.95" hidden="false" customHeight="true" outlineLevel="0" collapsed="false">
      <c r="A88" s="338" t="s">
        <v>165</v>
      </c>
      <c r="B88" s="328" t="s">
        <v>91</v>
      </c>
      <c r="C88" s="331" t="n">
        <v>73.3</v>
      </c>
      <c r="D88" s="328" t="s">
        <v>91</v>
      </c>
      <c r="E88" s="417" t="n">
        <v>81.3</v>
      </c>
      <c r="F88" s="333" t="s">
        <v>91</v>
      </c>
      <c r="G88" s="418" t="n">
        <v>100</v>
      </c>
      <c r="H88" s="333" t="s">
        <v>91</v>
      </c>
      <c r="I88" s="418" t="n">
        <v>93.3</v>
      </c>
      <c r="J88" s="419" t="s">
        <v>100</v>
      </c>
      <c r="K88" s="331" t="n">
        <v>84.6</v>
      </c>
      <c r="L88" s="420" t="s">
        <v>100</v>
      </c>
      <c r="M88" s="337" t="n">
        <v>11.3</v>
      </c>
      <c r="R88" s="357"/>
      <c r="S88" s="357"/>
      <c r="T88" s="357"/>
      <c r="U88" s="357"/>
      <c r="Z88" s="275"/>
      <c r="AC88" s="338" t="s">
        <v>165</v>
      </c>
      <c r="AD88" s="328" t="s">
        <v>91</v>
      </c>
      <c r="AE88" s="331" t="n">
        <v>6.7</v>
      </c>
      <c r="AF88" s="328" t="s">
        <v>91</v>
      </c>
      <c r="AG88" s="417" t="n">
        <v>12.5</v>
      </c>
      <c r="AH88" s="333" t="s">
        <v>91</v>
      </c>
      <c r="AI88" s="418" t="n">
        <v>7.7</v>
      </c>
      <c r="AJ88" s="333" t="s">
        <v>91</v>
      </c>
      <c r="AK88" s="418" t="n">
        <v>0</v>
      </c>
      <c r="AL88" s="419" t="s">
        <v>100</v>
      </c>
      <c r="AM88" s="331" t="n">
        <v>15.4</v>
      </c>
      <c r="AN88" s="420" t="s">
        <v>100</v>
      </c>
      <c r="AO88" s="337" t="n">
        <v>8.7</v>
      </c>
    </row>
    <row r="89" customFormat="false" ht="39.95" hidden="false" customHeight="true" outlineLevel="0" collapsed="false">
      <c r="A89" s="338" t="s">
        <v>31</v>
      </c>
      <c r="B89" s="328" t="s">
        <v>91</v>
      </c>
      <c r="C89" s="331" t="n">
        <v>72.7</v>
      </c>
      <c r="D89" s="328" t="s">
        <v>91</v>
      </c>
      <c r="E89" s="417" t="n">
        <v>75</v>
      </c>
      <c r="F89" s="333" t="s">
        <v>91</v>
      </c>
      <c r="G89" s="418" t="n">
        <v>79.2</v>
      </c>
      <c r="H89" s="333" t="s">
        <v>91</v>
      </c>
      <c r="I89" s="418" t="n">
        <v>70.8</v>
      </c>
      <c r="J89" s="419" t="s">
        <v>100</v>
      </c>
      <c r="K89" s="331" t="n">
        <v>60.9</v>
      </c>
      <c r="L89" s="420" t="s">
        <v>100</v>
      </c>
      <c r="M89" s="337" t="n">
        <v>-11.8</v>
      </c>
      <c r="R89" s="357"/>
      <c r="S89" s="357"/>
      <c r="T89" s="357"/>
      <c r="U89" s="357"/>
      <c r="Z89" s="275"/>
      <c r="AC89" s="338" t="s">
        <v>31</v>
      </c>
      <c r="AD89" s="328" t="s">
        <v>91</v>
      </c>
      <c r="AE89" s="331" t="n">
        <v>13.6</v>
      </c>
      <c r="AF89" s="328" t="s">
        <v>91</v>
      </c>
      <c r="AG89" s="417" t="n">
        <v>16.7</v>
      </c>
      <c r="AH89" s="333" t="s">
        <v>91</v>
      </c>
      <c r="AI89" s="418" t="n">
        <v>25</v>
      </c>
      <c r="AJ89" s="333" t="s">
        <v>91</v>
      </c>
      <c r="AK89" s="418" t="n">
        <v>16.7</v>
      </c>
      <c r="AL89" s="419" t="s">
        <v>100</v>
      </c>
      <c r="AM89" s="331" t="n">
        <v>17.4</v>
      </c>
      <c r="AN89" s="420" t="s">
        <v>100</v>
      </c>
      <c r="AO89" s="337" t="n">
        <v>3.8</v>
      </c>
    </row>
    <row r="90" customFormat="false" ht="39.95" hidden="false" customHeight="true" outlineLevel="0" collapsed="false">
      <c r="A90" s="338" t="s">
        <v>166</v>
      </c>
      <c r="B90" s="328" t="s">
        <v>91</v>
      </c>
      <c r="C90" s="331" t="n">
        <v>75</v>
      </c>
      <c r="D90" s="328" t="s">
        <v>91</v>
      </c>
      <c r="E90" s="417" t="n">
        <v>69.2</v>
      </c>
      <c r="F90" s="333" t="s">
        <v>91</v>
      </c>
      <c r="G90" s="418" t="n">
        <v>77.8</v>
      </c>
      <c r="H90" s="333" t="s">
        <v>91</v>
      </c>
      <c r="I90" s="418" t="n">
        <v>85.7</v>
      </c>
      <c r="J90" s="419" t="s">
        <v>100</v>
      </c>
      <c r="K90" s="331" t="n">
        <v>76.2</v>
      </c>
      <c r="L90" s="420" t="s">
        <v>100</v>
      </c>
      <c r="M90" s="337" t="n">
        <v>1.2</v>
      </c>
      <c r="R90" s="357"/>
      <c r="S90" s="357"/>
      <c r="T90" s="357"/>
      <c r="U90" s="357"/>
      <c r="Z90" s="275"/>
      <c r="AC90" s="338" t="s">
        <v>166</v>
      </c>
      <c r="AD90" s="328" t="s">
        <v>91</v>
      </c>
      <c r="AE90" s="331" t="n">
        <v>20.8</v>
      </c>
      <c r="AF90" s="328" t="s">
        <v>91</v>
      </c>
      <c r="AG90" s="417" t="n">
        <v>26.9</v>
      </c>
      <c r="AH90" s="333" t="s">
        <v>91</v>
      </c>
      <c r="AI90" s="418" t="n">
        <v>22.2</v>
      </c>
      <c r="AJ90" s="333" t="s">
        <v>91</v>
      </c>
      <c r="AK90" s="418" t="n">
        <v>28.6</v>
      </c>
      <c r="AL90" s="419" t="s">
        <v>100</v>
      </c>
      <c r="AM90" s="331" t="n">
        <v>4.8</v>
      </c>
      <c r="AN90" s="420" t="s">
        <v>100</v>
      </c>
      <c r="AO90" s="337" t="n">
        <v>-16</v>
      </c>
    </row>
    <row r="91" customFormat="false" ht="39.95" hidden="false" customHeight="true" outlineLevel="0" collapsed="false">
      <c r="A91" s="324" t="s">
        <v>116</v>
      </c>
      <c r="B91" s="328" t="s">
        <v>91</v>
      </c>
      <c r="C91" s="331" t="n">
        <v>77.1</v>
      </c>
      <c r="D91" s="328" t="s">
        <v>91</v>
      </c>
      <c r="E91" s="417" t="n">
        <v>83.3</v>
      </c>
      <c r="F91" s="333" t="s">
        <v>91</v>
      </c>
      <c r="G91" s="418" t="n">
        <v>72.9</v>
      </c>
      <c r="H91" s="333" t="s">
        <v>91</v>
      </c>
      <c r="I91" s="418" t="n">
        <v>73.9</v>
      </c>
      <c r="J91" s="419" t="s">
        <v>100</v>
      </c>
      <c r="K91" s="331" t="n">
        <v>81</v>
      </c>
      <c r="L91" s="420" t="s">
        <v>100</v>
      </c>
      <c r="M91" s="337" t="n">
        <v>3.9</v>
      </c>
      <c r="R91" s="357"/>
      <c r="S91" s="357"/>
      <c r="T91" s="357"/>
      <c r="U91" s="357"/>
      <c r="Z91" s="275"/>
      <c r="AC91" s="324" t="s">
        <v>116</v>
      </c>
      <c r="AD91" s="328" t="s">
        <v>91</v>
      </c>
      <c r="AE91" s="331" t="n">
        <v>12.5</v>
      </c>
      <c r="AF91" s="328" t="s">
        <v>91</v>
      </c>
      <c r="AG91" s="417" t="n">
        <v>16.7</v>
      </c>
      <c r="AH91" s="333" t="s">
        <v>91</v>
      </c>
      <c r="AI91" s="418" t="n">
        <v>6.3</v>
      </c>
      <c r="AJ91" s="333" t="s">
        <v>91</v>
      </c>
      <c r="AK91" s="418" t="n">
        <v>21.7</v>
      </c>
      <c r="AL91" s="419" t="s">
        <v>100</v>
      </c>
      <c r="AM91" s="331" t="n">
        <v>12.7</v>
      </c>
      <c r="AN91" s="420" t="s">
        <v>100</v>
      </c>
      <c r="AO91" s="337" t="n">
        <v>0.2</v>
      </c>
    </row>
    <row r="92" s="257" customFormat="true" ht="39.95" hidden="false" customHeight="true" outlineLevel="0" collapsed="false">
      <c r="A92" s="338" t="s">
        <v>38</v>
      </c>
      <c r="B92" s="328" t="s">
        <v>91</v>
      </c>
      <c r="C92" s="331" t="n">
        <v>68.1</v>
      </c>
      <c r="D92" s="328" t="s">
        <v>91</v>
      </c>
      <c r="E92" s="417" t="n">
        <v>73.9</v>
      </c>
      <c r="F92" s="333" t="s">
        <v>91</v>
      </c>
      <c r="G92" s="418" t="n">
        <v>68.9</v>
      </c>
      <c r="H92" s="333" t="s">
        <v>91</v>
      </c>
      <c r="I92" s="418" t="n">
        <v>69</v>
      </c>
      <c r="J92" s="419" t="s">
        <v>100</v>
      </c>
      <c r="K92" s="331" t="n">
        <v>58.8</v>
      </c>
      <c r="L92" s="420" t="s">
        <v>100</v>
      </c>
      <c r="M92" s="337" t="n">
        <v>-9.3</v>
      </c>
      <c r="R92" s="357"/>
      <c r="S92" s="357"/>
      <c r="T92" s="357"/>
      <c r="U92" s="357"/>
      <c r="Z92" s="275"/>
      <c r="AA92" s="203"/>
      <c r="AC92" s="338" t="s">
        <v>38</v>
      </c>
      <c r="AD92" s="328" t="s">
        <v>91</v>
      </c>
      <c r="AE92" s="331" t="n">
        <v>21.3</v>
      </c>
      <c r="AF92" s="328" t="s">
        <v>91</v>
      </c>
      <c r="AG92" s="417" t="n">
        <v>21.8</v>
      </c>
      <c r="AH92" s="333" t="s">
        <v>91</v>
      </c>
      <c r="AI92" s="418" t="n">
        <v>21.4</v>
      </c>
      <c r="AJ92" s="333" t="s">
        <v>91</v>
      </c>
      <c r="AK92" s="418" t="n">
        <v>28</v>
      </c>
      <c r="AL92" s="419" t="s">
        <v>100</v>
      </c>
      <c r="AM92" s="331" t="n">
        <v>27.1</v>
      </c>
      <c r="AN92" s="420" t="s">
        <v>100</v>
      </c>
      <c r="AO92" s="337" t="n">
        <v>5.8</v>
      </c>
      <c r="AV92" s="203"/>
      <c r="AW92" s="203"/>
      <c r="AX92" s="203"/>
      <c r="AY92" s="203"/>
    </row>
    <row r="93" s="257" customFormat="true" ht="39.95" hidden="false" customHeight="true" outlineLevel="0" collapsed="false">
      <c r="A93" s="338" t="s">
        <v>40</v>
      </c>
      <c r="B93" s="328" t="s">
        <v>91</v>
      </c>
      <c r="C93" s="331" t="n">
        <v>68.9</v>
      </c>
      <c r="D93" s="328" t="s">
        <v>91</v>
      </c>
      <c r="E93" s="417" t="n">
        <v>70.6</v>
      </c>
      <c r="F93" s="333" t="s">
        <v>91</v>
      </c>
      <c r="G93" s="418" t="n">
        <v>63.6</v>
      </c>
      <c r="H93" s="333" t="s">
        <v>91</v>
      </c>
      <c r="I93" s="418" t="n">
        <v>68.5</v>
      </c>
      <c r="J93" s="419" t="s">
        <v>100</v>
      </c>
      <c r="K93" s="331" t="n">
        <v>61.7</v>
      </c>
      <c r="L93" s="420" t="s">
        <v>100</v>
      </c>
      <c r="M93" s="337" t="n">
        <v>-7.2</v>
      </c>
      <c r="R93" s="357"/>
      <c r="S93" s="357"/>
      <c r="T93" s="357"/>
      <c r="U93" s="357"/>
      <c r="Z93" s="275"/>
      <c r="AA93" s="203"/>
      <c r="AC93" s="338" t="s">
        <v>40</v>
      </c>
      <c r="AD93" s="328" t="s">
        <v>91</v>
      </c>
      <c r="AE93" s="331" t="n">
        <v>18.4</v>
      </c>
      <c r="AF93" s="328" t="s">
        <v>91</v>
      </c>
      <c r="AG93" s="417" t="n">
        <v>14</v>
      </c>
      <c r="AH93" s="333" t="s">
        <v>91</v>
      </c>
      <c r="AI93" s="418" t="n">
        <v>31.3</v>
      </c>
      <c r="AJ93" s="333" t="s">
        <v>91</v>
      </c>
      <c r="AK93" s="418" t="n">
        <v>16</v>
      </c>
      <c r="AL93" s="419" t="s">
        <v>100</v>
      </c>
      <c r="AM93" s="331" t="n">
        <v>16.5</v>
      </c>
      <c r="AN93" s="420" t="s">
        <v>100</v>
      </c>
      <c r="AO93" s="337" t="n">
        <v>-1.9</v>
      </c>
      <c r="AV93" s="203"/>
      <c r="AW93" s="203"/>
      <c r="AX93" s="203"/>
      <c r="AY93" s="203"/>
    </row>
    <row r="94" s="257" customFormat="true" ht="39.95" hidden="false" customHeight="true" outlineLevel="0" collapsed="false">
      <c r="A94" s="340" t="s">
        <v>43</v>
      </c>
      <c r="B94" s="344" t="s">
        <v>91</v>
      </c>
      <c r="C94" s="347" t="n">
        <v>78.8</v>
      </c>
      <c r="D94" s="344" t="s">
        <v>91</v>
      </c>
      <c r="E94" s="421" t="n">
        <v>80</v>
      </c>
      <c r="F94" s="349" t="s">
        <v>91</v>
      </c>
      <c r="G94" s="422" t="n">
        <v>62.7</v>
      </c>
      <c r="H94" s="349" t="s">
        <v>91</v>
      </c>
      <c r="I94" s="422" t="n">
        <v>78.4</v>
      </c>
      <c r="J94" s="423" t="s">
        <v>100</v>
      </c>
      <c r="K94" s="347" t="n">
        <v>76.7</v>
      </c>
      <c r="L94" s="424" t="s">
        <v>100</v>
      </c>
      <c r="M94" s="353" t="n">
        <v>-2.1</v>
      </c>
      <c r="R94" s="357"/>
      <c r="S94" s="357"/>
      <c r="T94" s="357"/>
      <c r="U94" s="357"/>
      <c r="Z94" s="275"/>
      <c r="AA94" s="203"/>
      <c r="AC94" s="340" t="s">
        <v>43</v>
      </c>
      <c r="AD94" s="344" t="s">
        <v>91</v>
      </c>
      <c r="AE94" s="347" t="n">
        <v>26.9</v>
      </c>
      <c r="AF94" s="344" t="s">
        <v>91</v>
      </c>
      <c r="AG94" s="421" t="n">
        <v>21.4</v>
      </c>
      <c r="AH94" s="349" t="s">
        <v>91</v>
      </c>
      <c r="AI94" s="422" t="n">
        <v>23.9</v>
      </c>
      <c r="AJ94" s="349" t="s">
        <v>91</v>
      </c>
      <c r="AK94" s="422" t="n">
        <v>15.7</v>
      </c>
      <c r="AL94" s="423" t="s">
        <v>100</v>
      </c>
      <c r="AM94" s="347" t="n">
        <v>7</v>
      </c>
      <c r="AN94" s="424" t="s">
        <v>100</v>
      </c>
      <c r="AO94" s="353" t="n">
        <v>-19.9</v>
      </c>
      <c r="AV94" s="203"/>
      <c r="AW94" s="203"/>
      <c r="AX94" s="203"/>
      <c r="AY94" s="203"/>
    </row>
    <row r="95" s="257" customFormat="true" ht="20.1" hidden="false" customHeight="true" outlineLevel="0" collapsed="false">
      <c r="A95" s="274"/>
      <c r="B95" s="274"/>
      <c r="C95" s="274"/>
      <c r="D95" s="243"/>
      <c r="E95" s="243"/>
      <c r="F95" s="243"/>
      <c r="G95" s="275"/>
      <c r="H95" s="243"/>
      <c r="I95" s="243"/>
      <c r="J95" s="243"/>
      <c r="K95" s="243"/>
      <c r="L95" s="243"/>
      <c r="M95" s="243"/>
      <c r="N95" s="243"/>
      <c r="O95" s="243"/>
      <c r="R95" s="243"/>
      <c r="S95" s="243"/>
      <c r="T95" s="243"/>
      <c r="U95" s="243"/>
      <c r="X95" s="243"/>
      <c r="Y95" s="243"/>
      <c r="Z95" s="275"/>
      <c r="AA95" s="203"/>
      <c r="AC95" s="205"/>
      <c r="AD95" s="243"/>
      <c r="AE95" s="243"/>
      <c r="AF95" s="243"/>
      <c r="AG95" s="275"/>
      <c r="AH95" s="243"/>
      <c r="AI95" s="243"/>
      <c r="AJ95" s="243"/>
      <c r="AK95" s="275"/>
      <c r="AL95" s="243"/>
      <c r="AM95" s="243"/>
      <c r="AT95" s="203"/>
      <c r="AU95" s="203"/>
      <c r="AV95" s="203"/>
      <c r="AW95" s="203"/>
      <c r="AX95" s="203"/>
      <c r="AY95" s="203"/>
    </row>
    <row r="96" s="257" customFormat="true" ht="20.1" hidden="false" customHeight="true" outlineLevel="0" collapsed="false">
      <c r="A96" s="274"/>
      <c r="B96" s="274"/>
      <c r="C96" s="274"/>
      <c r="D96" s="243"/>
      <c r="E96" s="243"/>
      <c r="F96" s="243"/>
      <c r="G96" s="275"/>
      <c r="H96" s="243"/>
      <c r="I96" s="243"/>
      <c r="J96" s="243"/>
      <c r="K96" s="243"/>
      <c r="L96" s="243"/>
      <c r="M96" s="243"/>
      <c r="N96" s="243"/>
      <c r="O96" s="243"/>
      <c r="R96" s="243"/>
      <c r="S96" s="243"/>
      <c r="T96" s="243"/>
      <c r="U96" s="243"/>
      <c r="X96" s="243"/>
      <c r="Y96" s="243"/>
      <c r="Z96" s="275"/>
      <c r="AA96" s="203"/>
      <c r="AC96" s="205"/>
      <c r="AD96" s="243"/>
      <c r="AE96" s="243"/>
      <c r="AF96" s="243"/>
      <c r="AG96" s="275"/>
      <c r="AH96" s="243"/>
      <c r="AI96" s="243"/>
      <c r="AJ96" s="243"/>
      <c r="AK96" s="275"/>
      <c r="AL96" s="243"/>
      <c r="AM96" s="243"/>
      <c r="AT96" s="203"/>
      <c r="AU96" s="203"/>
      <c r="AV96" s="203"/>
      <c r="AW96" s="203"/>
      <c r="AX96" s="203"/>
      <c r="AY96" s="203"/>
    </row>
    <row r="97" s="257" customFormat="true" ht="20.1" hidden="false" customHeight="true" outlineLevel="0" collapsed="false">
      <c r="A97" s="274"/>
      <c r="B97" s="274"/>
      <c r="C97" s="274"/>
      <c r="D97" s="243"/>
      <c r="E97" s="243"/>
      <c r="F97" s="243"/>
      <c r="G97" s="275"/>
      <c r="H97" s="243"/>
      <c r="I97" s="243"/>
      <c r="J97" s="243"/>
      <c r="K97" s="243"/>
      <c r="L97" s="243"/>
      <c r="M97" s="243"/>
      <c r="N97" s="243"/>
      <c r="O97" s="243"/>
      <c r="R97" s="243"/>
      <c r="S97" s="243"/>
      <c r="T97" s="243"/>
      <c r="U97" s="243"/>
      <c r="X97" s="243"/>
      <c r="Y97" s="243"/>
      <c r="Z97" s="275"/>
      <c r="AA97" s="203"/>
      <c r="AC97" s="205"/>
      <c r="AD97" s="243"/>
      <c r="AE97" s="243"/>
      <c r="AF97" s="243"/>
      <c r="AG97" s="275"/>
      <c r="AH97" s="243"/>
      <c r="AI97" s="243"/>
      <c r="AJ97" s="243"/>
      <c r="AK97" s="275"/>
      <c r="AL97" s="243"/>
      <c r="AM97" s="243"/>
      <c r="AT97" s="203"/>
      <c r="AU97" s="203"/>
      <c r="AV97" s="203"/>
      <c r="AW97" s="203"/>
      <c r="AX97" s="203"/>
      <c r="AY97" s="203"/>
    </row>
    <row r="98" s="257" customFormat="true" ht="20.1" hidden="false" customHeight="true" outlineLevel="0" collapsed="false">
      <c r="A98" s="201"/>
      <c r="B98" s="203"/>
      <c r="C98" s="203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R98" s="277"/>
      <c r="S98" s="277"/>
      <c r="T98" s="277"/>
      <c r="U98" s="277"/>
      <c r="X98" s="277"/>
      <c r="Y98" s="277"/>
      <c r="Z98" s="277"/>
      <c r="AA98" s="203"/>
      <c r="AC98" s="201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T98" s="203"/>
      <c r="AU98" s="203"/>
      <c r="AV98" s="203"/>
      <c r="AW98" s="203"/>
      <c r="AX98" s="203"/>
      <c r="AY98" s="203"/>
    </row>
    <row r="99" s="257" customFormat="true" ht="30" hidden="false" customHeight="true" outlineLevel="0" collapsed="false">
      <c r="A99" s="298" t="s">
        <v>177</v>
      </c>
      <c r="B99" s="360"/>
      <c r="C99" s="361" t="s">
        <v>172</v>
      </c>
      <c r="D99" s="360"/>
      <c r="E99" s="360"/>
      <c r="F99" s="360"/>
      <c r="G99" s="360"/>
      <c r="H99" s="360"/>
      <c r="I99" s="360"/>
      <c r="J99" s="360"/>
      <c r="K99" s="360"/>
      <c r="L99" s="360"/>
      <c r="M99" s="362"/>
      <c r="R99" s="363"/>
      <c r="S99" s="363"/>
      <c r="T99" s="363"/>
      <c r="U99" s="363"/>
      <c r="Z99" s="363"/>
      <c r="AA99" s="203"/>
      <c r="AC99" s="293" t="s">
        <v>178</v>
      </c>
      <c r="AD99" s="360"/>
      <c r="AE99" s="361" t="s">
        <v>172</v>
      </c>
      <c r="AF99" s="360"/>
      <c r="AG99" s="360"/>
      <c r="AH99" s="360"/>
      <c r="AI99" s="360"/>
      <c r="AJ99" s="360"/>
      <c r="AK99" s="360"/>
      <c r="AL99" s="360"/>
      <c r="AM99" s="360"/>
      <c r="AN99" s="360"/>
      <c r="AO99" s="362"/>
      <c r="AV99" s="203"/>
      <c r="AW99" s="203"/>
      <c r="AX99" s="203"/>
      <c r="AY99" s="203"/>
    </row>
    <row r="100" customFormat="false" ht="30" hidden="false" customHeight="true" outlineLevel="0" collapsed="false">
      <c r="A100" s="298"/>
      <c r="B100" s="218" t="s">
        <v>133</v>
      </c>
      <c r="C100" s="218"/>
      <c r="D100" s="218" t="s">
        <v>134</v>
      </c>
      <c r="E100" s="218"/>
      <c r="F100" s="218" t="s">
        <v>135</v>
      </c>
      <c r="G100" s="218"/>
      <c r="H100" s="218" t="s">
        <v>136</v>
      </c>
      <c r="I100" s="218"/>
      <c r="J100" s="365" t="s">
        <v>137</v>
      </c>
      <c r="K100" s="365"/>
      <c r="L100" s="365"/>
      <c r="M100" s="365"/>
      <c r="R100" s="366"/>
      <c r="S100" s="366"/>
      <c r="T100" s="366"/>
      <c r="U100" s="366"/>
      <c r="Z100" s="411"/>
      <c r="AB100" s="216"/>
      <c r="AC100" s="293"/>
      <c r="AD100" s="218" t="s">
        <v>133</v>
      </c>
      <c r="AE100" s="218"/>
      <c r="AF100" s="218" t="s">
        <v>134</v>
      </c>
      <c r="AG100" s="218"/>
      <c r="AH100" s="218" t="s">
        <v>135</v>
      </c>
      <c r="AI100" s="218"/>
      <c r="AJ100" s="218" t="s">
        <v>136</v>
      </c>
      <c r="AK100" s="218"/>
      <c r="AL100" s="365" t="s">
        <v>137</v>
      </c>
      <c r="AM100" s="365"/>
      <c r="AN100" s="365"/>
      <c r="AO100" s="365"/>
    </row>
    <row r="101" customFormat="false" ht="30" hidden="false" customHeight="true" outlineLevel="0" collapsed="false">
      <c r="A101" s="298"/>
      <c r="B101" s="368" t="s">
        <v>9</v>
      </c>
      <c r="C101" s="368"/>
      <c r="D101" s="368" t="s">
        <v>9</v>
      </c>
      <c r="E101" s="368"/>
      <c r="F101" s="368" t="s">
        <v>9</v>
      </c>
      <c r="G101" s="368"/>
      <c r="H101" s="368" t="s">
        <v>9</v>
      </c>
      <c r="I101" s="368"/>
      <c r="J101" s="303" t="s">
        <v>9</v>
      </c>
      <c r="K101" s="303"/>
      <c r="L101" s="369"/>
      <c r="M101" s="369"/>
      <c r="R101" s="370"/>
      <c r="S101" s="370"/>
      <c r="T101" s="370"/>
      <c r="U101" s="370"/>
      <c r="Z101" s="413"/>
      <c r="AC101" s="293"/>
      <c r="AD101" s="368" t="s">
        <v>9</v>
      </c>
      <c r="AE101" s="368"/>
      <c r="AF101" s="368" t="s">
        <v>9</v>
      </c>
      <c r="AG101" s="368"/>
      <c r="AH101" s="368" t="s">
        <v>9</v>
      </c>
      <c r="AI101" s="368"/>
      <c r="AJ101" s="368" t="s">
        <v>9</v>
      </c>
      <c r="AK101" s="368"/>
      <c r="AL101" s="303" t="s">
        <v>9</v>
      </c>
      <c r="AM101" s="303"/>
      <c r="AN101" s="369"/>
      <c r="AO101" s="369"/>
    </row>
    <row r="102" customFormat="false" ht="30" hidden="false" customHeight="true" outlineLevel="0" collapsed="false">
      <c r="A102" s="298"/>
      <c r="B102" s="373" t="s">
        <v>157</v>
      </c>
      <c r="C102" s="373"/>
      <c r="D102" s="373" t="s">
        <v>158</v>
      </c>
      <c r="E102" s="373"/>
      <c r="F102" s="373" t="s">
        <v>159</v>
      </c>
      <c r="G102" s="373"/>
      <c r="H102" s="373" t="s">
        <v>160</v>
      </c>
      <c r="I102" s="373"/>
      <c r="J102" s="305" t="s">
        <v>161</v>
      </c>
      <c r="K102" s="305"/>
      <c r="L102" s="309" t="s">
        <v>143</v>
      </c>
      <c r="M102" s="309"/>
      <c r="R102" s="370"/>
      <c r="S102" s="370"/>
      <c r="T102" s="370"/>
      <c r="U102" s="370"/>
      <c r="Z102" s="413"/>
      <c r="AC102" s="293"/>
      <c r="AD102" s="373" t="s">
        <v>157</v>
      </c>
      <c r="AE102" s="373"/>
      <c r="AF102" s="373" t="s">
        <v>158</v>
      </c>
      <c r="AG102" s="373"/>
      <c r="AH102" s="373" t="s">
        <v>159</v>
      </c>
      <c r="AI102" s="373"/>
      <c r="AJ102" s="373" t="s">
        <v>160</v>
      </c>
      <c r="AK102" s="373"/>
      <c r="AL102" s="305" t="s">
        <v>161</v>
      </c>
      <c r="AM102" s="305"/>
      <c r="AN102" s="309" t="s">
        <v>143</v>
      </c>
      <c r="AO102" s="309"/>
    </row>
    <row r="103" customFormat="false" ht="39.95" hidden="false" customHeight="true" outlineLevel="0" collapsed="false">
      <c r="A103" s="310" t="s">
        <v>114</v>
      </c>
      <c r="B103" s="314" t="s">
        <v>91</v>
      </c>
      <c r="C103" s="317" t="n">
        <v>30.8</v>
      </c>
      <c r="D103" s="314" t="s">
        <v>91</v>
      </c>
      <c r="E103" s="414" t="n">
        <v>31.9</v>
      </c>
      <c r="F103" s="319" t="s">
        <v>91</v>
      </c>
      <c r="G103" s="414" t="n">
        <v>37.8</v>
      </c>
      <c r="H103" s="319" t="s">
        <v>91</v>
      </c>
      <c r="I103" s="414" t="n">
        <v>35.6</v>
      </c>
      <c r="J103" s="415" t="s">
        <v>100</v>
      </c>
      <c r="K103" s="317" t="n">
        <v>37.3</v>
      </c>
      <c r="L103" s="416" t="s">
        <v>100</v>
      </c>
      <c r="M103" s="323" t="n">
        <v>6.5</v>
      </c>
      <c r="R103" s="357"/>
      <c r="S103" s="357"/>
      <c r="T103" s="357"/>
      <c r="U103" s="357"/>
      <c r="Z103" s="243"/>
      <c r="AC103" s="310" t="s">
        <v>114</v>
      </c>
      <c r="AD103" s="314" t="s">
        <v>91</v>
      </c>
      <c r="AE103" s="317" t="n">
        <v>9.9</v>
      </c>
      <c r="AF103" s="314" t="s">
        <v>91</v>
      </c>
      <c r="AG103" s="414" t="n">
        <v>8</v>
      </c>
      <c r="AH103" s="319" t="s">
        <v>91</v>
      </c>
      <c r="AI103" s="414" t="n">
        <v>7.3</v>
      </c>
      <c r="AJ103" s="319" t="s">
        <v>91</v>
      </c>
      <c r="AK103" s="414" t="n">
        <v>8.2</v>
      </c>
      <c r="AL103" s="415" t="s">
        <v>100</v>
      </c>
      <c r="AM103" s="317" t="n">
        <v>9.3</v>
      </c>
      <c r="AN103" s="416" t="s">
        <v>100</v>
      </c>
      <c r="AO103" s="323" t="n">
        <v>-0.6</v>
      </c>
    </row>
    <row r="104" customFormat="false" ht="39.95" hidden="false" customHeight="true" outlineLevel="0" collapsed="false">
      <c r="A104" s="324" t="s">
        <v>19</v>
      </c>
      <c r="B104" s="328" t="s">
        <v>91</v>
      </c>
      <c r="C104" s="331" t="n">
        <v>50</v>
      </c>
      <c r="D104" s="328" t="s">
        <v>91</v>
      </c>
      <c r="E104" s="417" t="n">
        <v>50</v>
      </c>
      <c r="F104" s="333" t="s">
        <v>91</v>
      </c>
      <c r="G104" s="418" t="n">
        <v>46.9</v>
      </c>
      <c r="H104" s="333" t="s">
        <v>91</v>
      </c>
      <c r="I104" s="418" t="n">
        <v>69.2</v>
      </c>
      <c r="J104" s="419" t="s">
        <v>100</v>
      </c>
      <c r="K104" s="331" t="n">
        <v>63.2</v>
      </c>
      <c r="L104" s="420" t="s">
        <v>100</v>
      </c>
      <c r="M104" s="337" t="n">
        <v>13.2</v>
      </c>
      <c r="R104" s="357"/>
      <c r="S104" s="357"/>
      <c r="T104" s="357"/>
      <c r="U104" s="357"/>
      <c r="Z104" s="275"/>
      <c r="AC104" s="324" t="s">
        <v>19</v>
      </c>
      <c r="AD104" s="328" t="s">
        <v>91</v>
      </c>
      <c r="AE104" s="331" t="n">
        <v>0</v>
      </c>
      <c r="AF104" s="328" t="s">
        <v>91</v>
      </c>
      <c r="AG104" s="417" t="n">
        <v>9.1</v>
      </c>
      <c r="AH104" s="333" t="s">
        <v>91</v>
      </c>
      <c r="AI104" s="418" t="n">
        <v>0</v>
      </c>
      <c r="AJ104" s="333" t="s">
        <v>91</v>
      </c>
      <c r="AK104" s="418" t="n">
        <v>11.5</v>
      </c>
      <c r="AL104" s="419" t="s">
        <v>100</v>
      </c>
      <c r="AM104" s="331" t="n">
        <v>5.3</v>
      </c>
      <c r="AN104" s="420" t="s">
        <v>100</v>
      </c>
      <c r="AO104" s="337" t="n">
        <v>5.3</v>
      </c>
    </row>
    <row r="105" customFormat="false" ht="39.95" hidden="false" customHeight="true" outlineLevel="0" collapsed="false">
      <c r="A105" s="338" t="s">
        <v>162</v>
      </c>
      <c r="B105" s="328" t="s">
        <v>91</v>
      </c>
      <c r="C105" s="331" t="n">
        <v>14.3</v>
      </c>
      <c r="D105" s="328" t="s">
        <v>91</v>
      </c>
      <c r="E105" s="417" t="n">
        <v>46.4</v>
      </c>
      <c r="F105" s="333" t="s">
        <v>91</v>
      </c>
      <c r="G105" s="418" t="n">
        <v>26.9</v>
      </c>
      <c r="H105" s="333" t="s">
        <v>91</v>
      </c>
      <c r="I105" s="418" t="n">
        <v>57.7</v>
      </c>
      <c r="J105" s="419" t="s">
        <v>100</v>
      </c>
      <c r="K105" s="331" t="n">
        <v>40.9</v>
      </c>
      <c r="L105" s="420" t="s">
        <v>100</v>
      </c>
      <c r="M105" s="337" t="n">
        <v>26.6</v>
      </c>
      <c r="R105" s="357"/>
      <c r="S105" s="357"/>
      <c r="T105" s="357"/>
      <c r="U105" s="357"/>
      <c r="Z105" s="275"/>
      <c r="AC105" s="338" t="s">
        <v>162</v>
      </c>
      <c r="AD105" s="328" t="s">
        <v>91</v>
      </c>
      <c r="AE105" s="331" t="n">
        <v>19</v>
      </c>
      <c r="AF105" s="328" t="s">
        <v>91</v>
      </c>
      <c r="AG105" s="417" t="n">
        <v>3.6</v>
      </c>
      <c r="AH105" s="333" t="s">
        <v>91</v>
      </c>
      <c r="AI105" s="418" t="n">
        <v>3.8</v>
      </c>
      <c r="AJ105" s="333" t="s">
        <v>91</v>
      </c>
      <c r="AK105" s="418" t="n">
        <v>7.7</v>
      </c>
      <c r="AL105" s="419" t="s">
        <v>100</v>
      </c>
      <c r="AM105" s="331" t="n">
        <v>18.2</v>
      </c>
      <c r="AN105" s="420" t="s">
        <v>100</v>
      </c>
      <c r="AO105" s="337" t="n">
        <v>-0.8</v>
      </c>
    </row>
    <row r="106" customFormat="false" ht="39.95" hidden="false" customHeight="true" outlineLevel="0" collapsed="false">
      <c r="A106" s="324" t="s">
        <v>163</v>
      </c>
      <c r="B106" s="328" t="s">
        <v>91</v>
      </c>
      <c r="C106" s="331" t="n">
        <v>40</v>
      </c>
      <c r="D106" s="328" t="s">
        <v>91</v>
      </c>
      <c r="E106" s="417" t="n">
        <v>28.6</v>
      </c>
      <c r="F106" s="333" t="s">
        <v>91</v>
      </c>
      <c r="G106" s="418" t="n">
        <v>57.1</v>
      </c>
      <c r="H106" s="333" t="s">
        <v>91</v>
      </c>
      <c r="I106" s="418" t="n">
        <v>27.3</v>
      </c>
      <c r="J106" s="419" t="s">
        <v>100</v>
      </c>
      <c r="K106" s="331" t="n">
        <v>33.3</v>
      </c>
      <c r="L106" s="420" t="s">
        <v>100</v>
      </c>
      <c r="M106" s="337" t="n">
        <v>-6.7</v>
      </c>
      <c r="R106" s="357"/>
      <c r="S106" s="357"/>
      <c r="T106" s="357"/>
      <c r="U106" s="357"/>
      <c r="Z106" s="275"/>
      <c r="AC106" s="324" t="s">
        <v>163</v>
      </c>
      <c r="AD106" s="328" t="s">
        <v>91</v>
      </c>
      <c r="AE106" s="331" t="n">
        <v>40</v>
      </c>
      <c r="AF106" s="328" t="s">
        <v>91</v>
      </c>
      <c r="AG106" s="417" t="n">
        <v>7.1</v>
      </c>
      <c r="AH106" s="333" t="s">
        <v>91</v>
      </c>
      <c r="AI106" s="418" t="n">
        <v>14.3</v>
      </c>
      <c r="AJ106" s="333" t="s">
        <v>91</v>
      </c>
      <c r="AK106" s="418" t="n">
        <v>0</v>
      </c>
      <c r="AL106" s="419" t="s">
        <v>100</v>
      </c>
      <c r="AM106" s="331" t="n">
        <v>22.2</v>
      </c>
      <c r="AN106" s="420" t="s">
        <v>100</v>
      </c>
      <c r="AO106" s="337" t="n">
        <v>-17.8</v>
      </c>
    </row>
    <row r="107" customFormat="false" ht="39.95" hidden="false" customHeight="true" outlineLevel="0" collapsed="false">
      <c r="A107" s="338" t="s">
        <v>164</v>
      </c>
      <c r="B107" s="328" t="s">
        <v>91</v>
      </c>
      <c r="C107" s="331" t="n">
        <v>43.5</v>
      </c>
      <c r="D107" s="328" t="s">
        <v>91</v>
      </c>
      <c r="E107" s="417" t="n">
        <v>46.5</v>
      </c>
      <c r="F107" s="333" t="s">
        <v>91</v>
      </c>
      <c r="G107" s="418" t="n">
        <v>44.6</v>
      </c>
      <c r="H107" s="333" t="s">
        <v>91</v>
      </c>
      <c r="I107" s="418" t="n">
        <v>51</v>
      </c>
      <c r="J107" s="419" t="s">
        <v>100</v>
      </c>
      <c r="K107" s="331" t="n">
        <v>37.3</v>
      </c>
      <c r="L107" s="420" t="s">
        <v>100</v>
      </c>
      <c r="M107" s="337" t="n">
        <v>-6.2</v>
      </c>
      <c r="R107" s="357"/>
      <c r="S107" s="357"/>
      <c r="T107" s="357"/>
      <c r="U107" s="357"/>
      <c r="Z107" s="275"/>
      <c r="AC107" s="338" t="s">
        <v>164</v>
      </c>
      <c r="AD107" s="328" t="s">
        <v>91</v>
      </c>
      <c r="AE107" s="331" t="n">
        <v>10.9</v>
      </c>
      <c r="AF107" s="328" t="s">
        <v>91</v>
      </c>
      <c r="AG107" s="417" t="n">
        <v>16.3</v>
      </c>
      <c r="AH107" s="333" t="s">
        <v>91</v>
      </c>
      <c r="AI107" s="418" t="n">
        <v>16.1</v>
      </c>
      <c r="AJ107" s="333" t="s">
        <v>91</v>
      </c>
      <c r="AK107" s="418" t="n">
        <v>12.2</v>
      </c>
      <c r="AL107" s="419" t="s">
        <v>100</v>
      </c>
      <c r="AM107" s="331" t="n">
        <v>11.8</v>
      </c>
      <c r="AN107" s="420" t="s">
        <v>100</v>
      </c>
      <c r="AO107" s="337" t="n">
        <v>0.9</v>
      </c>
    </row>
    <row r="108" customFormat="false" ht="39.95" hidden="false" customHeight="true" outlineLevel="0" collapsed="false">
      <c r="A108" s="338" t="s">
        <v>27</v>
      </c>
      <c r="B108" s="328" t="s">
        <v>91</v>
      </c>
      <c r="C108" s="331" t="n">
        <v>35.3</v>
      </c>
      <c r="D108" s="328" t="s">
        <v>91</v>
      </c>
      <c r="E108" s="417" t="n">
        <v>50</v>
      </c>
      <c r="F108" s="333" t="s">
        <v>91</v>
      </c>
      <c r="G108" s="418" t="n">
        <v>31.6</v>
      </c>
      <c r="H108" s="333" t="s">
        <v>91</v>
      </c>
      <c r="I108" s="418" t="n">
        <v>20</v>
      </c>
      <c r="J108" s="419" t="s">
        <v>100</v>
      </c>
      <c r="K108" s="331" t="n">
        <v>14.3</v>
      </c>
      <c r="L108" s="420" t="s">
        <v>100</v>
      </c>
      <c r="M108" s="337" t="n">
        <v>-21</v>
      </c>
      <c r="R108" s="357"/>
      <c r="S108" s="357"/>
      <c r="T108" s="357"/>
      <c r="U108" s="357"/>
      <c r="Z108" s="275"/>
      <c r="AC108" s="338" t="s">
        <v>27</v>
      </c>
      <c r="AD108" s="328" t="s">
        <v>91</v>
      </c>
      <c r="AE108" s="331" t="n">
        <v>11.8</v>
      </c>
      <c r="AF108" s="328" t="s">
        <v>91</v>
      </c>
      <c r="AG108" s="417" t="n">
        <v>5.6</v>
      </c>
      <c r="AH108" s="333" t="s">
        <v>91</v>
      </c>
      <c r="AI108" s="418" t="n">
        <v>10.5</v>
      </c>
      <c r="AJ108" s="333" t="s">
        <v>91</v>
      </c>
      <c r="AK108" s="418" t="n">
        <v>10</v>
      </c>
      <c r="AL108" s="419" t="s">
        <v>100</v>
      </c>
      <c r="AM108" s="331" t="n">
        <v>7.1</v>
      </c>
      <c r="AN108" s="420" t="s">
        <v>100</v>
      </c>
      <c r="AO108" s="337" t="n">
        <v>-4.7</v>
      </c>
    </row>
    <row r="109" customFormat="false" ht="39.95" hidden="false" customHeight="true" outlineLevel="0" collapsed="false">
      <c r="A109" s="338" t="s">
        <v>165</v>
      </c>
      <c r="B109" s="328" t="s">
        <v>91</v>
      </c>
      <c r="C109" s="331" t="n">
        <v>26.7</v>
      </c>
      <c r="D109" s="328" t="s">
        <v>91</v>
      </c>
      <c r="E109" s="417" t="n">
        <v>25</v>
      </c>
      <c r="F109" s="333" t="s">
        <v>91</v>
      </c>
      <c r="G109" s="418" t="n">
        <v>15.4</v>
      </c>
      <c r="H109" s="333" t="s">
        <v>91</v>
      </c>
      <c r="I109" s="418" t="n">
        <v>26.7</v>
      </c>
      <c r="J109" s="419" t="s">
        <v>100</v>
      </c>
      <c r="K109" s="331" t="n">
        <v>23.1</v>
      </c>
      <c r="L109" s="420" t="s">
        <v>100</v>
      </c>
      <c r="M109" s="337" t="n">
        <v>-3.6</v>
      </c>
      <c r="R109" s="357"/>
      <c r="S109" s="357"/>
      <c r="T109" s="357"/>
      <c r="U109" s="357"/>
      <c r="Z109" s="275"/>
      <c r="AC109" s="338" t="s">
        <v>165</v>
      </c>
      <c r="AD109" s="328" t="s">
        <v>91</v>
      </c>
      <c r="AE109" s="331" t="n">
        <v>20</v>
      </c>
      <c r="AF109" s="328" t="s">
        <v>91</v>
      </c>
      <c r="AG109" s="417" t="n">
        <v>0</v>
      </c>
      <c r="AH109" s="333" t="s">
        <v>91</v>
      </c>
      <c r="AI109" s="418" t="n">
        <v>0</v>
      </c>
      <c r="AJ109" s="333" t="s">
        <v>91</v>
      </c>
      <c r="AK109" s="418" t="n">
        <v>0</v>
      </c>
      <c r="AL109" s="419" t="s">
        <v>100</v>
      </c>
      <c r="AM109" s="331" t="n">
        <v>0</v>
      </c>
      <c r="AN109" s="420" t="s">
        <v>100</v>
      </c>
      <c r="AO109" s="337" t="n">
        <v>-20</v>
      </c>
    </row>
    <row r="110" customFormat="false" ht="39.95" hidden="false" customHeight="true" outlineLevel="0" collapsed="false">
      <c r="A110" s="338" t="s">
        <v>31</v>
      </c>
      <c r="B110" s="328" t="s">
        <v>91</v>
      </c>
      <c r="C110" s="331" t="n">
        <v>31.8</v>
      </c>
      <c r="D110" s="328" t="s">
        <v>91</v>
      </c>
      <c r="E110" s="417" t="n">
        <v>29.2</v>
      </c>
      <c r="F110" s="333" t="s">
        <v>91</v>
      </c>
      <c r="G110" s="418" t="n">
        <v>16.7</v>
      </c>
      <c r="H110" s="333" t="s">
        <v>91</v>
      </c>
      <c r="I110" s="418" t="n">
        <v>37.5</v>
      </c>
      <c r="J110" s="419" t="s">
        <v>100</v>
      </c>
      <c r="K110" s="331" t="n">
        <v>43.5</v>
      </c>
      <c r="L110" s="420" t="s">
        <v>100</v>
      </c>
      <c r="M110" s="337" t="n">
        <v>11.7</v>
      </c>
      <c r="R110" s="357"/>
      <c r="S110" s="357"/>
      <c r="T110" s="357"/>
      <c r="U110" s="357"/>
      <c r="Z110" s="275"/>
      <c r="AC110" s="338" t="s">
        <v>31</v>
      </c>
      <c r="AD110" s="328" t="s">
        <v>91</v>
      </c>
      <c r="AE110" s="331" t="n">
        <v>4.5</v>
      </c>
      <c r="AF110" s="328" t="s">
        <v>91</v>
      </c>
      <c r="AG110" s="417" t="n">
        <v>4.2</v>
      </c>
      <c r="AH110" s="333" t="s">
        <v>91</v>
      </c>
      <c r="AI110" s="418" t="n">
        <v>8.3</v>
      </c>
      <c r="AJ110" s="333" t="s">
        <v>91</v>
      </c>
      <c r="AK110" s="418" t="n">
        <v>8.3</v>
      </c>
      <c r="AL110" s="419" t="s">
        <v>100</v>
      </c>
      <c r="AM110" s="331" t="n">
        <v>8.7</v>
      </c>
      <c r="AN110" s="420" t="s">
        <v>100</v>
      </c>
      <c r="AO110" s="337" t="n">
        <v>4.2</v>
      </c>
    </row>
    <row r="111" customFormat="false" ht="39.95" hidden="false" customHeight="true" outlineLevel="0" collapsed="false">
      <c r="A111" s="338" t="s">
        <v>166</v>
      </c>
      <c r="B111" s="328" t="s">
        <v>91</v>
      </c>
      <c r="C111" s="331" t="n">
        <v>29.2</v>
      </c>
      <c r="D111" s="328" t="s">
        <v>91</v>
      </c>
      <c r="E111" s="417" t="n">
        <v>26.9</v>
      </c>
      <c r="F111" s="333" t="s">
        <v>91</v>
      </c>
      <c r="G111" s="418" t="n">
        <v>40.7</v>
      </c>
      <c r="H111" s="333" t="s">
        <v>91</v>
      </c>
      <c r="I111" s="418" t="n">
        <v>19</v>
      </c>
      <c r="J111" s="419" t="s">
        <v>100</v>
      </c>
      <c r="K111" s="331" t="n">
        <v>23.8</v>
      </c>
      <c r="L111" s="420" t="s">
        <v>100</v>
      </c>
      <c r="M111" s="337" t="n">
        <v>-5.4</v>
      </c>
      <c r="R111" s="357"/>
      <c r="S111" s="357"/>
      <c r="T111" s="357"/>
      <c r="U111" s="357"/>
      <c r="Z111" s="275"/>
      <c r="AC111" s="338" t="s">
        <v>166</v>
      </c>
      <c r="AD111" s="328" t="s">
        <v>91</v>
      </c>
      <c r="AE111" s="331" t="n">
        <v>12.5</v>
      </c>
      <c r="AF111" s="328" t="s">
        <v>91</v>
      </c>
      <c r="AG111" s="417" t="n">
        <v>0</v>
      </c>
      <c r="AH111" s="333" t="s">
        <v>91</v>
      </c>
      <c r="AI111" s="418" t="n">
        <v>0</v>
      </c>
      <c r="AJ111" s="333" t="s">
        <v>91</v>
      </c>
      <c r="AK111" s="418" t="n">
        <v>0</v>
      </c>
      <c r="AL111" s="419" t="s">
        <v>100</v>
      </c>
      <c r="AM111" s="331" t="n">
        <v>14.3</v>
      </c>
      <c r="AN111" s="420" t="s">
        <v>100</v>
      </c>
      <c r="AO111" s="337" t="n">
        <v>1.8</v>
      </c>
    </row>
    <row r="112" customFormat="false" ht="39.95" hidden="false" customHeight="true" outlineLevel="0" collapsed="false">
      <c r="A112" s="324" t="s">
        <v>116</v>
      </c>
      <c r="B112" s="328" t="s">
        <v>91</v>
      </c>
      <c r="C112" s="331" t="n">
        <v>35.4</v>
      </c>
      <c r="D112" s="328" t="s">
        <v>91</v>
      </c>
      <c r="E112" s="417" t="n">
        <v>29.2</v>
      </c>
      <c r="F112" s="333" t="s">
        <v>91</v>
      </c>
      <c r="G112" s="418" t="n">
        <v>31.3</v>
      </c>
      <c r="H112" s="333" t="s">
        <v>91</v>
      </c>
      <c r="I112" s="418" t="n">
        <v>20.3</v>
      </c>
      <c r="J112" s="419" t="s">
        <v>100</v>
      </c>
      <c r="K112" s="331" t="n">
        <v>31.7</v>
      </c>
      <c r="L112" s="420" t="s">
        <v>100</v>
      </c>
      <c r="M112" s="337" t="n">
        <v>-3.7</v>
      </c>
      <c r="R112" s="357"/>
      <c r="S112" s="357"/>
      <c r="T112" s="357"/>
      <c r="U112" s="357"/>
      <c r="Z112" s="275"/>
      <c r="AC112" s="324" t="s">
        <v>116</v>
      </c>
      <c r="AD112" s="328" t="s">
        <v>91</v>
      </c>
      <c r="AE112" s="331" t="n">
        <v>2.1</v>
      </c>
      <c r="AF112" s="328" t="s">
        <v>91</v>
      </c>
      <c r="AG112" s="417" t="n">
        <v>2.1</v>
      </c>
      <c r="AH112" s="333" t="s">
        <v>91</v>
      </c>
      <c r="AI112" s="418" t="n">
        <v>4.2</v>
      </c>
      <c r="AJ112" s="333" t="s">
        <v>91</v>
      </c>
      <c r="AK112" s="418" t="n">
        <v>7.2</v>
      </c>
      <c r="AL112" s="419" t="s">
        <v>100</v>
      </c>
      <c r="AM112" s="331" t="n">
        <v>3.2</v>
      </c>
      <c r="AN112" s="420" t="s">
        <v>100</v>
      </c>
      <c r="AO112" s="337" t="n">
        <v>1.1</v>
      </c>
    </row>
    <row r="113" s="257" customFormat="true" ht="39.95" hidden="false" customHeight="true" outlineLevel="0" collapsed="false">
      <c r="A113" s="338" t="s">
        <v>38</v>
      </c>
      <c r="B113" s="328" t="s">
        <v>91</v>
      </c>
      <c r="C113" s="331" t="n">
        <v>36.2</v>
      </c>
      <c r="D113" s="328" t="s">
        <v>91</v>
      </c>
      <c r="E113" s="417" t="n">
        <v>30.3</v>
      </c>
      <c r="F113" s="333" t="s">
        <v>91</v>
      </c>
      <c r="G113" s="418" t="n">
        <v>35.9</v>
      </c>
      <c r="H113" s="333" t="s">
        <v>91</v>
      </c>
      <c r="I113" s="418" t="n">
        <v>31</v>
      </c>
      <c r="J113" s="419" t="s">
        <v>100</v>
      </c>
      <c r="K113" s="331" t="n">
        <v>37.6</v>
      </c>
      <c r="L113" s="420" t="s">
        <v>100</v>
      </c>
      <c r="M113" s="337" t="n">
        <v>1.4</v>
      </c>
      <c r="R113" s="357"/>
      <c r="S113" s="357"/>
      <c r="T113" s="357"/>
      <c r="U113" s="357"/>
      <c r="Z113" s="275"/>
      <c r="AA113" s="203"/>
      <c r="AC113" s="338" t="s">
        <v>38</v>
      </c>
      <c r="AD113" s="328" t="s">
        <v>91</v>
      </c>
      <c r="AE113" s="331" t="n">
        <v>9.6</v>
      </c>
      <c r="AF113" s="328" t="s">
        <v>91</v>
      </c>
      <c r="AG113" s="417" t="n">
        <v>10.9</v>
      </c>
      <c r="AH113" s="333" t="s">
        <v>91</v>
      </c>
      <c r="AI113" s="418" t="n">
        <v>11.7</v>
      </c>
      <c r="AJ113" s="333" t="s">
        <v>91</v>
      </c>
      <c r="AK113" s="418" t="n">
        <v>10</v>
      </c>
      <c r="AL113" s="419" t="s">
        <v>100</v>
      </c>
      <c r="AM113" s="331" t="n">
        <v>10.6</v>
      </c>
      <c r="AN113" s="420" t="s">
        <v>100</v>
      </c>
      <c r="AO113" s="337" t="n">
        <v>1</v>
      </c>
      <c r="AV113" s="203"/>
      <c r="AW113" s="203"/>
      <c r="AX113" s="203"/>
      <c r="AY113" s="203"/>
    </row>
    <row r="114" s="257" customFormat="true" ht="39.95" hidden="false" customHeight="true" outlineLevel="0" collapsed="false">
      <c r="A114" s="338" t="s">
        <v>40</v>
      </c>
      <c r="B114" s="328" t="s">
        <v>91</v>
      </c>
      <c r="C114" s="331" t="n">
        <v>18.4</v>
      </c>
      <c r="D114" s="328" t="s">
        <v>91</v>
      </c>
      <c r="E114" s="417" t="n">
        <v>26.5</v>
      </c>
      <c r="F114" s="333" t="s">
        <v>91</v>
      </c>
      <c r="G114" s="418" t="n">
        <v>44.4</v>
      </c>
      <c r="H114" s="333" t="s">
        <v>91</v>
      </c>
      <c r="I114" s="418" t="n">
        <v>34</v>
      </c>
      <c r="J114" s="419" t="s">
        <v>100</v>
      </c>
      <c r="K114" s="331" t="n">
        <v>40.6</v>
      </c>
      <c r="L114" s="420" t="s">
        <v>100</v>
      </c>
      <c r="M114" s="337" t="n">
        <v>22.2</v>
      </c>
      <c r="R114" s="357"/>
      <c r="S114" s="357"/>
      <c r="T114" s="357"/>
      <c r="U114" s="357"/>
      <c r="Z114" s="275"/>
      <c r="AA114" s="203"/>
      <c r="AC114" s="338" t="s">
        <v>40</v>
      </c>
      <c r="AD114" s="328" t="s">
        <v>91</v>
      </c>
      <c r="AE114" s="331" t="n">
        <v>11.7</v>
      </c>
      <c r="AF114" s="328" t="s">
        <v>91</v>
      </c>
      <c r="AG114" s="417" t="n">
        <v>12.5</v>
      </c>
      <c r="AH114" s="333" t="s">
        <v>91</v>
      </c>
      <c r="AI114" s="418" t="n">
        <v>5.1</v>
      </c>
      <c r="AJ114" s="333" t="s">
        <v>91</v>
      </c>
      <c r="AK114" s="418" t="n">
        <v>8</v>
      </c>
      <c r="AL114" s="419" t="s">
        <v>100</v>
      </c>
      <c r="AM114" s="331" t="n">
        <v>9.8</v>
      </c>
      <c r="AN114" s="420" t="s">
        <v>100</v>
      </c>
      <c r="AO114" s="337" t="n">
        <v>-1.9</v>
      </c>
      <c r="AV114" s="203"/>
      <c r="AW114" s="203"/>
      <c r="AX114" s="203"/>
      <c r="AY114" s="203"/>
    </row>
    <row r="115" s="257" customFormat="true" ht="39.95" hidden="false" customHeight="true" outlineLevel="0" collapsed="false">
      <c r="A115" s="340" t="s">
        <v>43</v>
      </c>
      <c r="B115" s="344" t="s">
        <v>91</v>
      </c>
      <c r="C115" s="347" t="n">
        <v>28.8</v>
      </c>
      <c r="D115" s="344" t="s">
        <v>91</v>
      </c>
      <c r="E115" s="421" t="n">
        <v>27.1</v>
      </c>
      <c r="F115" s="349" t="s">
        <v>91</v>
      </c>
      <c r="G115" s="422" t="n">
        <v>40.3</v>
      </c>
      <c r="H115" s="349" t="s">
        <v>91</v>
      </c>
      <c r="I115" s="422" t="n">
        <v>41.2</v>
      </c>
      <c r="J115" s="423" t="s">
        <v>100</v>
      </c>
      <c r="K115" s="347" t="n">
        <v>37.2</v>
      </c>
      <c r="L115" s="424" t="s">
        <v>100</v>
      </c>
      <c r="M115" s="353" t="n">
        <v>8.4</v>
      </c>
      <c r="R115" s="357"/>
      <c r="S115" s="357"/>
      <c r="T115" s="357"/>
      <c r="U115" s="357"/>
      <c r="Z115" s="275"/>
      <c r="AA115" s="203"/>
      <c r="AC115" s="340" t="s">
        <v>43</v>
      </c>
      <c r="AD115" s="344" t="s">
        <v>91</v>
      </c>
      <c r="AE115" s="347" t="n">
        <v>7.7</v>
      </c>
      <c r="AF115" s="344" t="s">
        <v>91</v>
      </c>
      <c r="AG115" s="421" t="n">
        <v>1.4</v>
      </c>
      <c r="AH115" s="349" t="s">
        <v>91</v>
      </c>
      <c r="AI115" s="422" t="n">
        <v>6</v>
      </c>
      <c r="AJ115" s="349" t="s">
        <v>91</v>
      </c>
      <c r="AK115" s="422" t="n">
        <v>7.8</v>
      </c>
      <c r="AL115" s="423" t="s">
        <v>100</v>
      </c>
      <c r="AM115" s="347" t="n">
        <v>7</v>
      </c>
      <c r="AN115" s="424" t="s">
        <v>100</v>
      </c>
      <c r="AO115" s="353" t="n">
        <v>-0.7</v>
      </c>
      <c r="AV115" s="203"/>
      <c r="AW115" s="203"/>
      <c r="AX115" s="203"/>
      <c r="AY115" s="203"/>
    </row>
    <row r="116" s="257" customFormat="true" ht="13.5" hidden="false" customHeight="false" outlineLevel="0" collapsed="false">
      <c r="A116" s="282"/>
      <c r="B116" s="283"/>
      <c r="C116" s="283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C116" s="201"/>
      <c r="AD116" s="203"/>
      <c r="AE116" s="203"/>
      <c r="AF116" s="203"/>
      <c r="AG116" s="203"/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</row>
    <row r="117" s="257" customFormat="true" ht="13.5" hidden="false" customHeight="false" outlineLevel="0" collapsed="false">
      <c r="A117" s="282"/>
      <c r="B117" s="283"/>
      <c r="C117" s="28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C117" s="201"/>
      <c r="AD117" s="203"/>
      <c r="AE117" s="203"/>
      <c r="AF117" s="203"/>
      <c r="AG117" s="203"/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2" width="20.13"/>
    <col collapsed="false" customWidth="true" hidden="false" outlineLevel="0" max="2" min="2" style="283" width="5.28"/>
    <col collapsed="false" customWidth="true" hidden="false" outlineLevel="0" max="3" min="3" style="283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1.7"/>
    <col collapsed="false" customWidth="true" hidden="false" outlineLevel="0" max="27" min="27" style="203" width="2.28"/>
    <col collapsed="false" customWidth="true" hidden="false" outlineLevel="0" max="28" min="28" style="257" width="2.13"/>
    <col collapsed="false" customWidth="true" hidden="false" outlineLevel="0" max="29" min="29" style="201" width="20.13"/>
    <col collapsed="false" customWidth="true" hidden="false" outlineLevel="0" max="30" min="30" style="203" width="6.41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customFormat="false" ht="29.25" hidden="false" customHeight="true" outlineLevel="0" collapsed="false">
      <c r="A1" s="284" t="s">
        <v>179</v>
      </c>
      <c r="B1" s="425"/>
      <c r="C1" s="425"/>
      <c r="D1" s="205"/>
      <c r="E1" s="205"/>
      <c r="F1" s="205"/>
      <c r="G1" s="205"/>
      <c r="H1" s="205"/>
      <c r="I1" s="205"/>
      <c r="J1" s="201"/>
      <c r="K1" s="201"/>
      <c r="L1" s="201"/>
      <c r="M1" s="426" t="s">
        <v>131</v>
      </c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AB1" s="203"/>
      <c r="AG1" s="201"/>
      <c r="AH1" s="201"/>
      <c r="AI1" s="201"/>
      <c r="AJ1" s="201"/>
      <c r="AK1" s="201"/>
      <c r="AL1" s="201"/>
    </row>
    <row r="2" customFormat="false" ht="30" hidden="false" customHeight="true" outlineLevel="0" collapsed="false">
      <c r="A2" s="288"/>
      <c r="B2" s="288"/>
      <c r="C2" s="288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0"/>
      <c r="S2" s="287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88"/>
      <c r="B3" s="288"/>
      <c r="C3" s="288"/>
      <c r="D3" s="205"/>
      <c r="E3" s="205"/>
      <c r="F3" s="205"/>
      <c r="G3" s="291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0"/>
      <c r="S3" s="287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2"/>
      <c r="C4" s="282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4"/>
      <c r="AD4" s="274"/>
      <c r="AE4" s="274"/>
      <c r="AF4" s="205"/>
      <c r="AG4" s="292"/>
      <c r="AH4" s="292"/>
      <c r="AI4" s="292"/>
      <c r="AJ4" s="205"/>
      <c r="AK4" s="243"/>
      <c r="AL4" s="205"/>
      <c r="AM4" s="292"/>
      <c r="AN4" s="205"/>
      <c r="AO4" s="243"/>
      <c r="AP4" s="205"/>
      <c r="AQ4" s="292"/>
      <c r="AR4" s="205"/>
      <c r="AS4" s="243"/>
      <c r="AT4" s="205"/>
      <c r="AU4" s="292"/>
      <c r="AV4" s="243"/>
      <c r="AW4" s="205"/>
      <c r="AX4" s="292"/>
      <c r="AY4" s="205"/>
      <c r="AZ4" s="243"/>
      <c r="BA4" s="205"/>
      <c r="BB4" s="292"/>
      <c r="BC4" s="205"/>
    </row>
    <row r="5" customFormat="false" ht="30" hidden="false" customHeight="true" outlineLevel="0" collapsed="false">
      <c r="A5" s="293" t="s">
        <v>149</v>
      </c>
      <c r="B5" s="294"/>
      <c r="C5" s="295" t="s">
        <v>132</v>
      </c>
      <c r="D5" s="296"/>
      <c r="E5" s="295"/>
      <c r="F5" s="295"/>
      <c r="G5" s="295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7"/>
      <c r="AC5" s="298" t="s">
        <v>150</v>
      </c>
      <c r="AD5" s="294"/>
      <c r="AE5" s="295" t="s">
        <v>132</v>
      </c>
      <c r="AF5" s="296"/>
      <c r="AG5" s="295"/>
      <c r="AH5" s="295"/>
      <c r="AI5" s="295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7"/>
      <c r="BB5" s="216"/>
      <c r="BC5" s="216"/>
    </row>
    <row r="6" customFormat="false" ht="30" hidden="false" customHeight="true" outlineLevel="0" collapsed="false">
      <c r="A6" s="293"/>
      <c r="B6" s="299" t="s">
        <v>151</v>
      </c>
      <c r="C6" s="299"/>
      <c r="D6" s="299"/>
      <c r="E6" s="299"/>
      <c r="F6" s="299" t="s">
        <v>152</v>
      </c>
      <c r="G6" s="299"/>
      <c r="H6" s="299"/>
      <c r="I6" s="299"/>
      <c r="J6" s="299" t="s">
        <v>153</v>
      </c>
      <c r="K6" s="299"/>
      <c r="L6" s="299"/>
      <c r="M6" s="299"/>
      <c r="N6" s="299" t="s">
        <v>154</v>
      </c>
      <c r="O6" s="299"/>
      <c r="P6" s="299"/>
      <c r="Q6" s="299"/>
      <c r="R6" s="300" t="s">
        <v>155</v>
      </c>
      <c r="S6" s="300"/>
      <c r="T6" s="300"/>
      <c r="U6" s="300"/>
      <c r="V6" s="300"/>
      <c r="W6" s="300"/>
      <c r="X6" s="300"/>
      <c r="Y6" s="300"/>
      <c r="AB6" s="216"/>
      <c r="AC6" s="298"/>
      <c r="AD6" s="299" t="s">
        <v>151</v>
      </c>
      <c r="AE6" s="299"/>
      <c r="AF6" s="299"/>
      <c r="AG6" s="299"/>
      <c r="AH6" s="299" t="s">
        <v>152</v>
      </c>
      <c r="AI6" s="299"/>
      <c r="AJ6" s="299"/>
      <c r="AK6" s="299"/>
      <c r="AL6" s="299" t="s">
        <v>153</v>
      </c>
      <c r="AM6" s="299"/>
      <c r="AN6" s="299"/>
      <c r="AO6" s="299"/>
      <c r="AP6" s="299" t="s">
        <v>154</v>
      </c>
      <c r="AQ6" s="299"/>
      <c r="AR6" s="299"/>
      <c r="AS6" s="299"/>
      <c r="AT6" s="300" t="s">
        <v>155</v>
      </c>
      <c r="AU6" s="300"/>
      <c r="AV6" s="300"/>
      <c r="AW6" s="300"/>
      <c r="AX6" s="300"/>
      <c r="AY6" s="300"/>
      <c r="AZ6" s="300"/>
      <c r="BA6" s="300"/>
    </row>
    <row r="7" customFormat="false" ht="30" hidden="false" customHeight="true" outlineLevel="0" collapsed="false">
      <c r="A7" s="293"/>
      <c r="B7" s="301" t="s">
        <v>6</v>
      </c>
      <c r="C7" s="301"/>
      <c r="D7" s="302" t="s">
        <v>9</v>
      </c>
      <c r="E7" s="302"/>
      <c r="F7" s="301" t="s">
        <v>6</v>
      </c>
      <c r="G7" s="301"/>
      <c r="H7" s="302" t="s">
        <v>9</v>
      </c>
      <c r="I7" s="302"/>
      <c r="J7" s="301" t="s">
        <v>6</v>
      </c>
      <c r="K7" s="301"/>
      <c r="L7" s="302" t="s">
        <v>9</v>
      </c>
      <c r="M7" s="302"/>
      <c r="N7" s="301" t="s">
        <v>6</v>
      </c>
      <c r="O7" s="301"/>
      <c r="P7" s="302" t="s">
        <v>9</v>
      </c>
      <c r="Q7" s="302"/>
      <c r="R7" s="303" t="s">
        <v>6</v>
      </c>
      <c r="S7" s="303"/>
      <c r="T7" s="303"/>
      <c r="U7" s="303"/>
      <c r="V7" s="304" t="s">
        <v>9</v>
      </c>
      <c r="W7" s="304"/>
      <c r="X7" s="304"/>
      <c r="Y7" s="304"/>
      <c r="AC7" s="298"/>
      <c r="AD7" s="301" t="s">
        <v>6</v>
      </c>
      <c r="AE7" s="301"/>
      <c r="AF7" s="302" t="s">
        <v>9</v>
      </c>
      <c r="AG7" s="302"/>
      <c r="AH7" s="301" t="s">
        <v>6</v>
      </c>
      <c r="AI7" s="301"/>
      <c r="AJ7" s="302" t="s">
        <v>9</v>
      </c>
      <c r="AK7" s="302"/>
      <c r="AL7" s="301" t="s">
        <v>6</v>
      </c>
      <c r="AM7" s="301"/>
      <c r="AN7" s="302" t="s">
        <v>9</v>
      </c>
      <c r="AO7" s="302"/>
      <c r="AP7" s="301" t="s">
        <v>6</v>
      </c>
      <c r="AQ7" s="301"/>
      <c r="AR7" s="302" t="s">
        <v>9</v>
      </c>
      <c r="AS7" s="302"/>
      <c r="AT7" s="303" t="s">
        <v>6</v>
      </c>
      <c r="AU7" s="303"/>
      <c r="AV7" s="303"/>
      <c r="AW7" s="303"/>
      <c r="AX7" s="304" t="s">
        <v>9</v>
      </c>
      <c r="AY7" s="304"/>
      <c r="AZ7" s="304"/>
      <c r="BA7" s="304"/>
    </row>
    <row r="8" customFormat="false" ht="30" hidden="false" customHeight="true" outlineLevel="0" collapsed="false">
      <c r="A8" s="293"/>
      <c r="B8" s="305" t="s">
        <v>156</v>
      </c>
      <c r="C8" s="305"/>
      <c r="D8" s="306" t="s">
        <v>157</v>
      </c>
      <c r="E8" s="306"/>
      <c r="F8" s="305" t="s">
        <v>157</v>
      </c>
      <c r="G8" s="305"/>
      <c r="H8" s="306" t="s">
        <v>158</v>
      </c>
      <c r="I8" s="306"/>
      <c r="J8" s="305" t="s">
        <v>158</v>
      </c>
      <c r="K8" s="305"/>
      <c r="L8" s="306" t="s">
        <v>159</v>
      </c>
      <c r="M8" s="306"/>
      <c r="N8" s="305" t="s">
        <v>159</v>
      </c>
      <c r="O8" s="305"/>
      <c r="P8" s="306" t="s">
        <v>160</v>
      </c>
      <c r="Q8" s="306"/>
      <c r="R8" s="307" t="s">
        <v>160</v>
      </c>
      <c r="S8" s="307"/>
      <c r="T8" s="308" t="s">
        <v>143</v>
      </c>
      <c r="U8" s="308"/>
      <c r="V8" s="307" t="s">
        <v>161</v>
      </c>
      <c r="W8" s="307"/>
      <c r="X8" s="309" t="s">
        <v>143</v>
      </c>
      <c r="Y8" s="309"/>
      <c r="AC8" s="298"/>
      <c r="AD8" s="305" t="s">
        <v>156</v>
      </c>
      <c r="AE8" s="305"/>
      <c r="AF8" s="306" t="s">
        <v>157</v>
      </c>
      <c r="AG8" s="306"/>
      <c r="AH8" s="305" t="s">
        <v>157</v>
      </c>
      <c r="AI8" s="305"/>
      <c r="AJ8" s="306" t="s">
        <v>158</v>
      </c>
      <c r="AK8" s="306"/>
      <c r="AL8" s="305" t="s">
        <v>158</v>
      </c>
      <c r="AM8" s="305"/>
      <c r="AN8" s="306" t="s">
        <v>159</v>
      </c>
      <c r="AO8" s="306"/>
      <c r="AP8" s="305" t="s">
        <v>159</v>
      </c>
      <c r="AQ8" s="305"/>
      <c r="AR8" s="306" t="s">
        <v>160</v>
      </c>
      <c r="AS8" s="306"/>
      <c r="AT8" s="307" t="s">
        <v>160</v>
      </c>
      <c r="AU8" s="307"/>
      <c r="AV8" s="308" t="s">
        <v>143</v>
      </c>
      <c r="AW8" s="308"/>
      <c r="AX8" s="307" t="s">
        <v>161</v>
      </c>
      <c r="AY8" s="307"/>
      <c r="AZ8" s="309" t="s">
        <v>143</v>
      </c>
      <c r="BA8" s="309"/>
    </row>
    <row r="9" customFormat="false" ht="39.95" hidden="false" customHeight="true" outlineLevel="0" collapsed="false">
      <c r="A9" s="310" t="s">
        <v>114</v>
      </c>
      <c r="B9" s="311" t="s">
        <v>91</v>
      </c>
      <c r="C9" s="312" t="n">
        <v>1.5</v>
      </c>
      <c r="D9" s="313" t="s">
        <v>91</v>
      </c>
      <c r="E9" s="312" t="n">
        <v>8.7</v>
      </c>
      <c r="F9" s="314" t="s">
        <v>91</v>
      </c>
      <c r="G9" s="312" t="n">
        <v>18.5</v>
      </c>
      <c r="H9" s="313" t="s">
        <v>91</v>
      </c>
      <c r="I9" s="315" t="n">
        <v>15.6</v>
      </c>
      <c r="J9" s="314" t="s">
        <v>91</v>
      </c>
      <c r="K9" s="312" t="n">
        <v>-14.3</v>
      </c>
      <c r="L9" s="316" t="s">
        <v>91</v>
      </c>
      <c r="M9" s="317" t="n">
        <v>6</v>
      </c>
      <c r="N9" s="318" t="s">
        <v>91</v>
      </c>
      <c r="O9" s="312" t="n">
        <v>26.6</v>
      </c>
      <c r="P9" s="319" t="s">
        <v>91</v>
      </c>
      <c r="Q9" s="312" t="n">
        <v>25</v>
      </c>
      <c r="R9" s="320" t="s">
        <v>100</v>
      </c>
      <c r="S9" s="312" t="n">
        <v>12.3</v>
      </c>
      <c r="T9" s="321" t="s">
        <v>100</v>
      </c>
      <c r="U9" s="315" t="n">
        <v>10.8</v>
      </c>
      <c r="V9" s="320" t="s">
        <v>100</v>
      </c>
      <c r="W9" s="312" t="n">
        <v>16</v>
      </c>
      <c r="X9" s="322" t="s">
        <v>100</v>
      </c>
      <c r="Y9" s="323" t="n">
        <v>7.3</v>
      </c>
      <c r="AC9" s="310" t="s">
        <v>114</v>
      </c>
      <c r="AD9" s="311" t="s">
        <v>91</v>
      </c>
      <c r="AE9" s="312" t="n">
        <v>-2.4</v>
      </c>
      <c r="AF9" s="313" t="s">
        <v>91</v>
      </c>
      <c r="AG9" s="312" t="n">
        <v>3</v>
      </c>
      <c r="AH9" s="314" t="s">
        <v>91</v>
      </c>
      <c r="AI9" s="312" t="n">
        <v>10.3</v>
      </c>
      <c r="AJ9" s="313" t="s">
        <v>91</v>
      </c>
      <c r="AK9" s="315" t="n">
        <v>8.3</v>
      </c>
      <c r="AL9" s="314" t="s">
        <v>91</v>
      </c>
      <c r="AM9" s="312" t="n">
        <v>-6.2</v>
      </c>
      <c r="AN9" s="316" t="s">
        <v>91</v>
      </c>
      <c r="AO9" s="317" t="n">
        <v>5.4</v>
      </c>
      <c r="AP9" s="318" t="s">
        <v>91</v>
      </c>
      <c r="AQ9" s="312" t="n">
        <v>15.3</v>
      </c>
      <c r="AR9" s="319" t="s">
        <v>91</v>
      </c>
      <c r="AS9" s="312" t="n">
        <v>17.2</v>
      </c>
      <c r="AT9" s="320" t="s">
        <v>100</v>
      </c>
      <c r="AU9" s="312" t="n">
        <v>8.1</v>
      </c>
      <c r="AV9" s="321" t="s">
        <v>100</v>
      </c>
      <c r="AW9" s="315" t="n">
        <v>10.5</v>
      </c>
      <c r="AX9" s="320" t="s">
        <v>100</v>
      </c>
      <c r="AY9" s="312" t="n">
        <v>9.4</v>
      </c>
      <c r="AZ9" s="322" t="s">
        <v>100</v>
      </c>
      <c r="BA9" s="323" t="n">
        <v>6.4</v>
      </c>
    </row>
    <row r="10" s="257" customFormat="true" ht="39.95" hidden="false" customHeight="true" outlineLevel="0" collapsed="false">
      <c r="A10" s="324" t="s">
        <v>19</v>
      </c>
      <c r="B10" s="325" t="s">
        <v>91</v>
      </c>
      <c r="C10" s="326" t="n">
        <v>17.9</v>
      </c>
      <c r="D10" s="327" t="s">
        <v>91</v>
      </c>
      <c r="E10" s="326" t="n">
        <v>10.7</v>
      </c>
      <c r="F10" s="328" t="s">
        <v>91</v>
      </c>
      <c r="G10" s="326" t="n">
        <v>12.5</v>
      </c>
      <c r="H10" s="327" t="s">
        <v>91</v>
      </c>
      <c r="I10" s="329" t="n">
        <v>6.4</v>
      </c>
      <c r="J10" s="328" t="s">
        <v>91</v>
      </c>
      <c r="K10" s="326" t="n">
        <v>13.3</v>
      </c>
      <c r="L10" s="330" t="s">
        <v>91</v>
      </c>
      <c r="M10" s="331" t="n">
        <v>13.3</v>
      </c>
      <c r="N10" s="332" t="s">
        <v>91</v>
      </c>
      <c r="O10" s="326" t="n">
        <v>17.2</v>
      </c>
      <c r="P10" s="333" t="s">
        <v>91</v>
      </c>
      <c r="Q10" s="326" t="n">
        <v>10.4</v>
      </c>
      <c r="R10" s="334" t="s">
        <v>100</v>
      </c>
      <c r="S10" s="326" t="n">
        <v>20.7</v>
      </c>
      <c r="T10" s="335" t="s">
        <v>100</v>
      </c>
      <c r="U10" s="329" t="n">
        <v>2.8</v>
      </c>
      <c r="V10" s="334" t="s">
        <v>100</v>
      </c>
      <c r="W10" s="326" t="n">
        <v>17.3</v>
      </c>
      <c r="X10" s="336" t="s">
        <v>100</v>
      </c>
      <c r="Y10" s="337" t="n">
        <v>6.6</v>
      </c>
      <c r="AA10" s="203"/>
      <c r="AC10" s="324" t="s">
        <v>19</v>
      </c>
      <c r="AD10" s="325" t="s">
        <v>91</v>
      </c>
      <c r="AE10" s="326" t="n">
        <v>10.5</v>
      </c>
      <c r="AF10" s="327" t="s">
        <v>91</v>
      </c>
      <c r="AG10" s="326" t="n">
        <v>0</v>
      </c>
      <c r="AH10" s="328" t="s">
        <v>91</v>
      </c>
      <c r="AI10" s="326" t="n">
        <v>15</v>
      </c>
      <c r="AJ10" s="327" t="s">
        <v>91</v>
      </c>
      <c r="AK10" s="329" t="n">
        <v>-10</v>
      </c>
      <c r="AL10" s="328" t="s">
        <v>91</v>
      </c>
      <c r="AM10" s="326" t="n">
        <v>15</v>
      </c>
      <c r="AN10" s="330" t="s">
        <v>91</v>
      </c>
      <c r="AO10" s="331" t="n">
        <v>10</v>
      </c>
      <c r="AP10" s="332" t="s">
        <v>91</v>
      </c>
      <c r="AQ10" s="326" t="n">
        <v>9.5</v>
      </c>
      <c r="AR10" s="333" t="s">
        <v>91</v>
      </c>
      <c r="AS10" s="326" t="n">
        <v>4.7</v>
      </c>
      <c r="AT10" s="334" t="s">
        <v>100</v>
      </c>
      <c r="AU10" s="326" t="n">
        <v>0</v>
      </c>
      <c r="AV10" s="335" t="s">
        <v>100</v>
      </c>
      <c r="AW10" s="329" t="n">
        <v>-10.5</v>
      </c>
      <c r="AX10" s="334" t="s">
        <v>100</v>
      </c>
      <c r="AY10" s="326" t="n">
        <v>-5</v>
      </c>
      <c r="AZ10" s="336" t="s">
        <v>100</v>
      </c>
      <c r="BA10" s="337" t="n">
        <v>-5</v>
      </c>
    </row>
    <row r="11" s="257" customFormat="true" ht="39.95" hidden="false" customHeight="true" outlineLevel="0" collapsed="false">
      <c r="A11" s="338" t="s">
        <v>162</v>
      </c>
      <c r="B11" s="339" t="s">
        <v>91</v>
      </c>
      <c r="C11" s="326" t="n">
        <v>-25</v>
      </c>
      <c r="D11" s="327" t="s">
        <v>91</v>
      </c>
      <c r="E11" s="326" t="n">
        <v>-16.7</v>
      </c>
      <c r="F11" s="328" t="s">
        <v>91</v>
      </c>
      <c r="G11" s="326" t="n">
        <v>36.4</v>
      </c>
      <c r="H11" s="327" t="s">
        <v>91</v>
      </c>
      <c r="I11" s="329" t="n">
        <v>9.1</v>
      </c>
      <c r="J11" s="328" t="s">
        <v>91</v>
      </c>
      <c r="K11" s="326" t="n">
        <v>-18.2</v>
      </c>
      <c r="L11" s="330" t="s">
        <v>91</v>
      </c>
      <c r="M11" s="331" t="n">
        <v>36.4</v>
      </c>
      <c r="N11" s="332" t="s">
        <v>91</v>
      </c>
      <c r="O11" s="326" t="n">
        <v>35.8</v>
      </c>
      <c r="P11" s="333" t="s">
        <v>91</v>
      </c>
      <c r="Q11" s="326" t="n">
        <v>28.6</v>
      </c>
      <c r="R11" s="334" t="s">
        <v>100</v>
      </c>
      <c r="S11" s="326" t="n">
        <v>8.3</v>
      </c>
      <c r="T11" s="335" t="s">
        <v>100</v>
      </c>
      <c r="U11" s="329" t="n">
        <v>33.3</v>
      </c>
      <c r="V11" s="334" t="s">
        <v>100</v>
      </c>
      <c r="W11" s="326" t="n">
        <v>41.7</v>
      </c>
      <c r="X11" s="336" t="s">
        <v>100</v>
      </c>
      <c r="Y11" s="337" t="n">
        <v>58.4</v>
      </c>
      <c r="AA11" s="203"/>
      <c r="AC11" s="338" t="s">
        <v>162</v>
      </c>
      <c r="AD11" s="339" t="s">
        <v>91</v>
      </c>
      <c r="AE11" s="326" t="n">
        <v>-44.4</v>
      </c>
      <c r="AF11" s="327" t="s">
        <v>91</v>
      </c>
      <c r="AG11" s="326" t="n">
        <v>0</v>
      </c>
      <c r="AH11" s="328" t="s">
        <v>91</v>
      </c>
      <c r="AI11" s="326" t="n">
        <v>11.1</v>
      </c>
      <c r="AJ11" s="327" t="s">
        <v>91</v>
      </c>
      <c r="AK11" s="329" t="n">
        <v>33.3</v>
      </c>
      <c r="AL11" s="328" t="s">
        <v>91</v>
      </c>
      <c r="AM11" s="326" t="n">
        <v>-20</v>
      </c>
      <c r="AN11" s="330" t="s">
        <v>91</v>
      </c>
      <c r="AO11" s="331" t="n">
        <v>40</v>
      </c>
      <c r="AP11" s="332" t="s">
        <v>91</v>
      </c>
      <c r="AQ11" s="326" t="n">
        <v>27.3</v>
      </c>
      <c r="AR11" s="333" t="s">
        <v>91</v>
      </c>
      <c r="AS11" s="326" t="n">
        <v>36.4</v>
      </c>
      <c r="AT11" s="334" t="s">
        <v>100</v>
      </c>
      <c r="AU11" s="326" t="n">
        <v>0</v>
      </c>
      <c r="AV11" s="335" t="s">
        <v>100</v>
      </c>
      <c r="AW11" s="329" t="n">
        <v>44.4</v>
      </c>
      <c r="AX11" s="334" t="s">
        <v>100</v>
      </c>
      <c r="AY11" s="326" t="n">
        <v>30</v>
      </c>
      <c r="AZ11" s="336" t="s">
        <v>100</v>
      </c>
      <c r="BA11" s="337" t="n">
        <v>30</v>
      </c>
    </row>
    <row r="12" s="257" customFormat="true" ht="39.95" hidden="false" customHeight="true" outlineLevel="0" collapsed="false">
      <c r="A12" s="324" t="s">
        <v>163</v>
      </c>
      <c r="B12" s="325" t="s">
        <v>91</v>
      </c>
      <c r="C12" s="326" t="n">
        <v>0</v>
      </c>
      <c r="D12" s="327" t="s">
        <v>91</v>
      </c>
      <c r="E12" s="326" t="n">
        <v>-16.7</v>
      </c>
      <c r="F12" s="328" t="s">
        <v>91</v>
      </c>
      <c r="G12" s="326" t="n">
        <v>20</v>
      </c>
      <c r="H12" s="327" t="s">
        <v>91</v>
      </c>
      <c r="I12" s="329" t="n">
        <v>0</v>
      </c>
      <c r="J12" s="328" t="s">
        <v>91</v>
      </c>
      <c r="K12" s="326" t="n">
        <v>0</v>
      </c>
      <c r="L12" s="330" t="s">
        <v>91</v>
      </c>
      <c r="M12" s="331" t="n">
        <v>0</v>
      </c>
      <c r="N12" s="332" t="s">
        <v>91</v>
      </c>
      <c r="O12" s="326" t="n">
        <v>-20</v>
      </c>
      <c r="P12" s="333" t="s">
        <v>91</v>
      </c>
      <c r="Q12" s="326" t="n">
        <v>-20</v>
      </c>
      <c r="R12" s="334" t="s">
        <v>100</v>
      </c>
      <c r="S12" s="326" t="n">
        <v>0</v>
      </c>
      <c r="T12" s="335" t="s">
        <v>100</v>
      </c>
      <c r="U12" s="329" t="n">
        <v>0</v>
      </c>
      <c r="V12" s="334" t="s">
        <v>100</v>
      </c>
      <c r="W12" s="326" t="n">
        <v>-20</v>
      </c>
      <c r="X12" s="336" t="s">
        <v>100</v>
      </c>
      <c r="Y12" s="337" t="n">
        <v>-3.3</v>
      </c>
      <c r="AA12" s="203"/>
      <c r="AC12" s="324" t="s">
        <v>163</v>
      </c>
      <c r="AD12" s="325" t="s">
        <v>91</v>
      </c>
      <c r="AE12" s="326" t="n">
        <v>16.7</v>
      </c>
      <c r="AF12" s="327" t="s">
        <v>91</v>
      </c>
      <c r="AG12" s="326" t="n">
        <v>-33.3</v>
      </c>
      <c r="AH12" s="328" t="s">
        <v>91</v>
      </c>
      <c r="AI12" s="326" t="n">
        <v>-40</v>
      </c>
      <c r="AJ12" s="327" t="s">
        <v>91</v>
      </c>
      <c r="AK12" s="329" t="n">
        <v>-40</v>
      </c>
      <c r="AL12" s="328" t="s">
        <v>91</v>
      </c>
      <c r="AM12" s="326" t="n">
        <v>0</v>
      </c>
      <c r="AN12" s="330" t="s">
        <v>91</v>
      </c>
      <c r="AO12" s="331" t="n">
        <v>0</v>
      </c>
      <c r="AP12" s="332" t="s">
        <v>91</v>
      </c>
      <c r="AQ12" s="326" t="n">
        <v>0</v>
      </c>
      <c r="AR12" s="333" t="s">
        <v>91</v>
      </c>
      <c r="AS12" s="326" t="n">
        <v>0</v>
      </c>
      <c r="AT12" s="334" t="s">
        <v>100</v>
      </c>
      <c r="AU12" s="326" t="n">
        <v>0</v>
      </c>
      <c r="AV12" s="335" t="s">
        <v>100</v>
      </c>
      <c r="AW12" s="329" t="n">
        <v>-16.7</v>
      </c>
      <c r="AX12" s="334" t="s">
        <v>100</v>
      </c>
      <c r="AY12" s="326" t="n">
        <v>-20</v>
      </c>
      <c r="AZ12" s="336" t="s">
        <v>100</v>
      </c>
      <c r="BA12" s="337" t="n">
        <v>13.3</v>
      </c>
    </row>
    <row r="13" s="257" customFormat="true" ht="39.95" hidden="false" customHeight="true" outlineLevel="0" collapsed="false">
      <c r="A13" s="338" t="s">
        <v>164</v>
      </c>
      <c r="B13" s="339" t="s">
        <v>91</v>
      </c>
      <c r="C13" s="326" t="n">
        <v>-10.7</v>
      </c>
      <c r="D13" s="327" t="s">
        <v>91</v>
      </c>
      <c r="E13" s="326" t="n">
        <v>8.5</v>
      </c>
      <c r="F13" s="328" t="s">
        <v>91</v>
      </c>
      <c r="G13" s="326" t="n">
        <v>22</v>
      </c>
      <c r="H13" s="327" t="s">
        <v>91</v>
      </c>
      <c r="I13" s="329" t="n">
        <v>22.4</v>
      </c>
      <c r="J13" s="328" t="s">
        <v>91</v>
      </c>
      <c r="K13" s="326" t="n">
        <v>4.3</v>
      </c>
      <c r="L13" s="330" t="s">
        <v>91</v>
      </c>
      <c r="M13" s="331" t="n">
        <v>19.6</v>
      </c>
      <c r="N13" s="332" t="s">
        <v>91</v>
      </c>
      <c r="O13" s="326" t="n">
        <v>10</v>
      </c>
      <c r="P13" s="333" t="s">
        <v>91</v>
      </c>
      <c r="Q13" s="326" t="n">
        <v>6</v>
      </c>
      <c r="R13" s="334" t="s">
        <v>100</v>
      </c>
      <c r="S13" s="326" t="n">
        <v>-14.6</v>
      </c>
      <c r="T13" s="335" t="s">
        <v>100</v>
      </c>
      <c r="U13" s="329" t="n">
        <v>-3.9</v>
      </c>
      <c r="V13" s="334" t="s">
        <v>100</v>
      </c>
      <c r="W13" s="326" t="n">
        <v>17.1</v>
      </c>
      <c r="X13" s="336" t="s">
        <v>100</v>
      </c>
      <c r="Y13" s="337" t="n">
        <v>8.6</v>
      </c>
      <c r="AA13" s="203"/>
      <c r="AC13" s="338" t="s">
        <v>164</v>
      </c>
      <c r="AD13" s="339" t="s">
        <v>91</v>
      </c>
      <c r="AE13" s="326" t="n">
        <v>-5.5</v>
      </c>
      <c r="AF13" s="327" t="s">
        <v>91</v>
      </c>
      <c r="AG13" s="326" t="n">
        <v>0</v>
      </c>
      <c r="AH13" s="328" t="s">
        <v>91</v>
      </c>
      <c r="AI13" s="326" t="n">
        <v>22.8</v>
      </c>
      <c r="AJ13" s="327" t="s">
        <v>91</v>
      </c>
      <c r="AK13" s="329" t="n">
        <v>19.4</v>
      </c>
      <c r="AL13" s="328" t="s">
        <v>91</v>
      </c>
      <c r="AM13" s="326" t="n">
        <v>0</v>
      </c>
      <c r="AN13" s="330" t="s">
        <v>91</v>
      </c>
      <c r="AO13" s="331" t="n">
        <v>17.6</v>
      </c>
      <c r="AP13" s="332" t="s">
        <v>91</v>
      </c>
      <c r="AQ13" s="326" t="n">
        <v>13.1</v>
      </c>
      <c r="AR13" s="333" t="s">
        <v>91</v>
      </c>
      <c r="AS13" s="326" t="n">
        <v>10.6</v>
      </c>
      <c r="AT13" s="334" t="s">
        <v>100</v>
      </c>
      <c r="AU13" s="326" t="n">
        <v>0</v>
      </c>
      <c r="AV13" s="335" t="s">
        <v>100</v>
      </c>
      <c r="AW13" s="329" t="n">
        <v>5.5</v>
      </c>
      <c r="AX13" s="334" t="s">
        <v>100</v>
      </c>
      <c r="AY13" s="326" t="n">
        <v>11.8</v>
      </c>
      <c r="AZ13" s="336" t="s">
        <v>100</v>
      </c>
      <c r="BA13" s="337" t="n">
        <v>11.8</v>
      </c>
    </row>
    <row r="14" s="257" customFormat="true" ht="39.95" hidden="false" customHeight="true" outlineLevel="0" collapsed="false">
      <c r="A14" s="338" t="s">
        <v>27</v>
      </c>
      <c r="B14" s="339" t="s">
        <v>91</v>
      </c>
      <c r="C14" s="326" t="n">
        <v>0</v>
      </c>
      <c r="D14" s="327" t="s">
        <v>91</v>
      </c>
      <c r="E14" s="326" t="n">
        <v>0</v>
      </c>
      <c r="F14" s="328" t="s">
        <v>91</v>
      </c>
      <c r="G14" s="326" t="n">
        <v>6.3</v>
      </c>
      <c r="H14" s="327" t="s">
        <v>91</v>
      </c>
      <c r="I14" s="329" t="n">
        <v>12.5</v>
      </c>
      <c r="J14" s="328" t="s">
        <v>91</v>
      </c>
      <c r="K14" s="326" t="n">
        <v>11.7</v>
      </c>
      <c r="L14" s="330" t="s">
        <v>91</v>
      </c>
      <c r="M14" s="331" t="n">
        <v>17.6</v>
      </c>
      <c r="N14" s="332" t="s">
        <v>91</v>
      </c>
      <c r="O14" s="326" t="n">
        <v>11.8</v>
      </c>
      <c r="P14" s="333" t="s">
        <v>91</v>
      </c>
      <c r="Q14" s="326" t="n">
        <v>5.9</v>
      </c>
      <c r="R14" s="334" t="s">
        <v>100</v>
      </c>
      <c r="S14" s="326" t="n">
        <v>-11.8</v>
      </c>
      <c r="T14" s="335" t="s">
        <v>100</v>
      </c>
      <c r="U14" s="329" t="n">
        <v>-11.8</v>
      </c>
      <c r="V14" s="334" t="s">
        <v>100</v>
      </c>
      <c r="W14" s="326" t="n">
        <v>-5.9</v>
      </c>
      <c r="X14" s="336" t="s">
        <v>100</v>
      </c>
      <c r="Y14" s="337" t="n">
        <v>-5.9</v>
      </c>
      <c r="AA14" s="203"/>
      <c r="AC14" s="338" t="s">
        <v>27</v>
      </c>
      <c r="AD14" s="339" t="s">
        <v>91</v>
      </c>
      <c r="AE14" s="326" t="n">
        <v>0</v>
      </c>
      <c r="AF14" s="327" t="s">
        <v>91</v>
      </c>
      <c r="AG14" s="326" t="n">
        <v>0</v>
      </c>
      <c r="AH14" s="328" t="s">
        <v>91</v>
      </c>
      <c r="AI14" s="326" t="n">
        <v>0</v>
      </c>
      <c r="AJ14" s="327" t="s">
        <v>91</v>
      </c>
      <c r="AK14" s="329" t="n">
        <v>0</v>
      </c>
      <c r="AL14" s="328" t="s">
        <v>91</v>
      </c>
      <c r="AM14" s="326" t="n">
        <v>0</v>
      </c>
      <c r="AN14" s="330" t="s">
        <v>91</v>
      </c>
      <c r="AO14" s="331" t="n">
        <v>0</v>
      </c>
      <c r="AP14" s="332" t="s">
        <v>91</v>
      </c>
      <c r="AQ14" s="326" t="n">
        <v>0</v>
      </c>
      <c r="AR14" s="333" t="s">
        <v>91</v>
      </c>
      <c r="AS14" s="326" t="n">
        <v>0</v>
      </c>
      <c r="AT14" s="334" t="s">
        <v>100</v>
      </c>
      <c r="AU14" s="326" t="n">
        <v>0</v>
      </c>
      <c r="AV14" s="335" t="s">
        <v>100</v>
      </c>
      <c r="AW14" s="329" t="n">
        <v>0</v>
      </c>
      <c r="AX14" s="334" t="s">
        <v>100</v>
      </c>
      <c r="AY14" s="326" t="n">
        <v>0</v>
      </c>
      <c r="AZ14" s="336" t="s">
        <v>100</v>
      </c>
      <c r="BA14" s="337" t="n">
        <v>0</v>
      </c>
    </row>
    <row r="15" s="257" customFormat="true" ht="39.95" hidden="false" customHeight="true" outlineLevel="0" collapsed="false">
      <c r="A15" s="338" t="s">
        <v>165</v>
      </c>
      <c r="B15" s="339" t="s">
        <v>91</v>
      </c>
      <c r="C15" s="326" t="n">
        <v>6.7</v>
      </c>
      <c r="D15" s="327" t="s">
        <v>91</v>
      </c>
      <c r="E15" s="326" t="n">
        <v>-13.3</v>
      </c>
      <c r="F15" s="328" t="s">
        <v>91</v>
      </c>
      <c r="G15" s="326" t="n">
        <v>15.4</v>
      </c>
      <c r="H15" s="327" t="s">
        <v>91</v>
      </c>
      <c r="I15" s="329" t="n">
        <v>50</v>
      </c>
      <c r="J15" s="328" t="s">
        <v>91</v>
      </c>
      <c r="K15" s="326" t="n">
        <v>-28.6</v>
      </c>
      <c r="L15" s="330" t="s">
        <v>91</v>
      </c>
      <c r="M15" s="331" t="n">
        <v>7.2</v>
      </c>
      <c r="N15" s="332" t="s">
        <v>91</v>
      </c>
      <c r="O15" s="326" t="n">
        <v>16.6</v>
      </c>
      <c r="P15" s="333" t="s">
        <v>91</v>
      </c>
      <c r="Q15" s="326" t="n">
        <v>25</v>
      </c>
      <c r="R15" s="334" t="s">
        <v>100</v>
      </c>
      <c r="S15" s="326" t="n">
        <v>-15.4</v>
      </c>
      <c r="T15" s="335" t="s">
        <v>100</v>
      </c>
      <c r="U15" s="329" t="n">
        <v>-22.1</v>
      </c>
      <c r="V15" s="334" t="s">
        <v>100</v>
      </c>
      <c r="W15" s="326" t="n">
        <v>-7.7</v>
      </c>
      <c r="X15" s="336" t="s">
        <v>100</v>
      </c>
      <c r="Y15" s="337" t="n">
        <v>5.6</v>
      </c>
      <c r="AA15" s="203"/>
      <c r="AC15" s="338" t="s">
        <v>165</v>
      </c>
      <c r="AD15" s="339" t="s">
        <v>91</v>
      </c>
      <c r="AE15" s="326" t="n">
        <v>0</v>
      </c>
      <c r="AF15" s="327" t="s">
        <v>91</v>
      </c>
      <c r="AG15" s="326" t="n">
        <v>0</v>
      </c>
      <c r="AH15" s="328" t="s">
        <v>91</v>
      </c>
      <c r="AI15" s="326" t="n">
        <v>0</v>
      </c>
      <c r="AJ15" s="327" t="s">
        <v>91</v>
      </c>
      <c r="AK15" s="329" t="n">
        <v>0</v>
      </c>
      <c r="AL15" s="328" t="s">
        <v>91</v>
      </c>
      <c r="AM15" s="326" t="n">
        <v>0</v>
      </c>
      <c r="AN15" s="330" t="s">
        <v>91</v>
      </c>
      <c r="AO15" s="331" t="n">
        <v>0</v>
      </c>
      <c r="AP15" s="332" t="s">
        <v>91</v>
      </c>
      <c r="AQ15" s="326" t="n">
        <v>0</v>
      </c>
      <c r="AR15" s="333" t="s">
        <v>91</v>
      </c>
      <c r="AS15" s="326" t="n">
        <v>0</v>
      </c>
      <c r="AT15" s="334" t="s">
        <v>100</v>
      </c>
      <c r="AU15" s="326" t="n">
        <v>0</v>
      </c>
      <c r="AV15" s="335" t="s">
        <v>100</v>
      </c>
      <c r="AW15" s="329" t="n">
        <v>0</v>
      </c>
      <c r="AX15" s="334" t="s">
        <v>100</v>
      </c>
      <c r="AY15" s="326" t="n">
        <v>0</v>
      </c>
      <c r="AZ15" s="336" t="s">
        <v>100</v>
      </c>
      <c r="BA15" s="337" t="n">
        <v>0</v>
      </c>
    </row>
    <row r="16" s="257" customFormat="true" ht="39.95" hidden="false" customHeight="true" outlineLevel="0" collapsed="false">
      <c r="A16" s="338" t="s">
        <v>31</v>
      </c>
      <c r="B16" s="339" t="s">
        <v>91</v>
      </c>
      <c r="C16" s="326" t="n">
        <v>-14.3</v>
      </c>
      <c r="D16" s="327" t="s">
        <v>91</v>
      </c>
      <c r="E16" s="326" t="n">
        <v>15.4</v>
      </c>
      <c r="F16" s="328" t="s">
        <v>91</v>
      </c>
      <c r="G16" s="326" t="n">
        <v>8.3</v>
      </c>
      <c r="H16" s="327" t="s">
        <v>91</v>
      </c>
      <c r="I16" s="329" t="n">
        <v>36.4</v>
      </c>
      <c r="J16" s="328" t="s">
        <v>91</v>
      </c>
      <c r="K16" s="326" t="n">
        <v>-42.9</v>
      </c>
      <c r="L16" s="330" t="s">
        <v>91</v>
      </c>
      <c r="M16" s="331" t="n">
        <v>23.1</v>
      </c>
      <c r="N16" s="332" t="s">
        <v>91</v>
      </c>
      <c r="O16" s="326" t="n">
        <v>0</v>
      </c>
      <c r="P16" s="333" t="s">
        <v>91</v>
      </c>
      <c r="Q16" s="326" t="n">
        <v>36.4</v>
      </c>
      <c r="R16" s="334" t="s">
        <v>100</v>
      </c>
      <c r="S16" s="326" t="n">
        <v>-27.3</v>
      </c>
      <c r="T16" s="335" t="s">
        <v>100</v>
      </c>
      <c r="U16" s="329" t="n">
        <v>-13</v>
      </c>
      <c r="V16" s="334" t="s">
        <v>100</v>
      </c>
      <c r="W16" s="326" t="n">
        <v>18.2</v>
      </c>
      <c r="X16" s="336" t="s">
        <v>100</v>
      </c>
      <c r="Y16" s="337" t="n">
        <v>2.8</v>
      </c>
      <c r="AA16" s="203"/>
      <c r="AC16" s="338" t="s">
        <v>31</v>
      </c>
      <c r="AD16" s="339" t="s">
        <v>91</v>
      </c>
      <c r="AE16" s="326" t="n">
        <v>0</v>
      </c>
      <c r="AF16" s="327" t="s">
        <v>91</v>
      </c>
      <c r="AG16" s="326" t="n">
        <v>28.6</v>
      </c>
      <c r="AH16" s="328" t="s">
        <v>91</v>
      </c>
      <c r="AI16" s="326" t="n">
        <v>14.3</v>
      </c>
      <c r="AJ16" s="327" t="s">
        <v>91</v>
      </c>
      <c r="AK16" s="329" t="n">
        <v>-14.3</v>
      </c>
      <c r="AL16" s="328" t="s">
        <v>91</v>
      </c>
      <c r="AM16" s="326" t="n">
        <v>-11.1</v>
      </c>
      <c r="AN16" s="330" t="s">
        <v>91</v>
      </c>
      <c r="AO16" s="331" t="n">
        <v>0</v>
      </c>
      <c r="AP16" s="332" t="s">
        <v>91</v>
      </c>
      <c r="AQ16" s="326" t="n">
        <v>-14.3</v>
      </c>
      <c r="AR16" s="333" t="s">
        <v>91</v>
      </c>
      <c r="AS16" s="326" t="n">
        <v>-14.3</v>
      </c>
      <c r="AT16" s="334" t="s">
        <v>100</v>
      </c>
      <c r="AU16" s="326" t="n">
        <v>0</v>
      </c>
      <c r="AV16" s="335" t="s">
        <v>100</v>
      </c>
      <c r="AW16" s="329" t="n">
        <v>0</v>
      </c>
      <c r="AX16" s="334" t="s">
        <v>100</v>
      </c>
      <c r="AY16" s="326" t="n">
        <v>-12.5</v>
      </c>
      <c r="AZ16" s="336" t="s">
        <v>100</v>
      </c>
      <c r="BA16" s="337" t="n">
        <v>-41.1</v>
      </c>
    </row>
    <row r="17" s="257" customFormat="true" ht="39.95" hidden="false" customHeight="true" outlineLevel="0" collapsed="false">
      <c r="A17" s="338" t="s">
        <v>166</v>
      </c>
      <c r="B17" s="339" t="s">
        <v>91</v>
      </c>
      <c r="C17" s="326" t="n">
        <v>-7.7</v>
      </c>
      <c r="D17" s="327" t="s">
        <v>91</v>
      </c>
      <c r="E17" s="326" t="n">
        <v>38.5</v>
      </c>
      <c r="F17" s="328" t="s">
        <v>91</v>
      </c>
      <c r="G17" s="326" t="n">
        <v>33.4</v>
      </c>
      <c r="H17" s="327" t="s">
        <v>91</v>
      </c>
      <c r="I17" s="329" t="n">
        <v>33.3</v>
      </c>
      <c r="J17" s="328" t="s">
        <v>91</v>
      </c>
      <c r="K17" s="326" t="n">
        <v>-25</v>
      </c>
      <c r="L17" s="330" t="s">
        <v>91</v>
      </c>
      <c r="M17" s="331" t="n">
        <v>0</v>
      </c>
      <c r="N17" s="332" t="s">
        <v>91</v>
      </c>
      <c r="O17" s="326" t="n">
        <v>41.7</v>
      </c>
      <c r="P17" s="333" t="s">
        <v>91</v>
      </c>
      <c r="Q17" s="326" t="n">
        <v>8.4</v>
      </c>
      <c r="R17" s="334" t="s">
        <v>100</v>
      </c>
      <c r="S17" s="326" t="n">
        <v>15.4</v>
      </c>
      <c r="T17" s="335" t="s">
        <v>100</v>
      </c>
      <c r="U17" s="329" t="n">
        <v>23.1</v>
      </c>
      <c r="V17" s="334" t="s">
        <v>100</v>
      </c>
      <c r="W17" s="326" t="n">
        <v>25</v>
      </c>
      <c r="X17" s="336" t="s">
        <v>100</v>
      </c>
      <c r="Y17" s="337" t="n">
        <v>-13.5</v>
      </c>
      <c r="AA17" s="203"/>
      <c r="AC17" s="338" t="s">
        <v>166</v>
      </c>
      <c r="AD17" s="339" t="s">
        <v>91</v>
      </c>
      <c r="AE17" s="326" t="n">
        <v>-33.3</v>
      </c>
      <c r="AF17" s="327" t="s">
        <v>91</v>
      </c>
      <c r="AG17" s="326" t="n">
        <v>33.3</v>
      </c>
      <c r="AH17" s="328" t="s">
        <v>91</v>
      </c>
      <c r="AI17" s="326" t="n">
        <v>0</v>
      </c>
      <c r="AJ17" s="327" t="s">
        <v>91</v>
      </c>
      <c r="AK17" s="329" t="n">
        <v>28.6</v>
      </c>
      <c r="AL17" s="328" t="s">
        <v>91</v>
      </c>
      <c r="AM17" s="326" t="n">
        <v>0</v>
      </c>
      <c r="AN17" s="330" t="s">
        <v>91</v>
      </c>
      <c r="AO17" s="331" t="n">
        <v>28.6</v>
      </c>
      <c r="AP17" s="332" t="s">
        <v>91</v>
      </c>
      <c r="AQ17" s="326" t="n">
        <v>28.6</v>
      </c>
      <c r="AR17" s="333" t="s">
        <v>91</v>
      </c>
      <c r="AS17" s="326" t="n">
        <v>0</v>
      </c>
      <c r="AT17" s="334" t="s">
        <v>100</v>
      </c>
      <c r="AU17" s="326" t="n">
        <v>0</v>
      </c>
      <c r="AV17" s="335" t="s">
        <v>100</v>
      </c>
      <c r="AW17" s="329" t="n">
        <v>33.3</v>
      </c>
      <c r="AX17" s="334" t="s">
        <v>100</v>
      </c>
      <c r="AY17" s="326" t="n">
        <v>-14.3</v>
      </c>
      <c r="AZ17" s="336" t="s">
        <v>100</v>
      </c>
      <c r="BA17" s="337" t="n">
        <v>-47.6</v>
      </c>
    </row>
    <row r="18" s="257" customFormat="true" ht="39.95" hidden="false" customHeight="true" outlineLevel="0" collapsed="false">
      <c r="A18" s="324" t="s">
        <v>116</v>
      </c>
      <c r="B18" s="339" t="s">
        <v>91</v>
      </c>
      <c r="C18" s="326" t="n">
        <v>34.9</v>
      </c>
      <c r="D18" s="327" t="s">
        <v>91</v>
      </c>
      <c r="E18" s="326" t="n">
        <v>25.7</v>
      </c>
      <c r="F18" s="328" t="s">
        <v>91</v>
      </c>
      <c r="G18" s="326" t="n">
        <v>21.3</v>
      </c>
      <c r="H18" s="327" t="s">
        <v>91</v>
      </c>
      <c r="I18" s="329" t="n">
        <v>13.8</v>
      </c>
      <c r="J18" s="328" t="s">
        <v>91</v>
      </c>
      <c r="K18" s="326" t="n">
        <v>1.6</v>
      </c>
      <c r="L18" s="330" t="s">
        <v>91</v>
      </c>
      <c r="M18" s="331" t="n">
        <v>14.5</v>
      </c>
      <c r="N18" s="332" t="s">
        <v>91</v>
      </c>
      <c r="O18" s="326" t="n">
        <v>25.7</v>
      </c>
      <c r="P18" s="333" t="s">
        <v>91</v>
      </c>
      <c r="Q18" s="326" t="n">
        <v>25.7</v>
      </c>
      <c r="R18" s="334" t="s">
        <v>100</v>
      </c>
      <c r="S18" s="326" t="n">
        <v>25.4</v>
      </c>
      <c r="T18" s="335" t="s">
        <v>100</v>
      </c>
      <c r="U18" s="329" t="n">
        <v>-9.5</v>
      </c>
      <c r="V18" s="334" t="s">
        <v>100</v>
      </c>
      <c r="W18" s="326" t="n">
        <v>7.9</v>
      </c>
      <c r="X18" s="336" t="s">
        <v>100</v>
      </c>
      <c r="Y18" s="337" t="n">
        <v>-17.8</v>
      </c>
      <c r="AA18" s="203"/>
      <c r="AC18" s="324" t="s">
        <v>116</v>
      </c>
      <c r="AD18" s="339" t="s">
        <v>91</v>
      </c>
      <c r="AE18" s="326" t="n">
        <v>8.7</v>
      </c>
      <c r="AF18" s="327" t="s">
        <v>91</v>
      </c>
      <c r="AG18" s="326" t="n">
        <v>8.7</v>
      </c>
      <c r="AH18" s="328" t="s">
        <v>91</v>
      </c>
      <c r="AI18" s="326" t="n">
        <v>11.6</v>
      </c>
      <c r="AJ18" s="327" t="s">
        <v>91</v>
      </c>
      <c r="AK18" s="329" t="n">
        <v>12.3</v>
      </c>
      <c r="AL18" s="328" t="s">
        <v>91</v>
      </c>
      <c r="AM18" s="326" t="n">
        <v>3.7</v>
      </c>
      <c r="AN18" s="330" t="s">
        <v>91</v>
      </c>
      <c r="AO18" s="331" t="n">
        <v>10.9</v>
      </c>
      <c r="AP18" s="332" t="s">
        <v>91</v>
      </c>
      <c r="AQ18" s="326" t="n">
        <v>16.1</v>
      </c>
      <c r="AR18" s="333" t="s">
        <v>91</v>
      </c>
      <c r="AS18" s="326" t="n">
        <v>10.7</v>
      </c>
      <c r="AT18" s="334" t="s">
        <v>100</v>
      </c>
      <c r="AU18" s="326" t="n">
        <v>16.3</v>
      </c>
      <c r="AV18" s="335" t="s">
        <v>100</v>
      </c>
      <c r="AW18" s="329" t="n">
        <v>7.6</v>
      </c>
      <c r="AX18" s="334" t="s">
        <v>100</v>
      </c>
      <c r="AY18" s="326" t="n">
        <v>9.1</v>
      </c>
      <c r="AZ18" s="336" t="s">
        <v>100</v>
      </c>
      <c r="BA18" s="337" t="n">
        <v>0.4</v>
      </c>
    </row>
    <row r="19" s="257" customFormat="true" ht="39.95" hidden="false" customHeight="true" outlineLevel="0" collapsed="false">
      <c r="A19" s="338" t="s">
        <v>38</v>
      </c>
      <c r="B19" s="339" t="s">
        <v>91</v>
      </c>
      <c r="C19" s="326" t="n">
        <v>13.1</v>
      </c>
      <c r="D19" s="327" t="s">
        <v>91</v>
      </c>
      <c r="E19" s="326" t="n">
        <v>6.6</v>
      </c>
      <c r="F19" s="328" t="s">
        <v>91</v>
      </c>
      <c r="G19" s="326" t="n">
        <v>11.7</v>
      </c>
      <c r="H19" s="327" t="s">
        <v>91</v>
      </c>
      <c r="I19" s="329" t="n">
        <v>2.3</v>
      </c>
      <c r="J19" s="328" t="s">
        <v>91</v>
      </c>
      <c r="K19" s="326" t="n">
        <v>2.1</v>
      </c>
      <c r="L19" s="330" t="s">
        <v>91</v>
      </c>
      <c r="M19" s="331" t="n">
        <v>8.5</v>
      </c>
      <c r="N19" s="332" t="s">
        <v>91</v>
      </c>
      <c r="O19" s="326" t="n">
        <v>17</v>
      </c>
      <c r="P19" s="333" t="s">
        <v>91</v>
      </c>
      <c r="Q19" s="326" t="n">
        <v>14.9</v>
      </c>
      <c r="R19" s="334" t="s">
        <v>100</v>
      </c>
      <c r="S19" s="326" t="n">
        <v>0</v>
      </c>
      <c r="T19" s="335" t="s">
        <v>100</v>
      </c>
      <c r="U19" s="329" t="n">
        <v>-13.1</v>
      </c>
      <c r="V19" s="334" t="s">
        <v>100</v>
      </c>
      <c r="W19" s="326" t="n">
        <v>12.5</v>
      </c>
      <c r="X19" s="336" t="s">
        <v>100</v>
      </c>
      <c r="Y19" s="337" t="n">
        <v>5.9</v>
      </c>
      <c r="AA19" s="203"/>
      <c r="AC19" s="338" t="s">
        <v>38</v>
      </c>
      <c r="AD19" s="339" t="s">
        <v>91</v>
      </c>
      <c r="AE19" s="326" t="n">
        <v>9.4</v>
      </c>
      <c r="AF19" s="327" t="s">
        <v>91</v>
      </c>
      <c r="AG19" s="326" t="n">
        <v>-3.1</v>
      </c>
      <c r="AH19" s="328" t="s">
        <v>91</v>
      </c>
      <c r="AI19" s="326" t="n">
        <v>10.7</v>
      </c>
      <c r="AJ19" s="327" t="s">
        <v>91</v>
      </c>
      <c r="AK19" s="329" t="n">
        <v>0</v>
      </c>
      <c r="AL19" s="328" t="s">
        <v>91</v>
      </c>
      <c r="AM19" s="326" t="n">
        <v>3.1</v>
      </c>
      <c r="AN19" s="330" t="s">
        <v>91</v>
      </c>
      <c r="AO19" s="331" t="n">
        <v>15.7</v>
      </c>
      <c r="AP19" s="332" t="s">
        <v>91</v>
      </c>
      <c r="AQ19" s="326" t="n">
        <v>-3.6</v>
      </c>
      <c r="AR19" s="333" t="s">
        <v>91</v>
      </c>
      <c r="AS19" s="326" t="n">
        <v>10.7</v>
      </c>
      <c r="AT19" s="334" t="s">
        <v>100</v>
      </c>
      <c r="AU19" s="326" t="n">
        <v>-18.1</v>
      </c>
      <c r="AV19" s="335" t="s">
        <v>100</v>
      </c>
      <c r="AW19" s="329" t="n">
        <v>-27.5</v>
      </c>
      <c r="AX19" s="334" t="s">
        <v>100</v>
      </c>
      <c r="AY19" s="326" t="n">
        <v>6.1</v>
      </c>
      <c r="AZ19" s="336" t="s">
        <v>100</v>
      </c>
      <c r="BA19" s="337" t="n">
        <v>9.2</v>
      </c>
    </row>
    <row r="20" s="257" customFormat="true" ht="39.95" hidden="false" customHeight="true" outlineLevel="0" collapsed="false">
      <c r="A20" s="338" t="s">
        <v>40</v>
      </c>
      <c r="B20" s="339" t="s">
        <v>91</v>
      </c>
      <c r="C20" s="326" t="n">
        <v>-7.8</v>
      </c>
      <c r="D20" s="327" t="s">
        <v>91</v>
      </c>
      <c r="E20" s="326" t="n">
        <v>7.9</v>
      </c>
      <c r="F20" s="328" t="s">
        <v>91</v>
      </c>
      <c r="G20" s="326" t="n">
        <v>20.6</v>
      </c>
      <c r="H20" s="327" t="s">
        <v>91</v>
      </c>
      <c r="I20" s="329" t="n">
        <v>15.1</v>
      </c>
      <c r="J20" s="328" t="s">
        <v>91</v>
      </c>
      <c r="K20" s="326" t="n">
        <v>-41.2</v>
      </c>
      <c r="L20" s="330" t="s">
        <v>91</v>
      </c>
      <c r="M20" s="331" t="n">
        <v>-17.8</v>
      </c>
      <c r="N20" s="332" t="s">
        <v>91</v>
      </c>
      <c r="O20" s="326" t="n">
        <v>40.6</v>
      </c>
      <c r="P20" s="333" t="s">
        <v>91</v>
      </c>
      <c r="Q20" s="326" t="n">
        <v>44.5</v>
      </c>
      <c r="R20" s="334" t="s">
        <v>100</v>
      </c>
      <c r="S20" s="326" t="n">
        <v>27.3</v>
      </c>
      <c r="T20" s="335" t="s">
        <v>100</v>
      </c>
      <c r="U20" s="329" t="n">
        <v>35.1</v>
      </c>
      <c r="V20" s="334" t="s">
        <v>100</v>
      </c>
      <c r="W20" s="326" t="n">
        <v>27</v>
      </c>
      <c r="X20" s="336" t="s">
        <v>100</v>
      </c>
      <c r="Y20" s="337" t="n">
        <v>19.1</v>
      </c>
      <c r="AA20" s="203"/>
      <c r="AC20" s="338" t="s">
        <v>40</v>
      </c>
      <c r="AD20" s="339" t="s">
        <v>91</v>
      </c>
      <c r="AE20" s="326" t="n">
        <v>-9.6</v>
      </c>
      <c r="AF20" s="327" t="s">
        <v>91</v>
      </c>
      <c r="AG20" s="326" t="n">
        <v>0.8</v>
      </c>
      <c r="AH20" s="328" t="s">
        <v>91</v>
      </c>
      <c r="AI20" s="326" t="n">
        <v>7.2</v>
      </c>
      <c r="AJ20" s="327" t="s">
        <v>91</v>
      </c>
      <c r="AK20" s="329" t="n">
        <v>6.6</v>
      </c>
      <c r="AL20" s="328" t="s">
        <v>91</v>
      </c>
      <c r="AM20" s="326" t="n">
        <v>-22</v>
      </c>
      <c r="AN20" s="330" t="s">
        <v>91</v>
      </c>
      <c r="AO20" s="331" t="n">
        <v>-10.2</v>
      </c>
      <c r="AP20" s="332" t="s">
        <v>91</v>
      </c>
      <c r="AQ20" s="326" t="n">
        <v>26.1</v>
      </c>
      <c r="AR20" s="333" t="s">
        <v>91</v>
      </c>
      <c r="AS20" s="326" t="n">
        <v>37.9</v>
      </c>
      <c r="AT20" s="334" t="s">
        <v>100</v>
      </c>
      <c r="AU20" s="326" t="n">
        <v>22.8</v>
      </c>
      <c r="AV20" s="335" t="s">
        <v>100</v>
      </c>
      <c r="AW20" s="329" t="n">
        <v>32.4</v>
      </c>
      <c r="AX20" s="334" t="s">
        <v>100</v>
      </c>
      <c r="AY20" s="326" t="n">
        <v>18.9</v>
      </c>
      <c r="AZ20" s="336" t="s">
        <v>100</v>
      </c>
      <c r="BA20" s="337" t="n">
        <v>18.1</v>
      </c>
    </row>
    <row r="21" s="257" customFormat="true" ht="39.95" hidden="false" customHeight="true" outlineLevel="0" collapsed="false">
      <c r="A21" s="340" t="s">
        <v>43</v>
      </c>
      <c r="B21" s="341" t="s">
        <v>91</v>
      </c>
      <c r="C21" s="342" t="n">
        <v>-10.8</v>
      </c>
      <c r="D21" s="343" t="s">
        <v>91</v>
      </c>
      <c r="E21" s="342" t="n">
        <v>-5.4</v>
      </c>
      <c r="F21" s="344" t="s">
        <v>91</v>
      </c>
      <c r="G21" s="342" t="n">
        <v>12.5</v>
      </c>
      <c r="H21" s="343" t="s">
        <v>91</v>
      </c>
      <c r="I21" s="345" t="n">
        <v>17.5</v>
      </c>
      <c r="J21" s="344" t="s">
        <v>91</v>
      </c>
      <c r="K21" s="342" t="n">
        <v>2.5</v>
      </c>
      <c r="L21" s="346" t="s">
        <v>91</v>
      </c>
      <c r="M21" s="347" t="n">
        <v>35</v>
      </c>
      <c r="N21" s="348" t="s">
        <v>91</v>
      </c>
      <c r="O21" s="342" t="n">
        <v>24.4</v>
      </c>
      <c r="P21" s="349" t="s">
        <v>91</v>
      </c>
      <c r="Q21" s="342" t="n">
        <v>4.9</v>
      </c>
      <c r="R21" s="350" t="s">
        <v>100</v>
      </c>
      <c r="S21" s="342" t="n">
        <v>-2.8</v>
      </c>
      <c r="T21" s="351" t="s">
        <v>100</v>
      </c>
      <c r="U21" s="345" t="n">
        <v>8</v>
      </c>
      <c r="V21" s="350" t="s">
        <v>100</v>
      </c>
      <c r="W21" s="342" t="n">
        <v>-5.7</v>
      </c>
      <c r="X21" s="352" t="s">
        <v>100</v>
      </c>
      <c r="Y21" s="353" t="n">
        <v>-0.3</v>
      </c>
      <c r="AA21" s="203"/>
      <c r="AC21" s="340" t="s">
        <v>43</v>
      </c>
      <c r="AD21" s="341" t="s">
        <v>91</v>
      </c>
      <c r="AE21" s="342" t="n">
        <v>0</v>
      </c>
      <c r="AF21" s="343" t="s">
        <v>91</v>
      </c>
      <c r="AG21" s="342" t="n">
        <v>10.7</v>
      </c>
      <c r="AH21" s="344" t="s">
        <v>91</v>
      </c>
      <c r="AI21" s="342" t="n">
        <v>16.7</v>
      </c>
      <c r="AJ21" s="343" t="s">
        <v>91</v>
      </c>
      <c r="AK21" s="345" t="n">
        <v>20</v>
      </c>
      <c r="AL21" s="344" t="s">
        <v>91</v>
      </c>
      <c r="AM21" s="342" t="n">
        <v>-3.3</v>
      </c>
      <c r="AN21" s="346" t="s">
        <v>91</v>
      </c>
      <c r="AO21" s="347" t="n">
        <v>6.7</v>
      </c>
      <c r="AP21" s="348" t="s">
        <v>91</v>
      </c>
      <c r="AQ21" s="342" t="n">
        <v>13.4</v>
      </c>
      <c r="AR21" s="349" t="s">
        <v>91</v>
      </c>
      <c r="AS21" s="342" t="n">
        <v>3.4</v>
      </c>
      <c r="AT21" s="350" t="s">
        <v>100</v>
      </c>
      <c r="AU21" s="342" t="n">
        <v>3.7</v>
      </c>
      <c r="AV21" s="351" t="s">
        <v>100</v>
      </c>
      <c r="AW21" s="345" t="n">
        <v>3.7</v>
      </c>
      <c r="AX21" s="350" t="s">
        <v>100</v>
      </c>
      <c r="AY21" s="342" t="n">
        <v>7.4</v>
      </c>
      <c r="AZ21" s="352" t="s">
        <v>100</v>
      </c>
      <c r="BA21" s="353" t="n">
        <v>-3.3</v>
      </c>
    </row>
    <row r="22" s="257" customFormat="true" ht="15" hidden="false" customHeight="true" outlineLevel="0" collapsed="false">
      <c r="A22" s="354"/>
      <c r="B22" s="354"/>
      <c r="C22" s="354"/>
      <c r="D22" s="243"/>
      <c r="E22" s="243"/>
      <c r="F22" s="243"/>
      <c r="G22" s="243"/>
      <c r="H22" s="243"/>
      <c r="I22" s="275"/>
      <c r="J22" s="243"/>
      <c r="K22" s="243"/>
      <c r="L22" s="275"/>
      <c r="M22" s="275"/>
      <c r="N22" s="275"/>
      <c r="O22" s="243"/>
      <c r="P22" s="275"/>
      <c r="Q22" s="275"/>
      <c r="R22" s="275"/>
      <c r="S22" s="275"/>
      <c r="T22" s="275"/>
      <c r="U22" s="275"/>
      <c r="V22" s="275"/>
      <c r="W22" s="275"/>
      <c r="X22" s="243"/>
      <c r="Y22" s="243"/>
      <c r="Z22" s="243"/>
      <c r="AA22" s="203"/>
      <c r="AC22" s="205"/>
      <c r="AD22" s="274"/>
      <c r="AE22" s="274"/>
      <c r="AF22" s="243"/>
      <c r="AG22" s="243"/>
      <c r="AH22" s="243"/>
      <c r="AI22" s="243"/>
      <c r="AJ22" s="243"/>
      <c r="AK22" s="275"/>
      <c r="AL22" s="243"/>
      <c r="AM22" s="243"/>
      <c r="AN22" s="243"/>
      <c r="AO22" s="275"/>
      <c r="AP22" s="243"/>
      <c r="AQ22" s="243"/>
      <c r="AR22" s="243"/>
      <c r="AS22" s="243"/>
      <c r="AT22" s="243"/>
      <c r="AU22" s="243"/>
      <c r="AV22" s="243"/>
      <c r="AW22" s="243"/>
      <c r="AX22" s="275"/>
      <c r="AY22" s="243"/>
      <c r="AZ22" s="243"/>
      <c r="BA22" s="243"/>
      <c r="BB22" s="275"/>
      <c r="BC22" s="243"/>
    </row>
    <row r="23" s="257" customFormat="true" ht="15" hidden="false" customHeight="true" outlineLevel="0" collapsed="false">
      <c r="A23" s="354"/>
      <c r="B23" s="354"/>
      <c r="C23" s="354"/>
      <c r="D23" s="243"/>
      <c r="E23" s="243"/>
      <c r="F23" s="243"/>
      <c r="G23" s="243"/>
      <c r="H23" s="243"/>
      <c r="I23" s="275"/>
      <c r="J23" s="243"/>
      <c r="K23" s="243"/>
      <c r="L23" s="275"/>
      <c r="M23" s="275"/>
      <c r="N23" s="275"/>
      <c r="O23" s="243"/>
      <c r="P23" s="275"/>
      <c r="Q23" s="275"/>
      <c r="R23" s="275"/>
      <c r="S23" s="275"/>
      <c r="T23" s="275"/>
      <c r="U23" s="275"/>
      <c r="V23" s="275"/>
      <c r="W23" s="275"/>
      <c r="X23" s="243"/>
      <c r="Y23" s="243"/>
      <c r="Z23" s="243"/>
      <c r="AA23" s="203"/>
      <c r="AC23" s="205"/>
      <c r="AD23" s="274"/>
      <c r="AE23" s="274"/>
      <c r="AF23" s="243"/>
      <c r="AG23" s="243"/>
      <c r="AH23" s="243"/>
      <c r="AI23" s="243"/>
      <c r="AJ23" s="243"/>
      <c r="AK23" s="275"/>
      <c r="AL23" s="243"/>
      <c r="AM23" s="243"/>
      <c r="AN23" s="243"/>
      <c r="AO23" s="275"/>
      <c r="AP23" s="243"/>
      <c r="AQ23" s="243"/>
      <c r="AR23" s="243"/>
      <c r="AS23" s="243"/>
      <c r="AT23" s="243"/>
      <c r="AU23" s="243"/>
      <c r="AV23" s="243"/>
      <c r="AW23" s="243"/>
      <c r="AX23" s="275"/>
      <c r="AY23" s="243"/>
      <c r="AZ23" s="243"/>
      <c r="BA23" s="243"/>
      <c r="BB23" s="275"/>
      <c r="BC23" s="243"/>
    </row>
    <row r="24" s="257" customFormat="true" ht="15" hidden="false" customHeight="true" outlineLevel="0" collapsed="false">
      <c r="A24" s="354"/>
      <c r="B24" s="354"/>
      <c r="C24" s="354"/>
      <c r="D24" s="243"/>
      <c r="E24" s="243"/>
      <c r="F24" s="243"/>
      <c r="G24" s="243"/>
      <c r="H24" s="243"/>
      <c r="I24" s="275"/>
      <c r="J24" s="243"/>
      <c r="K24" s="243"/>
      <c r="L24" s="275"/>
      <c r="M24" s="275"/>
      <c r="N24" s="275"/>
      <c r="O24" s="243"/>
      <c r="P24" s="275"/>
      <c r="Q24" s="275"/>
      <c r="R24" s="275"/>
      <c r="S24" s="275"/>
      <c r="T24" s="275"/>
      <c r="U24" s="275"/>
      <c r="V24" s="275"/>
      <c r="W24" s="275"/>
      <c r="X24" s="243"/>
      <c r="Y24" s="243"/>
      <c r="Z24" s="243"/>
      <c r="AA24" s="203"/>
      <c r="AC24" s="205"/>
      <c r="AD24" s="274"/>
      <c r="AE24" s="274"/>
      <c r="AF24" s="243"/>
      <c r="AG24" s="243"/>
      <c r="AH24" s="243"/>
      <c r="AI24" s="243"/>
      <c r="AJ24" s="243"/>
      <c r="AK24" s="275"/>
      <c r="AL24" s="243"/>
      <c r="AM24" s="243"/>
      <c r="AN24" s="243"/>
      <c r="AO24" s="275"/>
      <c r="AP24" s="243"/>
      <c r="AQ24" s="243"/>
      <c r="AR24" s="243"/>
      <c r="AS24" s="243"/>
      <c r="AT24" s="243"/>
      <c r="AU24" s="243"/>
      <c r="AV24" s="243"/>
      <c r="AW24" s="243"/>
      <c r="AX24" s="275"/>
      <c r="AY24" s="243"/>
      <c r="AZ24" s="243"/>
      <c r="BA24" s="243"/>
      <c r="BB24" s="275"/>
      <c r="BC24" s="243"/>
    </row>
    <row r="25" customFormat="false" ht="15" hidden="false" customHeight="true" outlineLevel="0" collapsed="false"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</row>
    <row r="26" customFormat="false" ht="30" hidden="false" customHeight="true" outlineLevel="0" collapsed="false">
      <c r="A26" s="293" t="s">
        <v>101</v>
      </c>
      <c r="B26" s="294"/>
      <c r="C26" s="295" t="s">
        <v>132</v>
      </c>
      <c r="D26" s="296"/>
      <c r="E26" s="295"/>
      <c r="F26" s="295"/>
      <c r="G26" s="295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7"/>
      <c r="AC26" s="298" t="s">
        <v>167</v>
      </c>
      <c r="AD26" s="294"/>
      <c r="AE26" s="295" t="s">
        <v>132</v>
      </c>
      <c r="AF26" s="296"/>
      <c r="AG26" s="295"/>
      <c r="AH26" s="295"/>
      <c r="AI26" s="295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7"/>
      <c r="BB26" s="276"/>
      <c r="BC26" s="276"/>
    </row>
    <row r="27" customFormat="false" ht="30" hidden="false" customHeight="true" outlineLevel="0" collapsed="false">
      <c r="A27" s="293"/>
      <c r="B27" s="299" t="s">
        <v>151</v>
      </c>
      <c r="C27" s="299"/>
      <c r="D27" s="299"/>
      <c r="E27" s="299"/>
      <c r="F27" s="299" t="s">
        <v>152</v>
      </c>
      <c r="G27" s="299"/>
      <c r="H27" s="299"/>
      <c r="I27" s="299"/>
      <c r="J27" s="299" t="s">
        <v>153</v>
      </c>
      <c r="K27" s="299"/>
      <c r="L27" s="299"/>
      <c r="M27" s="299"/>
      <c r="N27" s="299" t="s">
        <v>154</v>
      </c>
      <c r="O27" s="299"/>
      <c r="P27" s="299"/>
      <c r="Q27" s="299"/>
      <c r="R27" s="300" t="s">
        <v>155</v>
      </c>
      <c r="S27" s="300"/>
      <c r="T27" s="300"/>
      <c r="U27" s="300"/>
      <c r="V27" s="300"/>
      <c r="W27" s="300"/>
      <c r="X27" s="300"/>
      <c r="Y27" s="300"/>
      <c r="AB27" s="216"/>
      <c r="AC27" s="298"/>
      <c r="AD27" s="299" t="s">
        <v>151</v>
      </c>
      <c r="AE27" s="299"/>
      <c r="AF27" s="299"/>
      <c r="AG27" s="299"/>
      <c r="AH27" s="299" t="s">
        <v>152</v>
      </c>
      <c r="AI27" s="299"/>
      <c r="AJ27" s="299"/>
      <c r="AK27" s="299"/>
      <c r="AL27" s="299" t="s">
        <v>153</v>
      </c>
      <c r="AM27" s="299"/>
      <c r="AN27" s="299"/>
      <c r="AO27" s="299"/>
      <c r="AP27" s="299" t="s">
        <v>154</v>
      </c>
      <c r="AQ27" s="299"/>
      <c r="AR27" s="299"/>
      <c r="AS27" s="299"/>
      <c r="AT27" s="300" t="s">
        <v>155</v>
      </c>
      <c r="AU27" s="300"/>
      <c r="AV27" s="300"/>
      <c r="AW27" s="300"/>
      <c r="AX27" s="300"/>
      <c r="AY27" s="300"/>
      <c r="AZ27" s="300"/>
      <c r="BA27" s="300"/>
    </row>
    <row r="28" customFormat="false" ht="30" hidden="false" customHeight="true" outlineLevel="0" collapsed="false">
      <c r="A28" s="293"/>
      <c r="B28" s="301" t="s">
        <v>6</v>
      </c>
      <c r="C28" s="301"/>
      <c r="D28" s="302" t="s">
        <v>9</v>
      </c>
      <c r="E28" s="302"/>
      <c r="F28" s="301" t="s">
        <v>6</v>
      </c>
      <c r="G28" s="301"/>
      <c r="H28" s="302" t="s">
        <v>9</v>
      </c>
      <c r="I28" s="302"/>
      <c r="J28" s="301" t="s">
        <v>6</v>
      </c>
      <c r="K28" s="301"/>
      <c r="L28" s="302" t="s">
        <v>9</v>
      </c>
      <c r="M28" s="302"/>
      <c r="N28" s="301" t="s">
        <v>6</v>
      </c>
      <c r="O28" s="301"/>
      <c r="P28" s="302" t="s">
        <v>9</v>
      </c>
      <c r="Q28" s="302"/>
      <c r="R28" s="303" t="s">
        <v>6</v>
      </c>
      <c r="S28" s="303"/>
      <c r="T28" s="303"/>
      <c r="U28" s="303"/>
      <c r="V28" s="304" t="s">
        <v>9</v>
      </c>
      <c r="W28" s="304"/>
      <c r="X28" s="304"/>
      <c r="Y28" s="304"/>
      <c r="AC28" s="298"/>
      <c r="AD28" s="301" t="s">
        <v>6</v>
      </c>
      <c r="AE28" s="301"/>
      <c r="AF28" s="302" t="s">
        <v>9</v>
      </c>
      <c r="AG28" s="302"/>
      <c r="AH28" s="301" t="s">
        <v>6</v>
      </c>
      <c r="AI28" s="301"/>
      <c r="AJ28" s="302" t="s">
        <v>9</v>
      </c>
      <c r="AK28" s="302"/>
      <c r="AL28" s="301" t="s">
        <v>6</v>
      </c>
      <c r="AM28" s="301"/>
      <c r="AN28" s="302" t="s">
        <v>9</v>
      </c>
      <c r="AO28" s="302"/>
      <c r="AP28" s="301" t="s">
        <v>6</v>
      </c>
      <c r="AQ28" s="301"/>
      <c r="AR28" s="302" t="s">
        <v>9</v>
      </c>
      <c r="AS28" s="302"/>
      <c r="AT28" s="303" t="s">
        <v>6</v>
      </c>
      <c r="AU28" s="303"/>
      <c r="AV28" s="303"/>
      <c r="AW28" s="303"/>
      <c r="AX28" s="304" t="s">
        <v>9</v>
      </c>
      <c r="AY28" s="304"/>
      <c r="AZ28" s="304"/>
      <c r="BA28" s="304"/>
    </row>
    <row r="29" customFormat="false" ht="30" hidden="false" customHeight="true" outlineLevel="0" collapsed="false">
      <c r="A29" s="293"/>
      <c r="B29" s="305" t="s">
        <v>156</v>
      </c>
      <c r="C29" s="305"/>
      <c r="D29" s="306" t="s">
        <v>157</v>
      </c>
      <c r="E29" s="306"/>
      <c r="F29" s="305" t="s">
        <v>157</v>
      </c>
      <c r="G29" s="305"/>
      <c r="H29" s="306" t="s">
        <v>158</v>
      </c>
      <c r="I29" s="306"/>
      <c r="J29" s="305" t="s">
        <v>158</v>
      </c>
      <c r="K29" s="305"/>
      <c r="L29" s="306" t="s">
        <v>159</v>
      </c>
      <c r="M29" s="306"/>
      <c r="N29" s="305" t="s">
        <v>159</v>
      </c>
      <c r="O29" s="305"/>
      <c r="P29" s="306" t="s">
        <v>160</v>
      </c>
      <c r="Q29" s="306"/>
      <c r="R29" s="307" t="s">
        <v>160</v>
      </c>
      <c r="S29" s="307"/>
      <c r="T29" s="308" t="s">
        <v>143</v>
      </c>
      <c r="U29" s="308"/>
      <c r="V29" s="307" t="s">
        <v>161</v>
      </c>
      <c r="W29" s="307"/>
      <c r="X29" s="309" t="s">
        <v>143</v>
      </c>
      <c r="Y29" s="309"/>
      <c r="AC29" s="298"/>
      <c r="AD29" s="305" t="s">
        <v>156</v>
      </c>
      <c r="AE29" s="305"/>
      <c r="AF29" s="306" t="s">
        <v>157</v>
      </c>
      <c r="AG29" s="306"/>
      <c r="AH29" s="305" t="s">
        <v>157</v>
      </c>
      <c r="AI29" s="305"/>
      <c r="AJ29" s="306" t="s">
        <v>158</v>
      </c>
      <c r="AK29" s="306"/>
      <c r="AL29" s="305" t="s">
        <v>158</v>
      </c>
      <c r="AM29" s="305"/>
      <c r="AN29" s="306" t="s">
        <v>159</v>
      </c>
      <c r="AO29" s="306"/>
      <c r="AP29" s="305" t="s">
        <v>159</v>
      </c>
      <c r="AQ29" s="305"/>
      <c r="AR29" s="306" t="s">
        <v>160</v>
      </c>
      <c r="AS29" s="306"/>
      <c r="AT29" s="307" t="s">
        <v>160</v>
      </c>
      <c r="AU29" s="307"/>
      <c r="AV29" s="308" t="s">
        <v>143</v>
      </c>
      <c r="AW29" s="308"/>
      <c r="AX29" s="307" t="s">
        <v>161</v>
      </c>
      <c r="AY29" s="307"/>
      <c r="AZ29" s="309" t="s">
        <v>143</v>
      </c>
      <c r="BA29" s="309"/>
    </row>
    <row r="30" customFormat="false" ht="39.95" hidden="false" customHeight="true" outlineLevel="0" collapsed="false">
      <c r="A30" s="310" t="s">
        <v>114</v>
      </c>
      <c r="B30" s="311" t="s">
        <v>91</v>
      </c>
      <c r="C30" s="312" t="n">
        <v>0</v>
      </c>
      <c r="D30" s="313" t="s">
        <v>91</v>
      </c>
      <c r="E30" s="312" t="n">
        <v>6.8</v>
      </c>
      <c r="F30" s="314" t="s">
        <v>91</v>
      </c>
      <c r="G30" s="312" t="n">
        <v>20</v>
      </c>
      <c r="H30" s="313" t="s">
        <v>91</v>
      </c>
      <c r="I30" s="315" t="n">
        <v>16.5</v>
      </c>
      <c r="J30" s="314" t="s">
        <v>91</v>
      </c>
      <c r="K30" s="312" t="n">
        <v>-12.7</v>
      </c>
      <c r="L30" s="316" t="s">
        <v>91</v>
      </c>
      <c r="M30" s="317" t="n">
        <v>6.8</v>
      </c>
      <c r="N30" s="318" t="s">
        <v>91</v>
      </c>
      <c r="O30" s="312" t="n">
        <v>25.7</v>
      </c>
      <c r="P30" s="319" t="s">
        <v>91</v>
      </c>
      <c r="Q30" s="312" t="n">
        <v>28.3</v>
      </c>
      <c r="R30" s="320" t="s">
        <v>100</v>
      </c>
      <c r="S30" s="312" t="n">
        <v>12.7</v>
      </c>
      <c r="T30" s="321" t="s">
        <v>100</v>
      </c>
      <c r="U30" s="315" t="n">
        <v>12.7</v>
      </c>
      <c r="V30" s="320" t="s">
        <v>100</v>
      </c>
      <c r="W30" s="312" t="n">
        <v>15</v>
      </c>
      <c r="X30" s="322" t="s">
        <v>100</v>
      </c>
      <c r="Y30" s="323" t="n">
        <v>8.2</v>
      </c>
      <c r="AC30" s="310" t="s">
        <v>114</v>
      </c>
      <c r="AD30" s="311" t="s">
        <v>91</v>
      </c>
      <c r="AE30" s="312" t="n">
        <v>10.5</v>
      </c>
      <c r="AF30" s="313" t="s">
        <v>91</v>
      </c>
      <c r="AG30" s="312" t="n">
        <v>7</v>
      </c>
      <c r="AH30" s="314" t="s">
        <v>91</v>
      </c>
      <c r="AI30" s="312" t="n">
        <v>4.7</v>
      </c>
      <c r="AJ30" s="313" t="s">
        <v>91</v>
      </c>
      <c r="AK30" s="315" t="n">
        <v>5.4</v>
      </c>
      <c r="AL30" s="314" t="s">
        <v>91</v>
      </c>
      <c r="AM30" s="312" t="n">
        <v>8.8</v>
      </c>
      <c r="AN30" s="316" t="s">
        <v>91</v>
      </c>
      <c r="AO30" s="317" t="n">
        <v>7.6</v>
      </c>
      <c r="AP30" s="318" t="s">
        <v>91</v>
      </c>
      <c r="AQ30" s="312" t="n">
        <v>20.7</v>
      </c>
      <c r="AR30" s="319" t="s">
        <v>91</v>
      </c>
      <c r="AS30" s="312" t="n">
        <v>6.5</v>
      </c>
      <c r="AT30" s="320" t="s">
        <v>100</v>
      </c>
      <c r="AU30" s="312" t="n">
        <v>10.8</v>
      </c>
      <c r="AV30" s="321" t="s">
        <v>100</v>
      </c>
      <c r="AW30" s="315" t="n">
        <v>0.3</v>
      </c>
      <c r="AX30" s="320" t="s">
        <v>100</v>
      </c>
      <c r="AY30" s="312" t="n">
        <v>7.7</v>
      </c>
      <c r="AZ30" s="322" t="s">
        <v>100</v>
      </c>
      <c r="BA30" s="323" t="n">
        <v>0.7</v>
      </c>
    </row>
    <row r="31" s="257" customFormat="true" ht="39.95" hidden="false" customHeight="true" outlineLevel="0" collapsed="false">
      <c r="A31" s="324" t="s">
        <v>19</v>
      </c>
      <c r="B31" s="325" t="s">
        <v>91</v>
      </c>
      <c r="C31" s="326" t="n">
        <v>20</v>
      </c>
      <c r="D31" s="327" t="s">
        <v>91</v>
      </c>
      <c r="E31" s="326" t="n">
        <v>12</v>
      </c>
      <c r="F31" s="328" t="s">
        <v>91</v>
      </c>
      <c r="G31" s="326" t="n">
        <v>14.8</v>
      </c>
      <c r="H31" s="327" t="s">
        <v>91</v>
      </c>
      <c r="I31" s="329" t="n">
        <v>3.7</v>
      </c>
      <c r="J31" s="328" t="s">
        <v>91</v>
      </c>
      <c r="K31" s="326" t="n">
        <v>11.6</v>
      </c>
      <c r="L31" s="330" t="s">
        <v>91</v>
      </c>
      <c r="M31" s="331" t="n">
        <v>11.6</v>
      </c>
      <c r="N31" s="332" t="s">
        <v>91</v>
      </c>
      <c r="O31" s="326" t="n">
        <v>23.1</v>
      </c>
      <c r="P31" s="333" t="s">
        <v>91</v>
      </c>
      <c r="Q31" s="326" t="n">
        <v>19.3</v>
      </c>
      <c r="R31" s="334" t="s">
        <v>100</v>
      </c>
      <c r="S31" s="326" t="n">
        <v>26.9</v>
      </c>
      <c r="T31" s="335" t="s">
        <v>100</v>
      </c>
      <c r="U31" s="329" t="n">
        <v>6.9</v>
      </c>
      <c r="V31" s="334" t="s">
        <v>100</v>
      </c>
      <c r="W31" s="326" t="n">
        <v>15.4</v>
      </c>
      <c r="X31" s="336" t="s">
        <v>100</v>
      </c>
      <c r="Y31" s="337" t="n">
        <v>3.4</v>
      </c>
      <c r="AA31" s="203"/>
      <c r="AC31" s="324" t="s">
        <v>19</v>
      </c>
      <c r="AD31" s="325" t="s">
        <v>91</v>
      </c>
      <c r="AE31" s="326" t="n">
        <v>7.4</v>
      </c>
      <c r="AF31" s="327" t="s">
        <v>91</v>
      </c>
      <c r="AG31" s="326" t="n">
        <v>-7.4</v>
      </c>
      <c r="AH31" s="328" t="s">
        <v>91</v>
      </c>
      <c r="AI31" s="326" t="n">
        <v>-7.2</v>
      </c>
      <c r="AJ31" s="327" t="s">
        <v>91</v>
      </c>
      <c r="AK31" s="329" t="n">
        <v>-7.1</v>
      </c>
      <c r="AL31" s="328" t="s">
        <v>91</v>
      </c>
      <c r="AM31" s="326" t="n">
        <v>7.7</v>
      </c>
      <c r="AN31" s="330" t="s">
        <v>91</v>
      </c>
      <c r="AO31" s="331" t="n">
        <v>19.3</v>
      </c>
      <c r="AP31" s="332" t="s">
        <v>91</v>
      </c>
      <c r="AQ31" s="326" t="n">
        <v>27</v>
      </c>
      <c r="AR31" s="333" t="s">
        <v>91</v>
      </c>
      <c r="AS31" s="326" t="n">
        <v>11.6</v>
      </c>
      <c r="AT31" s="334" t="s">
        <v>100</v>
      </c>
      <c r="AU31" s="326" t="n">
        <v>18.5</v>
      </c>
      <c r="AV31" s="335" t="s">
        <v>100</v>
      </c>
      <c r="AW31" s="329" t="n">
        <v>11.1</v>
      </c>
      <c r="AX31" s="334" t="s">
        <v>100</v>
      </c>
      <c r="AY31" s="326" t="n">
        <v>3.7</v>
      </c>
      <c r="AZ31" s="336" t="s">
        <v>100</v>
      </c>
      <c r="BA31" s="337" t="n">
        <v>11.1</v>
      </c>
    </row>
    <row r="32" s="257" customFormat="true" ht="39.95" hidden="false" customHeight="true" outlineLevel="0" collapsed="false">
      <c r="A32" s="338" t="s">
        <v>162</v>
      </c>
      <c r="B32" s="339" t="s">
        <v>91</v>
      </c>
      <c r="C32" s="326" t="n">
        <v>-27.3</v>
      </c>
      <c r="D32" s="327" t="s">
        <v>91</v>
      </c>
      <c r="E32" s="326" t="n">
        <v>-18.2</v>
      </c>
      <c r="F32" s="328" t="s">
        <v>91</v>
      </c>
      <c r="G32" s="326" t="n">
        <v>41.7</v>
      </c>
      <c r="H32" s="327" t="s">
        <v>91</v>
      </c>
      <c r="I32" s="329" t="n">
        <v>0</v>
      </c>
      <c r="J32" s="328" t="s">
        <v>91</v>
      </c>
      <c r="K32" s="326" t="n">
        <v>-8.3</v>
      </c>
      <c r="L32" s="330" t="s">
        <v>91</v>
      </c>
      <c r="M32" s="331" t="n">
        <v>50</v>
      </c>
      <c r="N32" s="332" t="s">
        <v>91</v>
      </c>
      <c r="O32" s="326" t="n">
        <v>35.8</v>
      </c>
      <c r="P32" s="333" t="s">
        <v>91</v>
      </c>
      <c r="Q32" s="326" t="n">
        <v>28.6</v>
      </c>
      <c r="R32" s="334" t="s">
        <v>100</v>
      </c>
      <c r="S32" s="326" t="n">
        <v>9.1</v>
      </c>
      <c r="T32" s="335" t="s">
        <v>100</v>
      </c>
      <c r="U32" s="329" t="n">
        <v>36.4</v>
      </c>
      <c r="V32" s="334" t="s">
        <v>100</v>
      </c>
      <c r="W32" s="326" t="n">
        <v>36.4</v>
      </c>
      <c r="X32" s="336" t="s">
        <v>100</v>
      </c>
      <c r="Y32" s="337" t="n">
        <v>54.6</v>
      </c>
      <c r="AA32" s="203"/>
      <c r="AC32" s="338" t="s">
        <v>162</v>
      </c>
      <c r="AD32" s="339" t="s">
        <v>91</v>
      </c>
      <c r="AE32" s="326" t="n">
        <v>12.5</v>
      </c>
      <c r="AF32" s="327" t="s">
        <v>91</v>
      </c>
      <c r="AG32" s="326" t="n">
        <v>-12.5</v>
      </c>
      <c r="AH32" s="328" t="s">
        <v>91</v>
      </c>
      <c r="AI32" s="326" t="n">
        <v>-12.5</v>
      </c>
      <c r="AJ32" s="327" t="s">
        <v>91</v>
      </c>
      <c r="AK32" s="329" t="n">
        <v>12.5</v>
      </c>
      <c r="AL32" s="328" t="s">
        <v>91</v>
      </c>
      <c r="AM32" s="326" t="n">
        <v>0</v>
      </c>
      <c r="AN32" s="330" t="s">
        <v>91</v>
      </c>
      <c r="AO32" s="331" t="n">
        <v>12.5</v>
      </c>
      <c r="AP32" s="332" t="s">
        <v>91</v>
      </c>
      <c r="AQ32" s="326" t="n">
        <v>54.5</v>
      </c>
      <c r="AR32" s="333" t="s">
        <v>91</v>
      </c>
      <c r="AS32" s="326" t="n">
        <v>9.1</v>
      </c>
      <c r="AT32" s="334" t="s">
        <v>100</v>
      </c>
      <c r="AU32" s="326" t="n">
        <v>0</v>
      </c>
      <c r="AV32" s="335" t="s">
        <v>100</v>
      </c>
      <c r="AW32" s="329" t="n">
        <v>-12.5</v>
      </c>
      <c r="AX32" s="334" t="s">
        <v>100</v>
      </c>
      <c r="AY32" s="326" t="n">
        <v>12.5</v>
      </c>
      <c r="AZ32" s="336" t="s">
        <v>100</v>
      </c>
      <c r="BA32" s="337" t="n">
        <v>25</v>
      </c>
    </row>
    <row r="33" s="257" customFormat="true" ht="39.95" hidden="false" customHeight="true" outlineLevel="0" collapsed="false">
      <c r="A33" s="324" t="s">
        <v>163</v>
      </c>
      <c r="B33" s="325" t="s">
        <v>91</v>
      </c>
      <c r="C33" s="326" t="n">
        <v>0</v>
      </c>
      <c r="D33" s="327" t="s">
        <v>91</v>
      </c>
      <c r="E33" s="326" t="n">
        <v>0</v>
      </c>
      <c r="F33" s="328" t="s">
        <v>91</v>
      </c>
      <c r="G33" s="326" t="n">
        <v>20</v>
      </c>
      <c r="H33" s="327" t="s">
        <v>91</v>
      </c>
      <c r="I33" s="329" t="n">
        <v>0</v>
      </c>
      <c r="J33" s="328" t="s">
        <v>91</v>
      </c>
      <c r="K33" s="326" t="n">
        <v>0</v>
      </c>
      <c r="L33" s="330" t="s">
        <v>91</v>
      </c>
      <c r="M33" s="331" t="n">
        <v>-20</v>
      </c>
      <c r="N33" s="332" t="s">
        <v>91</v>
      </c>
      <c r="O33" s="326" t="n">
        <v>-20</v>
      </c>
      <c r="P33" s="333" t="s">
        <v>91</v>
      </c>
      <c r="Q33" s="326" t="n">
        <v>20</v>
      </c>
      <c r="R33" s="334" t="s">
        <v>100</v>
      </c>
      <c r="S33" s="326" t="n">
        <v>0</v>
      </c>
      <c r="T33" s="335" t="s">
        <v>100</v>
      </c>
      <c r="U33" s="329" t="n">
        <v>0</v>
      </c>
      <c r="V33" s="334" t="s">
        <v>100</v>
      </c>
      <c r="W33" s="326" t="n">
        <v>-20</v>
      </c>
      <c r="X33" s="336" t="s">
        <v>100</v>
      </c>
      <c r="Y33" s="337" t="n">
        <v>-20</v>
      </c>
      <c r="AA33" s="203"/>
      <c r="AC33" s="324" t="s">
        <v>163</v>
      </c>
      <c r="AD33" s="325" t="s">
        <v>91</v>
      </c>
      <c r="AE33" s="326" t="n">
        <v>33.3</v>
      </c>
      <c r="AF33" s="327" t="s">
        <v>91</v>
      </c>
      <c r="AG33" s="326" t="n">
        <v>33.3</v>
      </c>
      <c r="AH33" s="328" t="s">
        <v>91</v>
      </c>
      <c r="AI33" s="326" t="n">
        <v>20</v>
      </c>
      <c r="AJ33" s="327" t="s">
        <v>91</v>
      </c>
      <c r="AK33" s="329" t="n">
        <v>20</v>
      </c>
      <c r="AL33" s="328" t="s">
        <v>91</v>
      </c>
      <c r="AM33" s="326" t="n">
        <v>0</v>
      </c>
      <c r="AN33" s="330" t="s">
        <v>91</v>
      </c>
      <c r="AO33" s="331" t="n">
        <v>0</v>
      </c>
      <c r="AP33" s="332" t="s">
        <v>91</v>
      </c>
      <c r="AQ33" s="326" t="n">
        <v>20</v>
      </c>
      <c r="AR33" s="333" t="s">
        <v>91</v>
      </c>
      <c r="AS33" s="326" t="n">
        <v>20</v>
      </c>
      <c r="AT33" s="334" t="s">
        <v>100</v>
      </c>
      <c r="AU33" s="326" t="n">
        <v>50</v>
      </c>
      <c r="AV33" s="335" t="s">
        <v>100</v>
      </c>
      <c r="AW33" s="329" t="n">
        <v>16.7</v>
      </c>
      <c r="AX33" s="334" t="s">
        <v>100</v>
      </c>
      <c r="AY33" s="326" t="n">
        <v>75</v>
      </c>
      <c r="AZ33" s="336" t="s">
        <v>100</v>
      </c>
      <c r="BA33" s="337" t="n">
        <v>41.7</v>
      </c>
    </row>
    <row r="34" s="257" customFormat="true" ht="39.95" hidden="false" customHeight="true" outlineLevel="0" collapsed="false">
      <c r="A34" s="338" t="s">
        <v>164</v>
      </c>
      <c r="B34" s="339" t="s">
        <v>91</v>
      </c>
      <c r="C34" s="326" t="n">
        <v>-15.4</v>
      </c>
      <c r="D34" s="327" t="s">
        <v>91</v>
      </c>
      <c r="E34" s="326" t="n">
        <v>5.2</v>
      </c>
      <c r="F34" s="328" t="s">
        <v>91</v>
      </c>
      <c r="G34" s="326" t="n">
        <v>24.3</v>
      </c>
      <c r="H34" s="327" t="s">
        <v>91</v>
      </c>
      <c r="I34" s="329" t="n">
        <v>24.3</v>
      </c>
      <c r="J34" s="328" t="s">
        <v>91</v>
      </c>
      <c r="K34" s="326" t="n">
        <v>8.4</v>
      </c>
      <c r="L34" s="330" t="s">
        <v>91</v>
      </c>
      <c r="M34" s="331" t="n">
        <v>22.2</v>
      </c>
      <c r="N34" s="332" t="s">
        <v>91</v>
      </c>
      <c r="O34" s="326" t="n">
        <v>10</v>
      </c>
      <c r="P34" s="333" t="s">
        <v>91</v>
      </c>
      <c r="Q34" s="326" t="n">
        <v>10</v>
      </c>
      <c r="R34" s="334" t="s">
        <v>100</v>
      </c>
      <c r="S34" s="326" t="n">
        <v>-22.2</v>
      </c>
      <c r="T34" s="335" t="s">
        <v>100</v>
      </c>
      <c r="U34" s="329" t="n">
        <v>-6.8</v>
      </c>
      <c r="V34" s="334" t="s">
        <v>100</v>
      </c>
      <c r="W34" s="326" t="n">
        <v>17.2</v>
      </c>
      <c r="X34" s="336" t="s">
        <v>100</v>
      </c>
      <c r="Y34" s="337" t="n">
        <v>12</v>
      </c>
      <c r="AA34" s="203"/>
      <c r="AC34" s="338" t="s">
        <v>164</v>
      </c>
      <c r="AD34" s="339" t="s">
        <v>91</v>
      </c>
      <c r="AE34" s="326" t="n">
        <v>32.3</v>
      </c>
      <c r="AF34" s="327" t="s">
        <v>91</v>
      </c>
      <c r="AG34" s="326" t="n">
        <v>23.5</v>
      </c>
      <c r="AH34" s="328" t="s">
        <v>91</v>
      </c>
      <c r="AI34" s="326" t="n">
        <v>0</v>
      </c>
      <c r="AJ34" s="327" t="s">
        <v>91</v>
      </c>
      <c r="AK34" s="329" t="n">
        <v>19.5</v>
      </c>
      <c r="AL34" s="328" t="s">
        <v>91</v>
      </c>
      <c r="AM34" s="326" t="n">
        <v>32.4</v>
      </c>
      <c r="AN34" s="330" t="s">
        <v>91</v>
      </c>
      <c r="AO34" s="331" t="n">
        <v>26.3</v>
      </c>
      <c r="AP34" s="332" t="s">
        <v>91</v>
      </c>
      <c r="AQ34" s="326" t="n">
        <v>32.4</v>
      </c>
      <c r="AR34" s="333" t="s">
        <v>91</v>
      </c>
      <c r="AS34" s="326" t="n">
        <v>32.4</v>
      </c>
      <c r="AT34" s="334" t="s">
        <v>100</v>
      </c>
      <c r="AU34" s="326" t="n">
        <v>27.7</v>
      </c>
      <c r="AV34" s="335" t="s">
        <v>100</v>
      </c>
      <c r="AW34" s="329" t="n">
        <v>-4.6</v>
      </c>
      <c r="AX34" s="334" t="s">
        <v>100</v>
      </c>
      <c r="AY34" s="326" t="n">
        <v>30.5</v>
      </c>
      <c r="AZ34" s="336" t="s">
        <v>100</v>
      </c>
      <c r="BA34" s="337" t="n">
        <v>7</v>
      </c>
    </row>
    <row r="35" s="257" customFormat="true" ht="39.95" hidden="false" customHeight="true" outlineLevel="0" collapsed="false">
      <c r="A35" s="338" t="s">
        <v>27</v>
      </c>
      <c r="B35" s="339" t="s">
        <v>91</v>
      </c>
      <c r="C35" s="326" t="n">
        <v>7.1</v>
      </c>
      <c r="D35" s="327" t="s">
        <v>91</v>
      </c>
      <c r="E35" s="326" t="n">
        <v>0</v>
      </c>
      <c r="F35" s="328" t="s">
        <v>91</v>
      </c>
      <c r="G35" s="326" t="n">
        <v>7.7</v>
      </c>
      <c r="H35" s="327" t="s">
        <v>91</v>
      </c>
      <c r="I35" s="329" t="n">
        <v>15.4</v>
      </c>
      <c r="J35" s="328" t="s">
        <v>91</v>
      </c>
      <c r="K35" s="326" t="n">
        <v>13.3</v>
      </c>
      <c r="L35" s="330" t="s">
        <v>91</v>
      </c>
      <c r="M35" s="331" t="n">
        <v>13.3</v>
      </c>
      <c r="N35" s="332" t="s">
        <v>91</v>
      </c>
      <c r="O35" s="326" t="n">
        <v>0</v>
      </c>
      <c r="P35" s="333" t="s">
        <v>91</v>
      </c>
      <c r="Q35" s="326" t="n">
        <v>6.3</v>
      </c>
      <c r="R35" s="334" t="s">
        <v>100</v>
      </c>
      <c r="S35" s="326" t="n">
        <v>-12.5</v>
      </c>
      <c r="T35" s="335" t="s">
        <v>100</v>
      </c>
      <c r="U35" s="329" t="n">
        <v>-19.6</v>
      </c>
      <c r="V35" s="334" t="s">
        <v>100</v>
      </c>
      <c r="W35" s="326" t="n">
        <v>-6.3</v>
      </c>
      <c r="X35" s="336" t="s">
        <v>100</v>
      </c>
      <c r="Y35" s="337" t="n">
        <v>-6.3</v>
      </c>
      <c r="AA35" s="203"/>
      <c r="AC35" s="338" t="s">
        <v>27</v>
      </c>
      <c r="AD35" s="339" t="s">
        <v>91</v>
      </c>
      <c r="AE35" s="326" t="n">
        <v>20</v>
      </c>
      <c r="AF35" s="327" t="s">
        <v>91</v>
      </c>
      <c r="AG35" s="326" t="n">
        <v>-6.6</v>
      </c>
      <c r="AH35" s="328" t="s">
        <v>91</v>
      </c>
      <c r="AI35" s="326" t="n">
        <v>0</v>
      </c>
      <c r="AJ35" s="327" t="s">
        <v>91</v>
      </c>
      <c r="AK35" s="329" t="n">
        <v>-20</v>
      </c>
      <c r="AL35" s="328" t="s">
        <v>91</v>
      </c>
      <c r="AM35" s="326" t="n">
        <v>0</v>
      </c>
      <c r="AN35" s="330" t="s">
        <v>91</v>
      </c>
      <c r="AO35" s="331" t="n">
        <v>12.5</v>
      </c>
      <c r="AP35" s="332" t="s">
        <v>91</v>
      </c>
      <c r="AQ35" s="326" t="n">
        <v>12.5</v>
      </c>
      <c r="AR35" s="333" t="s">
        <v>91</v>
      </c>
      <c r="AS35" s="326" t="n">
        <v>12.5</v>
      </c>
      <c r="AT35" s="334" t="s">
        <v>100</v>
      </c>
      <c r="AU35" s="326" t="n">
        <v>0</v>
      </c>
      <c r="AV35" s="335" t="s">
        <v>100</v>
      </c>
      <c r="AW35" s="329" t="n">
        <v>-20</v>
      </c>
      <c r="AX35" s="334" t="s">
        <v>100</v>
      </c>
      <c r="AY35" s="326" t="n">
        <v>0</v>
      </c>
      <c r="AZ35" s="336" t="s">
        <v>100</v>
      </c>
      <c r="BA35" s="337" t="n">
        <v>6.6</v>
      </c>
    </row>
    <row r="36" s="257" customFormat="true" ht="39.95" hidden="false" customHeight="true" outlineLevel="0" collapsed="false">
      <c r="A36" s="338" t="s">
        <v>165</v>
      </c>
      <c r="B36" s="339" t="s">
        <v>91</v>
      </c>
      <c r="C36" s="326" t="n">
        <v>10</v>
      </c>
      <c r="D36" s="327" t="s">
        <v>91</v>
      </c>
      <c r="E36" s="326" t="n">
        <v>-10</v>
      </c>
      <c r="F36" s="328" t="s">
        <v>91</v>
      </c>
      <c r="G36" s="326" t="n">
        <v>28.6</v>
      </c>
      <c r="H36" s="327" t="s">
        <v>91</v>
      </c>
      <c r="I36" s="329" t="n">
        <v>42.9</v>
      </c>
      <c r="J36" s="328" t="s">
        <v>91</v>
      </c>
      <c r="K36" s="326" t="n">
        <v>-20</v>
      </c>
      <c r="L36" s="330" t="s">
        <v>91</v>
      </c>
      <c r="M36" s="331" t="n">
        <v>10</v>
      </c>
      <c r="N36" s="332" t="s">
        <v>91</v>
      </c>
      <c r="O36" s="326" t="n">
        <v>0</v>
      </c>
      <c r="P36" s="333" t="s">
        <v>91</v>
      </c>
      <c r="Q36" s="326" t="n">
        <v>0</v>
      </c>
      <c r="R36" s="334" t="s">
        <v>100</v>
      </c>
      <c r="S36" s="326" t="n">
        <v>-28.6</v>
      </c>
      <c r="T36" s="335" t="s">
        <v>100</v>
      </c>
      <c r="U36" s="329" t="n">
        <v>-38.6</v>
      </c>
      <c r="V36" s="334" t="s">
        <v>100</v>
      </c>
      <c r="W36" s="326" t="n">
        <v>-28.6</v>
      </c>
      <c r="X36" s="336" t="s">
        <v>100</v>
      </c>
      <c r="Y36" s="337" t="n">
        <v>-18.6</v>
      </c>
      <c r="AA36" s="203"/>
      <c r="AC36" s="338" t="s">
        <v>165</v>
      </c>
      <c r="AD36" s="339" t="s">
        <v>91</v>
      </c>
      <c r="AE36" s="326" t="n">
        <v>12.5</v>
      </c>
      <c r="AF36" s="327" t="s">
        <v>91</v>
      </c>
      <c r="AG36" s="326" t="n">
        <v>37.5</v>
      </c>
      <c r="AH36" s="328" t="s">
        <v>91</v>
      </c>
      <c r="AI36" s="326" t="n">
        <v>28.6</v>
      </c>
      <c r="AJ36" s="327" t="s">
        <v>91</v>
      </c>
      <c r="AK36" s="329" t="n">
        <v>14.3</v>
      </c>
      <c r="AL36" s="328" t="s">
        <v>91</v>
      </c>
      <c r="AM36" s="326" t="n">
        <v>37.5</v>
      </c>
      <c r="AN36" s="330" t="s">
        <v>91</v>
      </c>
      <c r="AO36" s="331" t="n">
        <v>0</v>
      </c>
      <c r="AP36" s="332" t="s">
        <v>91</v>
      </c>
      <c r="AQ36" s="326" t="n">
        <v>28.6</v>
      </c>
      <c r="AR36" s="333" t="s">
        <v>91</v>
      </c>
      <c r="AS36" s="326" t="n">
        <v>57.1</v>
      </c>
      <c r="AT36" s="334" t="s">
        <v>100</v>
      </c>
      <c r="AU36" s="326" t="n">
        <v>-28.6</v>
      </c>
      <c r="AV36" s="335" t="s">
        <v>100</v>
      </c>
      <c r="AW36" s="329" t="n">
        <v>-41.1</v>
      </c>
      <c r="AX36" s="334" t="s">
        <v>100</v>
      </c>
      <c r="AY36" s="326" t="n">
        <v>-14.3</v>
      </c>
      <c r="AZ36" s="336" t="s">
        <v>100</v>
      </c>
      <c r="BA36" s="337" t="n">
        <v>-51.8</v>
      </c>
    </row>
    <row r="37" s="257" customFormat="true" ht="39.95" hidden="false" customHeight="true" outlineLevel="0" collapsed="false">
      <c r="A37" s="338" t="s">
        <v>31</v>
      </c>
      <c r="B37" s="339" t="s">
        <v>91</v>
      </c>
      <c r="C37" s="326" t="n">
        <v>-7.7</v>
      </c>
      <c r="D37" s="327" t="s">
        <v>91</v>
      </c>
      <c r="E37" s="326" t="n">
        <v>15.4</v>
      </c>
      <c r="F37" s="328" t="s">
        <v>91</v>
      </c>
      <c r="G37" s="326" t="n">
        <v>18.2</v>
      </c>
      <c r="H37" s="327" t="s">
        <v>91</v>
      </c>
      <c r="I37" s="329" t="n">
        <v>36.4</v>
      </c>
      <c r="J37" s="328" t="s">
        <v>91</v>
      </c>
      <c r="K37" s="326" t="n">
        <v>-33.4</v>
      </c>
      <c r="L37" s="330" t="s">
        <v>91</v>
      </c>
      <c r="M37" s="331" t="n">
        <v>25</v>
      </c>
      <c r="N37" s="332" t="s">
        <v>91</v>
      </c>
      <c r="O37" s="326" t="n">
        <v>22.2</v>
      </c>
      <c r="P37" s="333" t="s">
        <v>91</v>
      </c>
      <c r="Q37" s="326" t="n">
        <v>22.2</v>
      </c>
      <c r="R37" s="334" t="s">
        <v>100</v>
      </c>
      <c r="S37" s="326" t="n">
        <v>-10</v>
      </c>
      <c r="T37" s="335" t="s">
        <v>100</v>
      </c>
      <c r="U37" s="329" t="n">
        <v>-2.3</v>
      </c>
      <c r="V37" s="334" t="s">
        <v>100</v>
      </c>
      <c r="W37" s="326" t="n">
        <v>20</v>
      </c>
      <c r="X37" s="336" t="s">
        <v>100</v>
      </c>
      <c r="Y37" s="337" t="n">
        <v>4.6</v>
      </c>
      <c r="AA37" s="203"/>
      <c r="AC37" s="338" t="s">
        <v>31</v>
      </c>
      <c r="AD37" s="339" t="s">
        <v>91</v>
      </c>
      <c r="AE37" s="326" t="n">
        <v>20</v>
      </c>
      <c r="AF37" s="327" t="s">
        <v>91</v>
      </c>
      <c r="AG37" s="326" t="n">
        <v>20</v>
      </c>
      <c r="AH37" s="328" t="s">
        <v>91</v>
      </c>
      <c r="AI37" s="326" t="n">
        <v>10</v>
      </c>
      <c r="AJ37" s="327" t="s">
        <v>91</v>
      </c>
      <c r="AK37" s="329" t="n">
        <v>20</v>
      </c>
      <c r="AL37" s="328" t="s">
        <v>91</v>
      </c>
      <c r="AM37" s="326" t="n">
        <v>36.4</v>
      </c>
      <c r="AN37" s="330" t="s">
        <v>91</v>
      </c>
      <c r="AO37" s="331" t="n">
        <v>45.5</v>
      </c>
      <c r="AP37" s="332" t="s">
        <v>91</v>
      </c>
      <c r="AQ37" s="326" t="n">
        <v>40</v>
      </c>
      <c r="AR37" s="333" t="s">
        <v>91</v>
      </c>
      <c r="AS37" s="326" t="n">
        <v>20</v>
      </c>
      <c r="AT37" s="334" t="s">
        <v>100</v>
      </c>
      <c r="AU37" s="326" t="n">
        <v>0</v>
      </c>
      <c r="AV37" s="335" t="s">
        <v>100</v>
      </c>
      <c r="AW37" s="329" t="n">
        <v>-20</v>
      </c>
      <c r="AX37" s="334" t="s">
        <v>100</v>
      </c>
      <c r="AY37" s="326" t="n">
        <v>42.9</v>
      </c>
      <c r="AZ37" s="336" t="s">
        <v>100</v>
      </c>
      <c r="BA37" s="337" t="n">
        <v>22.9</v>
      </c>
    </row>
    <row r="38" s="257" customFormat="true" ht="39.95" hidden="false" customHeight="true" outlineLevel="0" collapsed="false">
      <c r="A38" s="338" t="s">
        <v>166</v>
      </c>
      <c r="B38" s="339" t="s">
        <v>91</v>
      </c>
      <c r="C38" s="326" t="n">
        <v>-9.1</v>
      </c>
      <c r="D38" s="327" t="s">
        <v>91</v>
      </c>
      <c r="E38" s="326" t="n">
        <v>45.5</v>
      </c>
      <c r="F38" s="328" t="s">
        <v>91</v>
      </c>
      <c r="G38" s="326" t="n">
        <v>11.1</v>
      </c>
      <c r="H38" s="327" t="s">
        <v>91</v>
      </c>
      <c r="I38" s="329" t="n">
        <v>44.4</v>
      </c>
      <c r="J38" s="328" t="s">
        <v>91</v>
      </c>
      <c r="K38" s="326" t="n">
        <v>-22.2</v>
      </c>
      <c r="L38" s="330" t="s">
        <v>91</v>
      </c>
      <c r="M38" s="331" t="n">
        <v>25</v>
      </c>
      <c r="N38" s="332" t="s">
        <v>91</v>
      </c>
      <c r="O38" s="326" t="n">
        <v>33.3</v>
      </c>
      <c r="P38" s="333" t="s">
        <v>91</v>
      </c>
      <c r="Q38" s="326" t="n">
        <v>11.1</v>
      </c>
      <c r="R38" s="334" t="s">
        <v>100</v>
      </c>
      <c r="S38" s="326" t="n">
        <v>40</v>
      </c>
      <c r="T38" s="335" t="s">
        <v>100</v>
      </c>
      <c r="U38" s="329" t="n">
        <v>49.1</v>
      </c>
      <c r="V38" s="334" t="s">
        <v>100</v>
      </c>
      <c r="W38" s="326" t="n">
        <v>33.3</v>
      </c>
      <c r="X38" s="336" t="s">
        <v>100</v>
      </c>
      <c r="Y38" s="337" t="n">
        <v>-12.2</v>
      </c>
      <c r="AA38" s="203"/>
      <c r="AC38" s="338" t="s">
        <v>166</v>
      </c>
      <c r="AD38" s="339" t="s">
        <v>91</v>
      </c>
      <c r="AE38" s="326" t="n">
        <v>22.2</v>
      </c>
      <c r="AF38" s="327" t="s">
        <v>91</v>
      </c>
      <c r="AG38" s="326" t="n">
        <v>33.3</v>
      </c>
      <c r="AH38" s="328" t="s">
        <v>91</v>
      </c>
      <c r="AI38" s="326" t="n">
        <v>11.1</v>
      </c>
      <c r="AJ38" s="327" t="s">
        <v>91</v>
      </c>
      <c r="AK38" s="329" t="n">
        <v>33.3</v>
      </c>
      <c r="AL38" s="328" t="s">
        <v>91</v>
      </c>
      <c r="AM38" s="326" t="n">
        <v>0</v>
      </c>
      <c r="AN38" s="330" t="s">
        <v>91</v>
      </c>
      <c r="AO38" s="331" t="n">
        <v>12.5</v>
      </c>
      <c r="AP38" s="332" t="s">
        <v>91</v>
      </c>
      <c r="AQ38" s="326" t="n">
        <v>22.2</v>
      </c>
      <c r="AR38" s="333" t="s">
        <v>91</v>
      </c>
      <c r="AS38" s="326" t="n">
        <v>0</v>
      </c>
      <c r="AT38" s="334" t="s">
        <v>100</v>
      </c>
      <c r="AU38" s="326" t="n">
        <v>-9.1</v>
      </c>
      <c r="AV38" s="335" t="s">
        <v>100</v>
      </c>
      <c r="AW38" s="329" t="n">
        <v>-31.3</v>
      </c>
      <c r="AX38" s="334" t="s">
        <v>100</v>
      </c>
      <c r="AY38" s="326" t="n">
        <v>20</v>
      </c>
      <c r="AZ38" s="336" t="s">
        <v>100</v>
      </c>
      <c r="BA38" s="337" t="n">
        <v>-13.3</v>
      </c>
    </row>
    <row r="39" s="257" customFormat="true" ht="39.95" hidden="false" customHeight="true" outlineLevel="0" collapsed="false">
      <c r="A39" s="324" t="s">
        <v>116</v>
      </c>
      <c r="B39" s="339" t="s">
        <v>91</v>
      </c>
      <c r="C39" s="326" t="n">
        <v>28.3</v>
      </c>
      <c r="D39" s="327" t="s">
        <v>91</v>
      </c>
      <c r="E39" s="326" t="n">
        <v>20</v>
      </c>
      <c r="F39" s="328" t="s">
        <v>91</v>
      </c>
      <c r="G39" s="326" t="n">
        <v>20</v>
      </c>
      <c r="H39" s="327" t="s">
        <v>91</v>
      </c>
      <c r="I39" s="329" t="n">
        <v>15.4</v>
      </c>
      <c r="J39" s="328" t="s">
        <v>91</v>
      </c>
      <c r="K39" s="326" t="n">
        <v>5.5</v>
      </c>
      <c r="L39" s="330" t="s">
        <v>91</v>
      </c>
      <c r="M39" s="331" t="n">
        <v>12.8</v>
      </c>
      <c r="N39" s="332" t="s">
        <v>91</v>
      </c>
      <c r="O39" s="326" t="n">
        <v>17.6</v>
      </c>
      <c r="P39" s="333" t="s">
        <v>91</v>
      </c>
      <c r="Q39" s="326" t="n">
        <v>26.3</v>
      </c>
      <c r="R39" s="334" t="s">
        <v>100</v>
      </c>
      <c r="S39" s="326" t="n">
        <v>24.6</v>
      </c>
      <c r="T39" s="335" t="s">
        <v>100</v>
      </c>
      <c r="U39" s="329" t="n">
        <v>-3.7</v>
      </c>
      <c r="V39" s="334" t="s">
        <v>100</v>
      </c>
      <c r="W39" s="326" t="n">
        <v>1.7</v>
      </c>
      <c r="X39" s="336" t="s">
        <v>100</v>
      </c>
      <c r="Y39" s="337" t="n">
        <v>-18.3</v>
      </c>
      <c r="AA39" s="203"/>
      <c r="AC39" s="324" t="s">
        <v>116</v>
      </c>
      <c r="AD39" s="339" t="s">
        <v>91</v>
      </c>
      <c r="AE39" s="326" t="n">
        <v>4.8</v>
      </c>
      <c r="AF39" s="327" t="s">
        <v>91</v>
      </c>
      <c r="AG39" s="326" t="n">
        <v>9.5</v>
      </c>
      <c r="AH39" s="328" t="s">
        <v>91</v>
      </c>
      <c r="AI39" s="326" t="n">
        <v>-1.8</v>
      </c>
      <c r="AJ39" s="327" t="s">
        <v>91</v>
      </c>
      <c r="AK39" s="329" t="n">
        <v>0</v>
      </c>
      <c r="AL39" s="328" t="s">
        <v>91</v>
      </c>
      <c r="AM39" s="326" t="n">
        <v>5</v>
      </c>
      <c r="AN39" s="330" t="s">
        <v>91</v>
      </c>
      <c r="AO39" s="331" t="n">
        <v>5.1</v>
      </c>
      <c r="AP39" s="332" t="s">
        <v>91</v>
      </c>
      <c r="AQ39" s="326" t="n">
        <v>-1.6</v>
      </c>
      <c r="AR39" s="333" t="s">
        <v>91</v>
      </c>
      <c r="AS39" s="326" t="n">
        <v>9.6</v>
      </c>
      <c r="AT39" s="334" t="s">
        <v>100</v>
      </c>
      <c r="AU39" s="326" t="n">
        <v>8.5</v>
      </c>
      <c r="AV39" s="335" t="s">
        <v>100</v>
      </c>
      <c r="AW39" s="329" t="n">
        <v>3.7</v>
      </c>
      <c r="AX39" s="334" t="s">
        <v>100</v>
      </c>
      <c r="AY39" s="326" t="n">
        <v>3.4</v>
      </c>
      <c r="AZ39" s="336" t="s">
        <v>100</v>
      </c>
      <c r="BA39" s="337" t="n">
        <v>-6.1</v>
      </c>
    </row>
    <row r="40" s="257" customFormat="true" ht="39.95" hidden="false" customHeight="true" outlineLevel="0" collapsed="false">
      <c r="A40" s="338" t="s">
        <v>38</v>
      </c>
      <c r="B40" s="339" t="s">
        <v>91</v>
      </c>
      <c r="C40" s="326" t="n">
        <v>8.5</v>
      </c>
      <c r="D40" s="327" t="s">
        <v>91</v>
      </c>
      <c r="E40" s="326" t="n">
        <v>2.9</v>
      </c>
      <c r="F40" s="328" t="s">
        <v>91</v>
      </c>
      <c r="G40" s="326" t="n">
        <v>20</v>
      </c>
      <c r="H40" s="327" t="s">
        <v>91</v>
      </c>
      <c r="I40" s="329" t="n">
        <v>8.6</v>
      </c>
      <c r="J40" s="328" t="s">
        <v>91</v>
      </c>
      <c r="K40" s="326" t="n">
        <v>5.5</v>
      </c>
      <c r="L40" s="330" t="s">
        <v>91</v>
      </c>
      <c r="M40" s="331" t="n">
        <v>13.9</v>
      </c>
      <c r="N40" s="332" t="s">
        <v>91</v>
      </c>
      <c r="O40" s="326" t="n">
        <v>27</v>
      </c>
      <c r="P40" s="333" t="s">
        <v>91</v>
      </c>
      <c r="Q40" s="326" t="n">
        <v>13.5</v>
      </c>
      <c r="R40" s="334" t="s">
        <v>100</v>
      </c>
      <c r="S40" s="326" t="n">
        <v>-5.6</v>
      </c>
      <c r="T40" s="335" t="s">
        <v>100</v>
      </c>
      <c r="U40" s="329" t="n">
        <v>-14.1</v>
      </c>
      <c r="V40" s="334" t="s">
        <v>100</v>
      </c>
      <c r="W40" s="326" t="n">
        <v>11.1</v>
      </c>
      <c r="X40" s="336" t="s">
        <v>100</v>
      </c>
      <c r="Y40" s="337" t="n">
        <v>8.2</v>
      </c>
      <c r="AA40" s="203"/>
      <c r="AC40" s="338" t="s">
        <v>38</v>
      </c>
      <c r="AD40" s="339" t="s">
        <v>91</v>
      </c>
      <c r="AE40" s="326" t="n">
        <v>20.6</v>
      </c>
      <c r="AF40" s="327" t="s">
        <v>91</v>
      </c>
      <c r="AG40" s="326" t="n">
        <v>8.8</v>
      </c>
      <c r="AH40" s="328" t="s">
        <v>91</v>
      </c>
      <c r="AI40" s="326" t="n">
        <v>10</v>
      </c>
      <c r="AJ40" s="327" t="s">
        <v>91</v>
      </c>
      <c r="AK40" s="329" t="n">
        <v>-6.9</v>
      </c>
      <c r="AL40" s="328" t="s">
        <v>91</v>
      </c>
      <c r="AM40" s="326" t="n">
        <v>2.9</v>
      </c>
      <c r="AN40" s="330" t="s">
        <v>91</v>
      </c>
      <c r="AO40" s="331" t="n">
        <v>-8.8</v>
      </c>
      <c r="AP40" s="332" t="s">
        <v>91</v>
      </c>
      <c r="AQ40" s="326" t="n">
        <v>12.5</v>
      </c>
      <c r="AR40" s="333" t="s">
        <v>91</v>
      </c>
      <c r="AS40" s="326" t="n">
        <v>0</v>
      </c>
      <c r="AT40" s="334" t="s">
        <v>100</v>
      </c>
      <c r="AU40" s="326" t="n">
        <v>9</v>
      </c>
      <c r="AV40" s="335" t="s">
        <v>100</v>
      </c>
      <c r="AW40" s="329" t="n">
        <v>-11.6</v>
      </c>
      <c r="AX40" s="334" t="s">
        <v>100</v>
      </c>
      <c r="AY40" s="326" t="n">
        <v>0</v>
      </c>
      <c r="AZ40" s="336" t="s">
        <v>100</v>
      </c>
      <c r="BA40" s="337" t="n">
        <v>-8.8</v>
      </c>
    </row>
    <row r="41" s="257" customFormat="true" ht="39.95" hidden="false" customHeight="true" outlineLevel="0" collapsed="false">
      <c r="A41" s="338" t="s">
        <v>40</v>
      </c>
      <c r="B41" s="339" t="s">
        <v>91</v>
      </c>
      <c r="C41" s="326" t="n">
        <v>-8.4</v>
      </c>
      <c r="D41" s="327" t="s">
        <v>91</v>
      </c>
      <c r="E41" s="326" t="n">
        <v>5.7</v>
      </c>
      <c r="F41" s="328" t="s">
        <v>91</v>
      </c>
      <c r="G41" s="326" t="n">
        <v>22.7</v>
      </c>
      <c r="H41" s="327" t="s">
        <v>91</v>
      </c>
      <c r="I41" s="329" t="n">
        <v>15.4</v>
      </c>
      <c r="J41" s="328" t="s">
        <v>91</v>
      </c>
      <c r="K41" s="326" t="n">
        <v>-40.1</v>
      </c>
      <c r="L41" s="330" t="s">
        <v>91</v>
      </c>
      <c r="M41" s="331" t="n">
        <v>-17.8</v>
      </c>
      <c r="N41" s="332" t="s">
        <v>91</v>
      </c>
      <c r="O41" s="326" t="n">
        <v>38.8</v>
      </c>
      <c r="P41" s="333" t="s">
        <v>91</v>
      </c>
      <c r="Q41" s="326" t="n">
        <v>52.6</v>
      </c>
      <c r="R41" s="334" t="s">
        <v>100</v>
      </c>
      <c r="S41" s="326" t="n">
        <v>29</v>
      </c>
      <c r="T41" s="335" t="s">
        <v>100</v>
      </c>
      <c r="U41" s="329" t="n">
        <v>37.4</v>
      </c>
      <c r="V41" s="334" t="s">
        <v>100</v>
      </c>
      <c r="W41" s="326" t="n">
        <v>28.7</v>
      </c>
      <c r="X41" s="336" t="s">
        <v>100</v>
      </c>
      <c r="Y41" s="337" t="n">
        <v>23</v>
      </c>
      <c r="AA41" s="203"/>
      <c r="AC41" s="338" t="s">
        <v>40</v>
      </c>
      <c r="AD41" s="339" t="s">
        <v>91</v>
      </c>
      <c r="AE41" s="326" t="n">
        <v>2.7</v>
      </c>
      <c r="AF41" s="327" t="s">
        <v>91</v>
      </c>
      <c r="AG41" s="326" t="n">
        <v>-0.7</v>
      </c>
      <c r="AH41" s="328" t="s">
        <v>91</v>
      </c>
      <c r="AI41" s="326" t="n">
        <v>7.3</v>
      </c>
      <c r="AJ41" s="327" t="s">
        <v>91</v>
      </c>
      <c r="AK41" s="329" t="n">
        <v>2.2</v>
      </c>
      <c r="AL41" s="328" t="s">
        <v>91</v>
      </c>
      <c r="AM41" s="326" t="n">
        <v>0.8</v>
      </c>
      <c r="AN41" s="330" t="s">
        <v>91</v>
      </c>
      <c r="AO41" s="331" t="n">
        <v>-7.4</v>
      </c>
      <c r="AP41" s="332" t="s">
        <v>91</v>
      </c>
      <c r="AQ41" s="326" t="n">
        <v>24.7</v>
      </c>
      <c r="AR41" s="333" t="s">
        <v>91</v>
      </c>
      <c r="AS41" s="326" t="n">
        <v>-3.5</v>
      </c>
      <c r="AT41" s="334" t="s">
        <v>100</v>
      </c>
      <c r="AU41" s="326" t="n">
        <v>13.5</v>
      </c>
      <c r="AV41" s="335" t="s">
        <v>100</v>
      </c>
      <c r="AW41" s="329" t="n">
        <v>10.8</v>
      </c>
      <c r="AX41" s="334" t="s">
        <v>100</v>
      </c>
      <c r="AY41" s="326" t="n">
        <v>4.3</v>
      </c>
      <c r="AZ41" s="336" t="s">
        <v>100</v>
      </c>
      <c r="BA41" s="337" t="n">
        <v>5</v>
      </c>
    </row>
    <row r="42" s="257" customFormat="true" ht="39.95" hidden="false" customHeight="true" outlineLevel="0" collapsed="false">
      <c r="A42" s="340" t="s">
        <v>43</v>
      </c>
      <c r="B42" s="341" t="s">
        <v>91</v>
      </c>
      <c r="C42" s="342" t="n">
        <v>-12.5</v>
      </c>
      <c r="D42" s="343" t="s">
        <v>91</v>
      </c>
      <c r="E42" s="342" t="n">
        <v>-9.4</v>
      </c>
      <c r="F42" s="344" t="s">
        <v>91</v>
      </c>
      <c r="G42" s="342" t="n">
        <v>7.9</v>
      </c>
      <c r="H42" s="343" t="s">
        <v>91</v>
      </c>
      <c r="I42" s="345" t="n">
        <v>21</v>
      </c>
      <c r="J42" s="344" t="s">
        <v>91</v>
      </c>
      <c r="K42" s="342" t="n">
        <v>0</v>
      </c>
      <c r="L42" s="346" t="s">
        <v>91</v>
      </c>
      <c r="M42" s="347" t="n">
        <v>34.2</v>
      </c>
      <c r="N42" s="348" t="s">
        <v>91</v>
      </c>
      <c r="O42" s="342" t="n">
        <v>25.7</v>
      </c>
      <c r="P42" s="349" t="s">
        <v>91</v>
      </c>
      <c r="Q42" s="342" t="n">
        <v>5.7</v>
      </c>
      <c r="R42" s="350" t="s">
        <v>100</v>
      </c>
      <c r="S42" s="342" t="n">
        <v>-3.2</v>
      </c>
      <c r="T42" s="351" t="s">
        <v>100</v>
      </c>
      <c r="U42" s="345" t="n">
        <v>9.3</v>
      </c>
      <c r="V42" s="350" t="s">
        <v>100</v>
      </c>
      <c r="W42" s="342" t="n">
        <v>-3.1</v>
      </c>
      <c r="X42" s="352" t="s">
        <v>100</v>
      </c>
      <c r="Y42" s="353" t="n">
        <v>6.3</v>
      </c>
      <c r="AA42" s="203"/>
      <c r="AC42" s="340" t="s">
        <v>43</v>
      </c>
      <c r="AD42" s="341" t="s">
        <v>91</v>
      </c>
      <c r="AE42" s="342" t="n">
        <v>10</v>
      </c>
      <c r="AF42" s="343" t="s">
        <v>91</v>
      </c>
      <c r="AG42" s="342" t="n">
        <v>16.7</v>
      </c>
      <c r="AH42" s="344" t="s">
        <v>91</v>
      </c>
      <c r="AI42" s="342" t="n">
        <v>9.6</v>
      </c>
      <c r="AJ42" s="343" t="s">
        <v>91</v>
      </c>
      <c r="AK42" s="345" t="n">
        <v>27.3</v>
      </c>
      <c r="AL42" s="344" t="s">
        <v>91</v>
      </c>
      <c r="AM42" s="342" t="n">
        <v>20.6</v>
      </c>
      <c r="AN42" s="346" t="s">
        <v>91</v>
      </c>
      <c r="AO42" s="347" t="n">
        <v>38.2</v>
      </c>
      <c r="AP42" s="348" t="s">
        <v>91</v>
      </c>
      <c r="AQ42" s="342" t="n">
        <v>20.6</v>
      </c>
      <c r="AR42" s="349" t="s">
        <v>91</v>
      </c>
      <c r="AS42" s="342" t="n">
        <v>0</v>
      </c>
      <c r="AT42" s="350" t="s">
        <v>100</v>
      </c>
      <c r="AU42" s="342" t="n">
        <v>0</v>
      </c>
      <c r="AV42" s="351" t="s">
        <v>100</v>
      </c>
      <c r="AW42" s="345" t="n">
        <v>-10</v>
      </c>
      <c r="AX42" s="350" t="s">
        <v>100</v>
      </c>
      <c r="AY42" s="342" t="n">
        <v>3.2</v>
      </c>
      <c r="AZ42" s="352" t="s">
        <v>100</v>
      </c>
      <c r="BA42" s="353" t="n">
        <v>-13.5</v>
      </c>
    </row>
    <row r="43" customFormat="false" ht="20.1" hidden="false" customHeight="true" outlineLevel="0" collapsed="false"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</row>
    <row r="44" customFormat="false" ht="9" hidden="false" customHeight="true" outlineLevel="0" collapsed="false"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</row>
    <row r="45" customFormat="false" ht="30" hidden="false" customHeight="true" outlineLevel="0" collapsed="false"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</row>
    <row r="46" customFormat="false" ht="30" hidden="false" customHeight="true" outlineLevel="0" collapsed="false">
      <c r="A46" s="298" t="s">
        <v>168</v>
      </c>
      <c r="B46" s="294"/>
      <c r="C46" s="295" t="s">
        <v>132</v>
      </c>
      <c r="D46" s="296"/>
      <c r="E46" s="295"/>
      <c r="F46" s="295"/>
      <c r="G46" s="295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7"/>
      <c r="AC46" s="298" t="s">
        <v>169</v>
      </c>
      <c r="AD46" s="294"/>
      <c r="AE46" s="295" t="s">
        <v>132</v>
      </c>
      <c r="AF46" s="296"/>
      <c r="AG46" s="295"/>
      <c r="AH46" s="295"/>
      <c r="AI46" s="295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7"/>
      <c r="BB46" s="276"/>
      <c r="BC46" s="276"/>
    </row>
    <row r="47" customFormat="false" ht="30" hidden="false" customHeight="true" outlineLevel="0" collapsed="false">
      <c r="A47" s="298"/>
      <c r="B47" s="299" t="s">
        <v>151</v>
      </c>
      <c r="C47" s="299"/>
      <c r="D47" s="299"/>
      <c r="E47" s="299"/>
      <c r="F47" s="299" t="s">
        <v>152</v>
      </c>
      <c r="G47" s="299"/>
      <c r="H47" s="299"/>
      <c r="I47" s="299"/>
      <c r="J47" s="299" t="s">
        <v>153</v>
      </c>
      <c r="K47" s="299"/>
      <c r="L47" s="299"/>
      <c r="M47" s="299"/>
      <c r="N47" s="299" t="s">
        <v>154</v>
      </c>
      <c r="O47" s="299"/>
      <c r="P47" s="299"/>
      <c r="Q47" s="299"/>
      <c r="R47" s="300" t="s">
        <v>155</v>
      </c>
      <c r="S47" s="300"/>
      <c r="T47" s="300"/>
      <c r="U47" s="300"/>
      <c r="V47" s="300"/>
      <c r="W47" s="300"/>
      <c r="X47" s="300"/>
      <c r="Y47" s="300"/>
      <c r="AB47" s="216"/>
      <c r="AC47" s="298"/>
      <c r="AD47" s="299" t="s">
        <v>151</v>
      </c>
      <c r="AE47" s="299"/>
      <c r="AF47" s="299"/>
      <c r="AG47" s="299"/>
      <c r="AH47" s="299" t="s">
        <v>152</v>
      </c>
      <c r="AI47" s="299"/>
      <c r="AJ47" s="299"/>
      <c r="AK47" s="299"/>
      <c r="AL47" s="299" t="s">
        <v>153</v>
      </c>
      <c r="AM47" s="299"/>
      <c r="AN47" s="299"/>
      <c r="AO47" s="299"/>
      <c r="AP47" s="299" t="s">
        <v>154</v>
      </c>
      <c r="AQ47" s="299"/>
      <c r="AR47" s="299"/>
      <c r="AS47" s="299"/>
      <c r="AT47" s="300" t="s">
        <v>155</v>
      </c>
      <c r="AU47" s="300"/>
      <c r="AV47" s="300"/>
      <c r="AW47" s="300"/>
      <c r="AX47" s="300"/>
      <c r="AY47" s="300"/>
      <c r="AZ47" s="300"/>
      <c r="BA47" s="300"/>
    </row>
    <row r="48" customFormat="false" ht="30" hidden="false" customHeight="true" outlineLevel="0" collapsed="false">
      <c r="A48" s="298"/>
      <c r="B48" s="301" t="s">
        <v>6</v>
      </c>
      <c r="C48" s="301"/>
      <c r="D48" s="302" t="s">
        <v>9</v>
      </c>
      <c r="E48" s="302"/>
      <c r="F48" s="301" t="s">
        <v>6</v>
      </c>
      <c r="G48" s="301"/>
      <c r="H48" s="302" t="s">
        <v>9</v>
      </c>
      <c r="I48" s="302"/>
      <c r="J48" s="301" t="s">
        <v>6</v>
      </c>
      <c r="K48" s="301"/>
      <c r="L48" s="302" t="s">
        <v>9</v>
      </c>
      <c r="M48" s="302"/>
      <c r="N48" s="301" t="s">
        <v>6</v>
      </c>
      <c r="O48" s="301"/>
      <c r="P48" s="302" t="s">
        <v>9</v>
      </c>
      <c r="Q48" s="302"/>
      <c r="R48" s="303" t="s">
        <v>6</v>
      </c>
      <c r="S48" s="303"/>
      <c r="T48" s="303"/>
      <c r="U48" s="303"/>
      <c r="V48" s="304" t="s">
        <v>9</v>
      </c>
      <c r="W48" s="304"/>
      <c r="X48" s="304"/>
      <c r="Y48" s="304"/>
      <c r="AC48" s="298"/>
      <c r="AD48" s="301" t="s">
        <v>6</v>
      </c>
      <c r="AE48" s="301"/>
      <c r="AF48" s="302" t="s">
        <v>9</v>
      </c>
      <c r="AG48" s="302"/>
      <c r="AH48" s="301" t="s">
        <v>6</v>
      </c>
      <c r="AI48" s="301"/>
      <c r="AJ48" s="302" t="s">
        <v>9</v>
      </c>
      <c r="AK48" s="302"/>
      <c r="AL48" s="301" t="s">
        <v>6</v>
      </c>
      <c r="AM48" s="301"/>
      <c r="AN48" s="302" t="s">
        <v>9</v>
      </c>
      <c r="AO48" s="302"/>
      <c r="AP48" s="301" t="s">
        <v>6</v>
      </c>
      <c r="AQ48" s="301"/>
      <c r="AR48" s="302" t="s">
        <v>9</v>
      </c>
      <c r="AS48" s="302"/>
      <c r="AT48" s="303" t="s">
        <v>6</v>
      </c>
      <c r="AU48" s="303"/>
      <c r="AV48" s="303"/>
      <c r="AW48" s="303"/>
      <c r="AX48" s="304" t="s">
        <v>9</v>
      </c>
      <c r="AY48" s="304"/>
      <c r="AZ48" s="304"/>
      <c r="BA48" s="304"/>
    </row>
    <row r="49" customFormat="false" ht="30" hidden="false" customHeight="true" outlineLevel="0" collapsed="false">
      <c r="A49" s="298"/>
      <c r="B49" s="305" t="s">
        <v>156</v>
      </c>
      <c r="C49" s="305"/>
      <c r="D49" s="306" t="s">
        <v>157</v>
      </c>
      <c r="E49" s="306"/>
      <c r="F49" s="305" t="s">
        <v>157</v>
      </c>
      <c r="G49" s="305"/>
      <c r="H49" s="306" t="s">
        <v>158</v>
      </c>
      <c r="I49" s="306"/>
      <c r="J49" s="305" t="s">
        <v>158</v>
      </c>
      <c r="K49" s="305"/>
      <c r="L49" s="306" t="s">
        <v>159</v>
      </c>
      <c r="M49" s="306"/>
      <c r="N49" s="305" t="s">
        <v>159</v>
      </c>
      <c r="O49" s="305"/>
      <c r="P49" s="306" t="s">
        <v>160</v>
      </c>
      <c r="Q49" s="306"/>
      <c r="R49" s="307" t="s">
        <v>160</v>
      </c>
      <c r="S49" s="307"/>
      <c r="T49" s="308" t="s">
        <v>143</v>
      </c>
      <c r="U49" s="308"/>
      <c r="V49" s="307" t="s">
        <v>161</v>
      </c>
      <c r="W49" s="307"/>
      <c r="X49" s="309" t="s">
        <v>143</v>
      </c>
      <c r="Y49" s="309"/>
      <c r="AC49" s="298"/>
      <c r="AD49" s="305" t="s">
        <v>156</v>
      </c>
      <c r="AE49" s="305"/>
      <c r="AF49" s="306" t="s">
        <v>157</v>
      </c>
      <c r="AG49" s="306"/>
      <c r="AH49" s="305" t="s">
        <v>157</v>
      </c>
      <c r="AI49" s="305"/>
      <c r="AJ49" s="306" t="s">
        <v>158</v>
      </c>
      <c r="AK49" s="306"/>
      <c r="AL49" s="305" t="s">
        <v>158</v>
      </c>
      <c r="AM49" s="305"/>
      <c r="AN49" s="306" t="s">
        <v>159</v>
      </c>
      <c r="AO49" s="306"/>
      <c r="AP49" s="305" t="s">
        <v>159</v>
      </c>
      <c r="AQ49" s="305"/>
      <c r="AR49" s="306" t="s">
        <v>160</v>
      </c>
      <c r="AS49" s="306"/>
      <c r="AT49" s="307" t="s">
        <v>160</v>
      </c>
      <c r="AU49" s="307"/>
      <c r="AV49" s="308" t="s">
        <v>143</v>
      </c>
      <c r="AW49" s="308"/>
      <c r="AX49" s="307" t="s">
        <v>161</v>
      </c>
      <c r="AY49" s="307"/>
      <c r="AZ49" s="309" t="s">
        <v>143</v>
      </c>
      <c r="BA49" s="309"/>
    </row>
    <row r="50" customFormat="false" ht="39.95" hidden="false" customHeight="true" outlineLevel="0" collapsed="false">
      <c r="A50" s="310" t="s">
        <v>114</v>
      </c>
      <c r="B50" s="311" t="s">
        <v>91</v>
      </c>
      <c r="C50" s="312" t="n">
        <v>-4.2</v>
      </c>
      <c r="D50" s="313" t="s">
        <v>91</v>
      </c>
      <c r="E50" s="312" t="n">
        <v>-0.7</v>
      </c>
      <c r="F50" s="314" t="s">
        <v>91</v>
      </c>
      <c r="G50" s="312" t="n">
        <v>2.3</v>
      </c>
      <c r="H50" s="313" t="s">
        <v>91</v>
      </c>
      <c r="I50" s="315" t="n">
        <v>5</v>
      </c>
      <c r="J50" s="314" t="s">
        <v>91</v>
      </c>
      <c r="K50" s="312" t="n">
        <v>-9.4</v>
      </c>
      <c r="L50" s="316" t="s">
        <v>91</v>
      </c>
      <c r="M50" s="317" t="n">
        <v>2.4</v>
      </c>
      <c r="N50" s="318" t="s">
        <v>91</v>
      </c>
      <c r="O50" s="312" t="n">
        <v>1.7</v>
      </c>
      <c r="P50" s="319" t="s">
        <v>91</v>
      </c>
      <c r="Q50" s="312" t="n">
        <v>6.4</v>
      </c>
      <c r="R50" s="320" t="s">
        <v>100</v>
      </c>
      <c r="S50" s="312" t="n">
        <v>0.3</v>
      </c>
      <c r="T50" s="321" t="s">
        <v>100</v>
      </c>
      <c r="U50" s="315" t="n">
        <v>4.5</v>
      </c>
      <c r="V50" s="320" t="s">
        <v>100</v>
      </c>
      <c r="W50" s="312" t="n">
        <v>2</v>
      </c>
      <c r="X50" s="322" t="s">
        <v>100</v>
      </c>
      <c r="Y50" s="323" t="n">
        <v>2.7</v>
      </c>
      <c r="AC50" s="310" t="s">
        <v>114</v>
      </c>
      <c r="AD50" s="311" t="s">
        <v>91</v>
      </c>
      <c r="AE50" s="312" t="n">
        <v>4.1</v>
      </c>
      <c r="AF50" s="313" t="s">
        <v>91</v>
      </c>
      <c r="AG50" s="312" t="n">
        <v>1.5</v>
      </c>
      <c r="AH50" s="314" t="s">
        <v>91</v>
      </c>
      <c r="AI50" s="312" t="n">
        <v>9.4</v>
      </c>
      <c r="AJ50" s="313" t="s">
        <v>91</v>
      </c>
      <c r="AK50" s="315" t="n">
        <v>7.3</v>
      </c>
      <c r="AL50" s="314" t="s">
        <v>91</v>
      </c>
      <c r="AM50" s="312" t="n">
        <v>1.6</v>
      </c>
      <c r="AN50" s="316" t="s">
        <v>91</v>
      </c>
      <c r="AO50" s="317" t="n">
        <v>3.2</v>
      </c>
      <c r="AP50" s="318" t="s">
        <v>91</v>
      </c>
      <c r="AQ50" s="312" t="n">
        <v>12.6</v>
      </c>
      <c r="AR50" s="319" t="s">
        <v>91</v>
      </c>
      <c r="AS50" s="312" t="n">
        <v>10.6</v>
      </c>
      <c r="AT50" s="320" t="s">
        <v>100</v>
      </c>
      <c r="AU50" s="312" t="n">
        <v>11.6</v>
      </c>
      <c r="AV50" s="321" t="s">
        <v>100</v>
      </c>
      <c r="AW50" s="315" t="n">
        <v>7.5</v>
      </c>
      <c r="AX50" s="320" t="s">
        <v>100</v>
      </c>
      <c r="AY50" s="312" t="n">
        <v>6.8</v>
      </c>
      <c r="AZ50" s="322" t="s">
        <v>100</v>
      </c>
      <c r="BA50" s="323" t="n">
        <v>5.3</v>
      </c>
    </row>
    <row r="51" s="257" customFormat="true" ht="39.95" hidden="false" customHeight="true" outlineLevel="0" collapsed="false">
      <c r="A51" s="324" t="s">
        <v>19</v>
      </c>
      <c r="B51" s="325" t="s">
        <v>91</v>
      </c>
      <c r="C51" s="326" t="n">
        <v>0</v>
      </c>
      <c r="D51" s="327" t="s">
        <v>91</v>
      </c>
      <c r="E51" s="326" t="n">
        <v>-10</v>
      </c>
      <c r="F51" s="328" t="s">
        <v>91</v>
      </c>
      <c r="G51" s="326" t="n">
        <v>-9.5</v>
      </c>
      <c r="H51" s="327" t="s">
        <v>91</v>
      </c>
      <c r="I51" s="329" t="n">
        <v>0</v>
      </c>
      <c r="J51" s="328" t="s">
        <v>91</v>
      </c>
      <c r="K51" s="326" t="n">
        <v>14.2</v>
      </c>
      <c r="L51" s="330" t="s">
        <v>91</v>
      </c>
      <c r="M51" s="331" t="n">
        <v>19</v>
      </c>
      <c r="N51" s="332" t="s">
        <v>91</v>
      </c>
      <c r="O51" s="326" t="n">
        <v>5</v>
      </c>
      <c r="P51" s="333" t="s">
        <v>91</v>
      </c>
      <c r="Q51" s="326" t="n">
        <v>-15</v>
      </c>
      <c r="R51" s="334" t="s">
        <v>100</v>
      </c>
      <c r="S51" s="326" t="n">
        <v>0</v>
      </c>
      <c r="T51" s="335" t="s">
        <v>100</v>
      </c>
      <c r="U51" s="329" t="n">
        <v>0</v>
      </c>
      <c r="V51" s="334" t="s">
        <v>100</v>
      </c>
      <c r="W51" s="326" t="n">
        <v>0</v>
      </c>
      <c r="X51" s="336" t="s">
        <v>100</v>
      </c>
      <c r="Y51" s="337" t="n">
        <v>10</v>
      </c>
      <c r="AA51" s="203"/>
      <c r="AC51" s="324" t="s">
        <v>19</v>
      </c>
      <c r="AD51" s="325" t="s">
        <v>91</v>
      </c>
      <c r="AE51" s="326" t="n">
        <v>10.3</v>
      </c>
      <c r="AF51" s="327" t="s">
        <v>91</v>
      </c>
      <c r="AG51" s="326" t="n">
        <v>0</v>
      </c>
      <c r="AH51" s="328" t="s">
        <v>91</v>
      </c>
      <c r="AI51" s="326" t="n">
        <v>-3.4</v>
      </c>
      <c r="AJ51" s="327" t="s">
        <v>91</v>
      </c>
      <c r="AK51" s="329" t="n">
        <v>6.9</v>
      </c>
      <c r="AL51" s="328" t="s">
        <v>91</v>
      </c>
      <c r="AM51" s="326" t="n">
        <v>6.7</v>
      </c>
      <c r="AN51" s="330" t="s">
        <v>91</v>
      </c>
      <c r="AO51" s="331" t="n">
        <v>0</v>
      </c>
      <c r="AP51" s="332" t="s">
        <v>91</v>
      </c>
      <c r="AQ51" s="326" t="n">
        <v>-7.4</v>
      </c>
      <c r="AR51" s="333" t="s">
        <v>91</v>
      </c>
      <c r="AS51" s="326" t="n">
        <v>3.7</v>
      </c>
      <c r="AT51" s="334" t="s">
        <v>100</v>
      </c>
      <c r="AU51" s="326" t="n">
        <v>0</v>
      </c>
      <c r="AV51" s="335" t="s">
        <v>100</v>
      </c>
      <c r="AW51" s="329" t="n">
        <v>-10.3</v>
      </c>
      <c r="AX51" s="334" t="s">
        <v>100</v>
      </c>
      <c r="AY51" s="326" t="n">
        <v>-7.1</v>
      </c>
      <c r="AZ51" s="336" t="s">
        <v>100</v>
      </c>
      <c r="BA51" s="337" t="n">
        <v>-7.1</v>
      </c>
    </row>
    <row r="52" s="257" customFormat="true" ht="39.95" hidden="false" customHeight="true" outlineLevel="0" collapsed="false">
      <c r="A52" s="338" t="s">
        <v>162</v>
      </c>
      <c r="B52" s="339" t="s">
        <v>91</v>
      </c>
      <c r="C52" s="326" t="n">
        <v>0</v>
      </c>
      <c r="D52" s="327" t="s">
        <v>91</v>
      </c>
      <c r="E52" s="326" t="n">
        <v>11.1</v>
      </c>
      <c r="F52" s="328" t="s">
        <v>91</v>
      </c>
      <c r="G52" s="326" t="n">
        <v>0</v>
      </c>
      <c r="H52" s="327" t="s">
        <v>91</v>
      </c>
      <c r="I52" s="329" t="n">
        <v>10</v>
      </c>
      <c r="J52" s="328" t="s">
        <v>91</v>
      </c>
      <c r="K52" s="326" t="n">
        <v>-12.5</v>
      </c>
      <c r="L52" s="330" t="s">
        <v>91</v>
      </c>
      <c r="M52" s="331" t="n">
        <v>25</v>
      </c>
      <c r="N52" s="332" t="s">
        <v>91</v>
      </c>
      <c r="O52" s="326" t="n">
        <v>0</v>
      </c>
      <c r="P52" s="333" t="s">
        <v>91</v>
      </c>
      <c r="Q52" s="326" t="n">
        <v>18.2</v>
      </c>
      <c r="R52" s="334" t="s">
        <v>100</v>
      </c>
      <c r="S52" s="326" t="n">
        <v>0</v>
      </c>
      <c r="T52" s="335" t="s">
        <v>100</v>
      </c>
      <c r="U52" s="329" t="n">
        <v>0</v>
      </c>
      <c r="V52" s="334" t="s">
        <v>100</v>
      </c>
      <c r="W52" s="326" t="n">
        <v>0</v>
      </c>
      <c r="X52" s="336" t="s">
        <v>100</v>
      </c>
      <c r="Y52" s="337" t="n">
        <v>-11.1</v>
      </c>
      <c r="AA52" s="203"/>
      <c r="AC52" s="338" t="s">
        <v>162</v>
      </c>
      <c r="AD52" s="339" t="s">
        <v>91</v>
      </c>
      <c r="AE52" s="326" t="n">
        <v>25</v>
      </c>
      <c r="AF52" s="327" t="s">
        <v>91</v>
      </c>
      <c r="AG52" s="326" t="n">
        <v>16.7</v>
      </c>
      <c r="AH52" s="328" t="s">
        <v>91</v>
      </c>
      <c r="AI52" s="326" t="n">
        <v>25</v>
      </c>
      <c r="AJ52" s="327" t="s">
        <v>91</v>
      </c>
      <c r="AK52" s="329" t="n">
        <v>16.7</v>
      </c>
      <c r="AL52" s="328" t="s">
        <v>91</v>
      </c>
      <c r="AM52" s="326" t="n">
        <v>8.4</v>
      </c>
      <c r="AN52" s="330" t="s">
        <v>91</v>
      </c>
      <c r="AO52" s="331" t="n">
        <v>16.7</v>
      </c>
      <c r="AP52" s="332" t="s">
        <v>91</v>
      </c>
      <c r="AQ52" s="326" t="n">
        <v>14.3</v>
      </c>
      <c r="AR52" s="333" t="s">
        <v>91</v>
      </c>
      <c r="AS52" s="326" t="n">
        <v>0</v>
      </c>
      <c r="AT52" s="334" t="s">
        <v>100</v>
      </c>
      <c r="AU52" s="326" t="n">
        <v>15.4</v>
      </c>
      <c r="AV52" s="335" t="s">
        <v>100</v>
      </c>
      <c r="AW52" s="329" t="n">
        <v>-9.6</v>
      </c>
      <c r="AX52" s="334" t="s">
        <v>100</v>
      </c>
      <c r="AY52" s="326" t="n">
        <v>7.7</v>
      </c>
      <c r="AZ52" s="336" t="s">
        <v>100</v>
      </c>
      <c r="BA52" s="337" t="n">
        <v>-9</v>
      </c>
    </row>
    <row r="53" s="257" customFormat="true" ht="39.95" hidden="false" customHeight="true" outlineLevel="0" collapsed="false">
      <c r="A53" s="324" t="s">
        <v>163</v>
      </c>
      <c r="B53" s="325" t="s">
        <v>91</v>
      </c>
      <c r="C53" s="326" t="n">
        <v>0</v>
      </c>
      <c r="D53" s="327" t="s">
        <v>91</v>
      </c>
      <c r="E53" s="326" t="n">
        <v>-20</v>
      </c>
      <c r="F53" s="328" t="s">
        <v>91</v>
      </c>
      <c r="G53" s="326" t="n">
        <v>0</v>
      </c>
      <c r="H53" s="327" t="s">
        <v>91</v>
      </c>
      <c r="I53" s="329" t="n">
        <v>0</v>
      </c>
      <c r="J53" s="328" t="s">
        <v>91</v>
      </c>
      <c r="K53" s="326" t="n">
        <v>25</v>
      </c>
      <c r="L53" s="330" t="s">
        <v>91</v>
      </c>
      <c r="M53" s="331" t="n">
        <v>25</v>
      </c>
      <c r="N53" s="332" t="s">
        <v>91</v>
      </c>
      <c r="O53" s="326" t="n">
        <v>-20</v>
      </c>
      <c r="P53" s="333" t="s">
        <v>91</v>
      </c>
      <c r="Q53" s="326" t="n">
        <v>-20</v>
      </c>
      <c r="R53" s="334" t="s">
        <v>100</v>
      </c>
      <c r="S53" s="326" t="n">
        <v>0</v>
      </c>
      <c r="T53" s="335" t="s">
        <v>100</v>
      </c>
      <c r="U53" s="329" t="n">
        <v>0</v>
      </c>
      <c r="V53" s="334" t="s">
        <v>100</v>
      </c>
      <c r="W53" s="326" t="n">
        <v>0</v>
      </c>
      <c r="X53" s="336" t="s">
        <v>100</v>
      </c>
      <c r="Y53" s="337" t="n">
        <v>20</v>
      </c>
      <c r="AA53" s="203"/>
      <c r="AC53" s="324" t="s">
        <v>163</v>
      </c>
      <c r="AD53" s="325" t="s">
        <v>91</v>
      </c>
      <c r="AE53" s="326" t="n">
        <v>0</v>
      </c>
      <c r="AF53" s="327" t="s">
        <v>91</v>
      </c>
      <c r="AG53" s="326" t="n">
        <v>0</v>
      </c>
      <c r="AH53" s="328" t="s">
        <v>91</v>
      </c>
      <c r="AI53" s="326" t="n">
        <v>0</v>
      </c>
      <c r="AJ53" s="327" t="s">
        <v>91</v>
      </c>
      <c r="AK53" s="329" t="n">
        <v>20</v>
      </c>
      <c r="AL53" s="328" t="s">
        <v>91</v>
      </c>
      <c r="AM53" s="326" t="n">
        <v>20</v>
      </c>
      <c r="AN53" s="330" t="s">
        <v>91</v>
      </c>
      <c r="AO53" s="331" t="n">
        <v>20</v>
      </c>
      <c r="AP53" s="332" t="s">
        <v>91</v>
      </c>
      <c r="AQ53" s="326" t="n">
        <v>20</v>
      </c>
      <c r="AR53" s="333" t="s">
        <v>91</v>
      </c>
      <c r="AS53" s="326" t="n">
        <v>20</v>
      </c>
      <c r="AT53" s="334" t="s">
        <v>100</v>
      </c>
      <c r="AU53" s="326" t="n">
        <v>20</v>
      </c>
      <c r="AV53" s="335" t="s">
        <v>100</v>
      </c>
      <c r="AW53" s="329" t="n">
        <v>20</v>
      </c>
      <c r="AX53" s="334" t="s">
        <v>100</v>
      </c>
      <c r="AY53" s="326" t="n">
        <v>20</v>
      </c>
      <c r="AZ53" s="336" t="s">
        <v>100</v>
      </c>
      <c r="BA53" s="337" t="n">
        <v>20</v>
      </c>
    </row>
    <row r="54" s="257" customFormat="true" ht="39.95" hidden="false" customHeight="true" outlineLevel="0" collapsed="false">
      <c r="A54" s="338" t="s">
        <v>164</v>
      </c>
      <c r="B54" s="339" t="s">
        <v>91</v>
      </c>
      <c r="C54" s="326" t="n">
        <v>2.9</v>
      </c>
      <c r="D54" s="327" t="s">
        <v>91</v>
      </c>
      <c r="E54" s="326" t="n">
        <v>-5.9</v>
      </c>
      <c r="F54" s="328" t="s">
        <v>91</v>
      </c>
      <c r="G54" s="326" t="n">
        <v>-9.1</v>
      </c>
      <c r="H54" s="327" t="s">
        <v>91</v>
      </c>
      <c r="I54" s="329" t="n">
        <v>6.1</v>
      </c>
      <c r="J54" s="328" t="s">
        <v>91</v>
      </c>
      <c r="K54" s="326" t="n">
        <v>-9.7</v>
      </c>
      <c r="L54" s="330" t="s">
        <v>91</v>
      </c>
      <c r="M54" s="331" t="n">
        <v>3.2</v>
      </c>
      <c r="N54" s="332" t="s">
        <v>91</v>
      </c>
      <c r="O54" s="326" t="n">
        <v>-3</v>
      </c>
      <c r="P54" s="333" t="s">
        <v>91</v>
      </c>
      <c r="Q54" s="326" t="n">
        <v>11.7</v>
      </c>
      <c r="R54" s="334" t="s">
        <v>100</v>
      </c>
      <c r="S54" s="326" t="n">
        <v>-6.2</v>
      </c>
      <c r="T54" s="335" t="s">
        <v>100</v>
      </c>
      <c r="U54" s="329" t="n">
        <v>-9.1</v>
      </c>
      <c r="V54" s="334" t="s">
        <v>100</v>
      </c>
      <c r="W54" s="326" t="n">
        <v>-6.2</v>
      </c>
      <c r="X54" s="336" t="s">
        <v>100</v>
      </c>
      <c r="Y54" s="337" t="n">
        <v>-0.3</v>
      </c>
      <c r="AA54" s="203"/>
      <c r="AC54" s="338" t="s">
        <v>164</v>
      </c>
      <c r="AD54" s="339" t="s">
        <v>91</v>
      </c>
      <c r="AE54" s="326" t="n">
        <v>13.4</v>
      </c>
      <c r="AF54" s="327" t="s">
        <v>91</v>
      </c>
      <c r="AG54" s="326" t="n">
        <v>6.7</v>
      </c>
      <c r="AH54" s="328" t="s">
        <v>91</v>
      </c>
      <c r="AI54" s="326" t="n">
        <v>17</v>
      </c>
      <c r="AJ54" s="327" t="s">
        <v>91</v>
      </c>
      <c r="AK54" s="329" t="n">
        <v>10.7</v>
      </c>
      <c r="AL54" s="328" t="s">
        <v>91</v>
      </c>
      <c r="AM54" s="326" t="n">
        <v>11.2</v>
      </c>
      <c r="AN54" s="330" t="s">
        <v>91</v>
      </c>
      <c r="AO54" s="331" t="n">
        <v>2.2</v>
      </c>
      <c r="AP54" s="332" t="s">
        <v>91</v>
      </c>
      <c r="AQ54" s="326" t="n">
        <v>14.9</v>
      </c>
      <c r="AR54" s="333" t="s">
        <v>91</v>
      </c>
      <c r="AS54" s="326" t="n">
        <v>6.3</v>
      </c>
      <c r="AT54" s="334" t="s">
        <v>100</v>
      </c>
      <c r="AU54" s="326" t="n">
        <v>13.9</v>
      </c>
      <c r="AV54" s="335" t="s">
        <v>100</v>
      </c>
      <c r="AW54" s="329" t="n">
        <v>0.5</v>
      </c>
      <c r="AX54" s="334" t="s">
        <v>100</v>
      </c>
      <c r="AY54" s="326" t="n">
        <v>13.9</v>
      </c>
      <c r="AZ54" s="336" t="s">
        <v>100</v>
      </c>
      <c r="BA54" s="337" t="n">
        <v>7.2</v>
      </c>
    </row>
    <row r="55" s="257" customFormat="true" ht="39.95" hidden="false" customHeight="true" outlineLevel="0" collapsed="false">
      <c r="A55" s="338" t="s">
        <v>27</v>
      </c>
      <c r="B55" s="339" t="s">
        <v>91</v>
      </c>
      <c r="C55" s="326" t="n">
        <v>0</v>
      </c>
      <c r="D55" s="327" t="s">
        <v>91</v>
      </c>
      <c r="E55" s="326" t="n">
        <v>0</v>
      </c>
      <c r="F55" s="328" t="s">
        <v>91</v>
      </c>
      <c r="G55" s="326" t="n">
        <v>0</v>
      </c>
      <c r="H55" s="327" t="s">
        <v>91</v>
      </c>
      <c r="I55" s="329" t="n">
        <v>0</v>
      </c>
      <c r="J55" s="328" t="s">
        <v>91</v>
      </c>
      <c r="K55" s="326" t="n">
        <v>0</v>
      </c>
      <c r="L55" s="330" t="s">
        <v>91</v>
      </c>
      <c r="M55" s="331" t="n">
        <v>0</v>
      </c>
      <c r="N55" s="332" t="s">
        <v>91</v>
      </c>
      <c r="O55" s="326" t="n">
        <v>0</v>
      </c>
      <c r="P55" s="333" t="s">
        <v>91</v>
      </c>
      <c r="Q55" s="326" t="n">
        <v>0</v>
      </c>
      <c r="R55" s="334" t="s">
        <v>100</v>
      </c>
      <c r="S55" s="326" t="n">
        <v>0</v>
      </c>
      <c r="T55" s="335" t="s">
        <v>100</v>
      </c>
      <c r="U55" s="329" t="n">
        <v>0</v>
      </c>
      <c r="V55" s="334" t="s">
        <v>100</v>
      </c>
      <c r="W55" s="326" t="n">
        <v>0</v>
      </c>
      <c r="X55" s="336" t="s">
        <v>100</v>
      </c>
      <c r="Y55" s="337" t="n">
        <v>0</v>
      </c>
      <c r="AA55" s="203"/>
      <c r="AC55" s="338" t="s">
        <v>27</v>
      </c>
      <c r="AD55" s="339" t="s">
        <v>91</v>
      </c>
      <c r="AE55" s="326" t="n">
        <v>6.7</v>
      </c>
      <c r="AF55" s="327" t="s">
        <v>91</v>
      </c>
      <c r="AG55" s="326" t="n">
        <v>0</v>
      </c>
      <c r="AH55" s="328" t="s">
        <v>91</v>
      </c>
      <c r="AI55" s="326" t="n">
        <v>6.3</v>
      </c>
      <c r="AJ55" s="327" t="s">
        <v>91</v>
      </c>
      <c r="AK55" s="329" t="n">
        <v>0</v>
      </c>
      <c r="AL55" s="328" t="s">
        <v>91</v>
      </c>
      <c r="AM55" s="326" t="n">
        <v>0</v>
      </c>
      <c r="AN55" s="330" t="s">
        <v>91</v>
      </c>
      <c r="AO55" s="331" t="n">
        <v>5.9</v>
      </c>
      <c r="AP55" s="332" t="s">
        <v>91</v>
      </c>
      <c r="AQ55" s="326" t="n">
        <v>5.9</v>
      </c>
      <c r="AR55" s="333" t="s">
        <v>91</v>
      </c>
      <c r="AS55" s="326" t="n">
        <v>0</v>
      </c>
      <c r="AT55" s="334" t="s">
        <v>100</v>
      </c>
      <c r="AU55" s="326" t="n">
        <v>0</v>
      </c>
      <c r="AV55" s="335" t="s">
        <v>100</v>
      </c>
      <c r="AW55" s="329" t="n">
        <v>-6.7</v>
      </c>
      <c r="AX55" s="334" t="s">
        <v>100</v>
      </c>
      <c r="AY55" s="326" t="n">
        <v>-5.9</v>
      </c>
      <c r="AZ55" s="336" t="s">
        <v>100</v>
      </c>
      <c r="BA55" s="337" t="n">
        <v>-5.9</v>
      </c>
    </row>
    <row r="56" s="257" customFormat="true" ht="39.95" hidden="false" customHeight="true" outlineLevel="0" collapsed="false">
      <c r="A56" s="338" t="s">
        <v>165</v>
      </c>
      <c r="B56" s="339" t="s">
        <v>91</v>
      </c>
      <c r="C56" s="326" t="n">
        <v>0</v>
      </c>
      <c r="D56" s="327" t="s">
        <v>91</v>
      </c>
      <c r="E56" s="326" t="n">
        <v>0</v>
      </c>
      <c r="F56" s="328" t="s">
        <v>91</v>
      </c>
      <c r="G56" s="326" t="n">
        <v>0</v>
      </c>
      <c r="H56" s="327" t="s">
        <v>91</v>
      </c>
      <c r="I56" s="329" t="n">
        <v>0</v>
      </c>
      <c r="J56" s="328" t="s">
        <v>91</v>
      </c>
      <c r="K56" s="326" t="n">
        <v>0</v>
      </c>
      <c r="L56" s="330" t="s">
        <v>91</v>
      </c>
      <c r="M56" s="331" t="n">
        <v>0</v>
      </c>
      <c r="N56" s="332" t="s">
        <v>91</v>
      </c>
      <c r="O56" s="326" t="n">
        <v>0</v>
      </c>
      <c r="P56" s="333" t="s">
        <v>91</v>
      </c>
      <c r="Q56" s="326" t="n">
        <v>0</v>
      </c>
      <c r="R56" s="334" t="s">
        <v>100</v>
      </c>
      <c r="S56" s="326" t="n">
        <v>0</v>
      </c>
      <c r="T56" s="335" t="s">
        <v>100</v>
      </c>
      <c r="U56" s="329" t="n">
        <v>0</v>
      </c>
      <c r="V56" s="334" t="s">
        <v>100</v>
      </c>
      <c r="W56" s="326" t="n">
        <v>0</v>
      </c>
      <c r="X56" s="336" t="s">
        <v>100</v>
      </c>
      <c r="Y56" s="337" t="n">
        <v>0</v>
      </c>
      <c r="AA56" s="203"/>
      <c r="AC56" s="338" t="s">
        <v>165</v>
      </c>
      <c r="AD56" s="339" t="s">
        <v>91</v>
      </c>
      <c r="AE56" s="326" t="n">
        <v>26.7</v>
      </c>
      <c r="AF56" s="327" t="s">
        <v>91</v>
      </c>
      <c r="AG56" s="326" t="n">
        <v>6.6</v>
      </c>
      <c r="AH56" s="328" t="s">
        <v>91</v>
      </c>
      <c r="AI56" s="326" t="n">
        <v>15.4</v>
      </c>
      <c r="AJ56" s="327" t="s">
        <v>91</v>
      </c>
      <c r="AK56" s="329" t="n">
        <v>16.7</v>
      </c>
      <c r="AL56" s="328" t="s">
        <v>91</v>
      </c>
      <c r="AM56" s="326" t="n">
        <v>7.2</v>
      </c>
      <c r="AN56" s="330" t="s">
        <v>91</v>
      </c>
      <c r="AO56" s="331" t="n">
        <v>21.4</v>
      </c>
      <c r="AP56" s="332" t="s">
        <v>91</v>
      </c>
      <c r="AQ56" s="326" t="n">
        <v>7.7</v>
      </c>
      <c r="AR56" s="333" t="s">
        <v>91</v>
      </c>
      <c r="AS56" s="326" t="n">
        <v>0</v>
      </c>
      <c r="AT56" s="334" t="s">
        <v>100</v>
      </c>
      <c r="AU56" s="326" t="n">
        <v>15.4</v>
      </c>
      <c r="AV56" s="335" t="s">
        <v>100</v>
      </c>
      <c r="AW56" s="329" t="n">
        <v>-11.3</v>
      </c>
      <c r="AX56" s="334" t="s">
        <v>100</v>
      </c>
      <c r="AY56" s="326" t="n">
        <v>0</v>
      </c>
      <c r="AZ56" s="336" t="s">
        <v>100</v>
      </c>
      <c r="BA56" s="337" t="n">
        <v>-6.6</v>
      </c>
    </row>
    <row r="57" s="257" customFormat="true" ht="39.95" hidden="false" customHeight="true" outlineLevel="0" collapsed="false">
      <c r="A57" s="338" t="s">
        <v>31</v>
      </c>
      <c r="B57" s="339" t="s">
        <v>91</v>
      </c>
      <c r="C57" s="326" t="n">
        <v>0</v>
      </c>
      <c r="D57" s="327" t="s">
        <v>91</v>
      </c>
      <c r="E57" s="326" t="n">
        <v>28.6</v>
      </c>
      <c r="F57" s="328" t="s">
        <v>91</v>
      </c>
      <c r="G57" s="326" t="n">
        <v>0</v>
      </c>
      <c r="H57" s="327" t="s">
        <v>91</v>
      </c>
      <c r="I57" s="329" t="n">
        <v>0</v>
      </c>
      <c r="J57" s="328" t="s">
        <v>91</v>
      </c>
      <c r="K57" s="326" t="n">
        <v>-12.5</v>
      </c>
      <c r="L57" s="330" t="s">
        <v>91</v>
      </c>
      <c r="M57" s="331" t="n">
        <v>0</v>
      </c>
      <c r="N57" s="332" t="s">
        <v>91</v>
      </c>
      <c r="O57" s="326" t="n">
        <v>14.3</v>
      </c>
      <c r="P57" s="333" t="s">
        <v>91</v>
      </c>
      <c r="Q57" s="326" t="n">
        <v>-14.3</v>
      </c>
      <c r="R57" s="334" t="s">
        <v>100</v>
      </c>
      <c r="S57" s="326" t="n">
        <v>-25</v>
      </c>
      <c r="T57" s="335" t="s">
        <v>100</v>
      </c>
      <c r="U57" s="329" t="n">
        <v>-25</v>
      </c>
      <c r="V57" s="334" t="s">
        <v>100</v>
      </c>
      <c r="W57" s="326" t="n">
        <v>0</v>
      </c>
      <c r="X57" s="336" t="s">
        <v>100</v>
      </c>
      <c r="Y57" s="337" t="n">
        <v>-28.6</v>
      </c>
      <c r="AA57" s="203"/>
      <c r="AC57" s="338" t="s">
        <v>31</v>
      </c>
      <c r="AD57" s="339" t="s">
        <v>91</v>
      </c>
      <c r="AE57" s="326" t="n">
        <v>7.1</v>
      </c>
      <c r="AF57" s="327" t="s">
        <v>91</v>
      </c>
      <c r="AG57" s="326" t="n">
        <v>-7.2</v>
      </c>
      <c r="AH57" s="328" t="s">
        <v>91</v>
      </c>
      <c r="AI57" s="326" t="n">
        <v>7.7</v>
      </c>
      <c r="AJ57" s="327" t="s">
        <v>91</v>
      </c>
      <c r="AK57" s="329" t="n">
        <v>0</v>
      </c>
      <c r="AL57" s="328" t="s">
        <v>91</v>
      </c>
      <c r="AM57" s="326" t="n">
        <v>-14.3</v>
      </c>
      <c r="AN57" s="330" t="s">
        <v>91</v>
      </c>
      <c r="AO57" s="331" t="n">
        <v>14.3</v>
      </c>
      <c r="AP57" s="332" t="s">
        <v>91</v>
      </c>
      <c r="AQ57" s="326" t="n">
        <v>16.7</v>
      </c>
      <c r="AR57" s="333" t="s">
        <v>91</v>
      </c>
      <c r="AS57" s="326" t="n">
        <v>33.3</v>
      </c>
      <c r="AT57" s="334" t="s">
        <v>100</v>
      </c>
      <c r="AU57" s="326" t="n">
        <v>9.1</v>
      </c>
      <c r="AV57" s="335" t="s">
        <v>100</v>
      </c>
      <c r="AW57" s="329" t="n">
        <v>2</v>
      </c>
      <c r="AX57" s="334" t="s">
        <v>100</v>
      </c>
      <c r="AY57" s="326" t="n">
        <v>27.3</v>
      </c>
      <c r="AZ57" s="336" t="s">
        <v>100</v>
      </c>
      <c r="BA57" s="337" t="n">
        <v>34.5</v>
      </c>
    </row>
    <row r="58" s="257" customFormat="true" ht="39.95" hidden="false" customHeight="true" outlineLevel="0" collapsed="false">
      <c r="A58" s="338" t="s">
        <v>166</v>
      </c>
      <c r="B58" s="339" t="s">
        <v>91</v>
      </c>
      <c r="C58" s="326" t="n">
        <v>-16.7</v>
      </c>
      <c r="D58" s="327" t="s">
        <v>91</v>
      </c>
      <c r="E58" s="326" t="n">
        <v>-16.7</v>
      </c>
      <c r="F58" s="328" t="s">
        <v>91</v>
      </c>
      <c r="G58" s="326" t="n">
        <v>-14.3</v>
      </c>
      <c r="H58" s="327" t="s">
        <v>91</v>
      </c>
      <c r="I58" s="329" t="n">
        <v>-14.3</v>
      </c>
      <c r="J58" s="328" t="s">
        <v>91</v>
      </c>
      <c r="K58" s="326" t="n">
        <v>-14.3</v>
      </c>
      <c r="L58" s="330" t="s">
        <v>91</v>
      </c>
      <c r="M58" s="331" t="n">
        <v>-14.3</v>
      </c>
      <c r="N58" s="332" t="s">
        <v>91</v>
      </c>
      <c r="O58" s="326" t="n">
        <v>14.3</v>
      </c>
      <c r="P58" s="333" t="s">
        <v>91</v>
      </c>
      <c r="Q58" s="326" t="n">
        <v>14.3</v>
      </c>
      <c r="R58" s="334" t="s">
        <v>100</v>
      </c>
      <c r="S58" s="326" t="n">
        <v>-12.5</v>
      </c>
      <c r="T58" s="335" t="s">
        <v>100</v>
      </c>
      <c r="U58" s="329" t="n">
        <v>4.2</v>
      </c>
      <c r="V58" s="334" t="s">
        <v>100</v>
      </c>
      <c r="W58" s="326" t="n">
        <v>-14.3</v>
      </c>
      <c r="X58" s="336" t="s">
        <v>100</v>
      </c>
      <c r="Y58" s="337" t="n">
        <v>2.4</v>
      </c>
      <c r="AA58" s="203"/>
      <c r="AC58" s="338" t="s">
        <v>166</v>
      </c>
      <c r="AD58" s="339" t="s">
        <v>91</v>
      </c>
      <c r="AE58" s="326" t="n">
        <v>0</v>
      </c>
      <c r="AF58" s="327" t="s">
        <v>91</v>
      </c>
      <c r="AG58" s="326" t="n">
        <v>7.7</v>
      </c>
      <c r="AH58" s="328" t="s">
        <v>91</v>
      </c>
      <c r="AI58" s="326" t="n">
        <v>-8.4</v>
      </c>
      <c r="AJ58" s="327" t="s">
        <v>91</v>
      </c>
      <c r="AK58" s="329" t="n">
        <v>0</v>
      </c>
      <c r="AL58" s="328" t="s">
        <v>91</v>
      </c>
      <c r="AM58" s="326" t="n">
        <v>0</v>
      </c>
      <c r="AN58" s="330" t="s">
        <v>91</v>
      </c>
      <c r="AO58" s="331" t="n">
        <v>-30</v>
      </c>
      <c r="AP58" s="332" t="s">
        <v>91</v>
      </c>
      <c r="AQ58" s="326" t="n">
        <v>-18.2</v>
      </c>
      <c r="AR58" s="333" t="s">
        <v>91</v>
      </c>
      <c r="AS58" s="326" t="n">
        <v>-18.2</v>
      </c>
      <c r="AT58" s="334" t="s">
        <v>100</v>
      </c>
      <c r="AU58" s="326" t="n">
        <v>0</v>
      </c>
      <c r="AV58" s="335" t="s">
        <v>100</v>
      </c>
      <c r="AW58" s="329" t="n">
        <v>0</v>
      </c>
      <c r="AX58" s="334" t="s">
        <v>100</v>
      </c>
      <c r="AY58" s="326" t="n">
        <v>-8.3</v>
      </c>
      <c r="AZ58" s="336" t="s">
        <v>100</v>
      </c>
      <c r="BA58" s="337" t="n">
        <v>-16</v>
      </c>
    </row>
    <row r="59" s="257" customFormat="true" ht="39.95" hidden="false" customHeight="true" outlineLevel="0" collapsed="false">
      <c r="A59" s="324" t="s">
        <v>116</v>
      </c>
      <c r="B59" s="339" t="s">
        <v>91</v>
      </c>
      <c r="C59" s="326" t="n">
        <v>3.7</v>
      </c>
      <c r="D59" s="327" t="s">
        <v>91</v>
      </c>
      <c r="E59" s="326" t="n">
        <v>5.6</v>
      </c>
      <c r="F59" s="328" t="s">
        <v>91</v>
      </c>
      <c r="G59" s="326" t="n">
        <v>12.8</v>
      </c>
      <c r="H59" s="327" t="s">
        <v>91</v>
      </c>
      <c r="I59" s="329" t="n">
        <v>6.8</v>
      </c>
      <c r="J59" s="328" t="s">
        <v>91</v>
      </c>
      <c r="K59" s="326" t="n">
        <v>-2.1</v>
      </c>
      <c r="L59" s="330" t="s">
        <v>91</v>
      </c>
      <c r="M59" s="331" t="n">
        <v>10.4</v>
      </c>
      <c r="N59" s="332" t="s">
        <v>91</v>
      </c>
      <c r="O59" s="326" t="n">
        <v>0</v>
      </c>
      <c r="P59" s="333" t="s">
        <v>91</v>
      </c>
      <c r="Q59" s="326" t="n">
        <v>5.8</v>
      </c>
      <c r="R59" s="334" t="s">
        <v>100</v>
      </c>
      <c r="S59" s="326" t="n">
        <v>1.9</v>
      </c>
      <c r="T59" s="335" t="s">
        <v>100</v>
      </c>
      <c r="U59" s="329" t="n">
        <v>-1.8</v>
      </c>
      <c r="V59" s="334" t="s">
        <v>100</v>
      </c>
      <c r="W59" s="326" t="n">
        <v>2</v>
      </c>
      <c r="X59" s="336" t="s">
        <v>100</v>
      </c>
      <c r="Y59" s="337" t="n">
        <v>-3.6</v>
      </c>
      <c r="AA59" s="203"/>
      <c r="AC59" s="324" t="s">
        <v>116</v>
      </c>
      <c r="AD59" s="339" t="s">
        <v>91</v>
      </c>
      <c r="AE59" s="326" t="n">
        <v>10.7</v>
      </c>
      <c r="AF59" s="327" t="s">
        <v>91</v>
      </c>
      <c r="AG59" s="326" t="n">
        <v>1.5</v>
      </c>
      <c r="AH59" s="328" t="s">
        <v>91</v>
      </c>
      <c r="AI59" s="326" t="n">
        <v>16.7</v>
      </c>
      <c r="AJ59" s="327" t="s">
        <v>91</v>
      </c>
      <c r="AK59" s="329" t="n">
        <v>17.2</v>
      </c>
      <c r="AL59" s="328" t="s">
        <v>91</v>
      </c>
      <c r="AM59" s="326" t="n">
        <v>14.1</v>
      </c>
      <c r="AN59" s="330" t="s">
        <v>91</v>
      </c>
      <c r="AO59" s="331" t="n">
        <v>17.2</v>
      </c>
      <c r="AP59" s="332" t="s">
        <v>91</v>
      </c>
      <c r="AQ59" s="326" t="n">
        <v>18.7</v>
      </c>
      <c r="AR59" s="333" t="s">
        <v>91</v>
      </c>
      <c r="AS59" s="326" t="n">
        <v>18.7</v>
      </c>
      <c r="AT59" s="334" t="s">
        <v>100</v>
      </c>
      <c r="AU59" s="326" t="n">
        <v>15.8</v>
      </c>
      <c r="AV59" s="335" t="s">
        <v>100</v>
      </c>
      <c r="AW59" s="329" t="n">
        <v>5.1</v>
      </c>
      <c r="AX59" s="334" t="s">
        <v>100</v>
      </c>
      <c r="AY59" s="326" t="n">
        <v>12.7</v>
      </c>
      <c r="AZ59" s="336" t="s">
        <v>100</v>
      </c>
      <c r="BA59" s="337" t="n">
        <v>11.2</v>
      </c>
    </row>
    <row r="60" s="257" customFormat="true" ht="39.95" hidden="false" customHeight="true" outlineLevel="0" collapsed="false">
      <c r="A60" s="338" t="s">
        <v>38</v>
      </c>
      <c r="B60" s="339" t="s">
        <v>91</v>
      </c>
      <c r="C60" s="326" t="n">
        <v>0</v>
      </c>
      <c r="D60" s="327" t="s">
        <v>91</v>
      </c>
      <c r="E60" s="326" t="n">
        <v>0</v>
      </c>
      <c r="F60" s="328" t="s">
        <v>91</v>
      </c>
      <c r="G60" s="326" t="n">
        <v>8</v>
      </c>
      <c r="H60" s="327" t="s">
        <v>91</v>
      </c>
      <c r="I60" s="329" t="n">
        <v>12.5</v>
      </c>
      <c r="J60" s="328" t="s">
        <v>91</v>
      </c>
      <c r="K60" s="326" t="n">
        <v>6.5</v>
      </c>
      <c r="L60" s="330" t="s">
        <v>91</v>
      </c>
      <c r="M60" s="331" t="n">
        <v>3.3</v>
      </c>
      <c r="N60" s="332" t="s">
        <v>91</v>
      </c>
      <c r="O60" s="326" t="n">
        <v>-8.3</v>
      </c>
      <c r="P60" s="333" t="s">
        <v>91</v>
      </c>
      <c r="Q60" s="326" t="n">
        <v>4.2</v>
      </c>
      <c r="R60" s="334" t="s">
        <v>100</v>
      </c>
      <c r="S60" s="326" t="n">
        <v>-10.7</v>
      </c>
      <c r="T60" s="335" t="s">
        <v>100</v>
      </c>
      <c r="U60" s="329" t="n">
        <v>-10.7</v>
      </c>
      <c r="V60" s="334" t="s">
        <v>100</v>
      </c>
      <c r="W60" s="326" t="n">
        <v>-13.8</v>
      </c>
      <c r="X60" s="336" t="s">
        <v>100</v>
      </c>
      <c r="Y60" s="337" t="n">
        <v>-13.8</v>
      </c>
      <c r="AA60" s="203"/>
      <c r="AC60" s="338" t="s">
        <v>38</v>
      </c>
      <c r="AD60" s="339" t="s">
        <v>91</v>
      </c>
      <c r="AE60" s="326" t="n">
        <v>10.7</v>
      </c>
      <c r="AF60" s="327" t="s">
        <v>91</v>
      </c>
      <c r="AG60" s="326" t="n">
        <v>6.3</v>
      </c>
      <c r="AH60" s="328" t="s">
        <v>91</v>
      </c>
      <c r="AI60" s="326" t="n">
        <v>16.3</v>
      </c>
      <c r="AJ60" s="327" t="s">
        <v>91</v>
      </c>
      <c r="AK60" s="329" t="n">
        <v>9.3</v>
      </c>
      <c r="AL60" s="328" t="s">
        <v>91</v>
      </c>
      <c r="AM60" s="326" t="n">
        <v>14.9</v>
      </c>
      <c r="AN60" s="330" t="s">
        <v>91</v>
      </c>
      <c r="AO60" s="331" t="n">
        <v>4.2</v>
      </c>
      <c r="AP60" s="332" t="s">
        <v>91</v>
      </c>
      <c r="AQ60" s="326" t="n">
        <v>23.4</v>
      </c>
      <c r="AR60" s="333" t="s">
        <v>91</v>
      </c>
      <c r="AS60" s="326" t="n">
        <v>10.6</v>
      </c>
      <c r="AT60" s="334" t="s">
        <v>100</v>
      </c>
      <c r="AU60" s="326" t="n">
        <v>4</v>
      </c>
      <c r="AV60" s="335" t="s">
        <v>100</v>
      </c>
      <c r="AW60" s="329" t="n">
        <v>-6.7</v>
      </c>
      <c r="AX60" s="334" t="s">
        <v>100</v>
      </c>
      <c r="AY60" s="326" t="n">
        <v>0</v>
      </c>
      <c r="AZ60" s="336" t="s">
        <v>100</v>
      </c>
      <c r="BA60" s="337" t="n">
        <v>-6.3</v>
      </c>
    </row>
    <row r="61" s="257" customFormat="true" ht="39.95" hidden="false" customHeight="true" outlineLevel="0" collapsed="false">
      <c r="A61" s="338" t="s">
        <v>40</v>
      </c>
      <c r="B61" s="339" t="s">
        <v>91</v>
      </c>
      <c r="C61" s="326" t="n">
        <v>-13.3</v>
      </c>
      <c r="D61" s="327" t="s">
        <v>91</v>
      </c>
      <c r="E61" s="326" t="n">
        <v>-3.8</v>
      </c>
      <c r="F61" s="328" t="s">
        <v>91</v>
      </c>
      <c r="G61" s="326" t="n">
        <v>3.8</v>
      </c>
      <c r="H61" s="327" t="s">
        <v>91</v>
      </c>
      <c r="I61" s="329" t="n">
        <v>6.7</v>
      </c>
      <c r="J61" s="328" t="s">
        <v>91</v>
      </c>
      <c r="K61" s="326" t="n">
        <v>-25.7</v>
      </c>
      <c r="L61" s="330" t="s">
        <v>91</v>
      </c>
      <c r="M61" s="331" t="n">
        <v>-7.6</v>
      </c>
      <c r="N61" s="332" t="s">
        <v>91</v>
      </c>
      <c r="O61" s="326" t="n">
        <v>5.2</v>
      </c>
      <c r="P61" s="333" t="s">
        <v>91</v>
      </c>
      <c r="Q61" s="326" t="n">
        <v>11.6</v>
      </c>
      <c r="R61" s="334" t="s">
        <v>100</v>
      </c>
      <c r="S61" s="326" t="n">
        <v>8.6</v>
      </c>
      <c r="T61" s="335" t="s">
        <v>100</v>
      </c>
      <c r="U61" s="329" t="n">
        <v>21.9</v>
      </c>
      <c r="V61" s="334" t="s">
        <v>100</v>
      </c>
      <c r="W61" s="326" t="n">
        <v>12.1</v>
      </c>
      <c r="X61" s="336" t="s">
        <v>100</v>
      </c>
      <c r="Y61" s="337" t="n">
        <v>15.9</v>
      </c>
      <c r="AA61" s="203"/>
      <c r="AC61" s="338" t="s">
        <v>40</v>
      </c>
      <c r="AD61" s="339" t="s">
        <v>91</v>
      </c>
      <c r="AE61" s="326" t="n">
        <v>-6.1</v>
      </c>
      <c r="AF61" s="327" t="s">
        <v>91</v>
      </c>
      <c r="AG61" s="326" t="n">
        <v>-3.1</v>
      </c>
      <c r="AH61" s="328" t="s">
        <v>91</v>
      </c>
      <c r="AI61" s="326" t="n">
        <v>6</v>
      </c>
      <c r="AJ61" s="327" t="s">
        <v>91</v>
      </c>
      <c r="AK61" s="329" t="n">
        <v>0</v>
      </c>
      <c r="AL61" s="328" t="s">
        <v>91</v>
      </c>
      <c r="AM61" s="326" t="n">
        <v>-11.7</v>
      </c>
      <c r="AN61" s="330" t="s">
        <v>91</v>
      </c>
      <c r="AO61" s="331" t="n">
        <v>-7.4</v>
      </c>
      <c r="AP61" s="332" t="s">
        <v>91</v>
      </c>
      <c r="AQ61" s="326" t="n">
        <v>10.5</v>
      </c>
      <c r="AR61" s="333" t="s">
        <v>91</v>
      </c>
      <c r="AS61" s="326" t="n">
        <v>14</v>
      </c>
      <c r="AT61" s="334" t="s">
        <v>100</v>
      </c>
      <c r="AU61" s="326" t="n">
        <v>17.6</v>
      </c>
      <c r="AV61" s="335" t="s">
        <v>100</v>
      </c>
      <c r="AW61" s="329" t="n">
        <v>23.7</v>
      </c>
      <c r="AX61" s="334" t="s">
        <v>100</v>
      </c>
      <c r="AY61" s="326" t="n">
        <v>10.8</v>
      </c>
      <c r="AZ61" s="336" t="s">
        <v>100</v>
      </c>
      <c r="BA61" s="337" t="n">
        <v>13.9</v>
      </c>
    </row>
    <row r="62" s="257" customFormat="true" ht="39.95" hidden="false" customHeight="true" outlineLevel="0" collapsed="false">
      <c r="A62" s="340" t="s">
        <v>43</v>
      </c>
      <c r="B62" s="341" t="s">
        <v>91</v>
      </c>
      <c r="C62" s="342" t="n">
        <v>-3.9</v>
      </c>
      <c r="D62" s="343" t="s">
        <v>91</v>
      </c>
      <c r="E62" s="342" t="n">
        <v>7.7</v>
      </c>
      <c r="F62" s="344" t="s">
        <v>91</v>
      </c>
      <c r="G62" s="342" t="n">
        <v>3.7</v>
      </c>
      <c r="H62" s="343" t="s">
        <v>91</v>
      </c>
      <c r="I62" s="345" t="n">
        <v>0</v>
      </c>
      <c r="J62" s="344" t="s">
        <v>91</v>
      </c>
      <c r="K62" s="342" t="n">
        <v>-8.3</v>
      </c>
      <c r="L62" s="346" t="s">
        <v>91</v>
      </c>
      <c r="M62" s="347" t="n">
        <v>4.1</v>
      </c>
      <c r="N62" s="348" t="s">
        <v>91</v>
      </c>
      <c r="O62" s="342" t="n">
        <v>3.5</v>
      </c>
      <c r="P62" s="349" t="s">
        <v>91</v>
      </c>
      <c r="Q62" s="342" t="n">
        <v>6.9</v>
      </c>
      <c r="R62" s="350" t="s">
        <v>100</v>
      </c>
      <c r="S62" s="342" t="n">
        <v>0</v>
      </c>
      <c r="T62" s="351" t="s">
        <v>100</v>
      </c>
      <c r="U62" s="345" t="n">
        <v>3.9</v>
      </c>
      <c r="V62" s="350" t="s">
        <v>100</v>
      </c>
      <c r="W62" s="342" t="n">
        <v>4.2</v>
      </c>
      <c r="X62" s="352" t="s">
        <v>100</v>
      </c>
      <c r="Y62" s="353" t="n">
        <v>-3.5</v>
      </c>
      <c r="AA62" s="203"/>
      <c r="AC62" s="340" t="s">
        <v>43</v>
      </c>
      <c r="AD62" s="341" t="s">
        <v>91</v>
      </c>
      <c r="AE62" s="342" t="n">
        <v>-2.7</v>
      </c>
      <c r="AF62" s="343" t="s">
        <v>91</v>
      </c>
      <c r="AG62" s="342" t="n">
        <v>5.4</v>
      </c>
      <c r="AH62" s="344" t="s">
        <v>91</v>
      </c>
      <c r="AI62" s="342" t="n">
        <v>7.5</v>
      </c>
      <c r="AJ62" s="343" t="s">
        <v>91</v>
      </c>
      <c r="AK62" s="345" t="n">
        <v>17.5</v>
      </c>
      <c r="AL62" s="344" t="s">
        <v>91</v>
      </c>
      <c r="AM62" s="342" t="n">
        <v>-2.6</v>
      </c>
      <c r="AN62" s="346" t="s">
        <v>91</v>
      </c>
      <c r="AO62" s="347" t="n">
        <v>10.2</v>
      </c>
      <c r="AP62" s="348" t="s">
        <v>91</v>
      </c>
      <c r="AQ62" s="342" t="n">
        <v>18.6</v>
      </c>
      <c r="AR62" s="349" t="s">
        <v>91</v>
      </c>
      <c r="AS62" s="342" t="n">
        <v>7</v>
      </c>
      <c r="AT62" s="350" t="s">
        <v>100</v>
      </c>
      <c r="AU62" s="342" t="n">
        <v>2.7</v>
      </c>
      <c r="AV62" s="351" t="s">
        <v>100</v>
      </c>
      <c r="AW62" s="345" t="n">
        <v>5.4</v>
      </c>
      <c r="AX62" s="350" t="s">
        <v>100</v>
      </c>
      <c r="AY62" s="342" t="n">
        <v>-2.7</v>
      </c>
      <c r="AZ62" s="352" t="s">
        <v>100</v>
      </c>
      <c r="BA62" s="353" t="n">
        <v>-8.1</v>
      </c>
    </row>
    <row r="63" customFormat="false" ht="30" hidden="false" customHeight="true" outlineLevel="0" collapsed="false"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C63" s="205"/>
      <c r="AD63" s="274"/>
      <c r="AE63" s="274"/>
      <c r="AF63" s="243"/>
      <c r="AG63" s="243"/>
      <c r="AH63" s="243"/>
      <c r="AI63" s="243"/>
      <c r="AJ63" s="243"/>
      <c r="AK63" s="275"/>
      <c r="AL63" s="243"/>
      <c r="AM63" s="243"/>
      <c r="AN63" s="243"/>
      <c r="AO63" s="275"/>
      <c r="AP63" s="243"/>
      <c r="AQ63" s="243"/>
      <c r="AR63" s="243"/>
      <c r="AS63" s="243"/>
      <c r="AT63" s="243"/>
      <c r="AU63" s="243"/>
      <c r="AV63" s="243"/>
      <c r="AW63" s="243"/>
      <c r="AX63" s="275"/>
      <c r="AY63" s="243"/>
      <c r="AZ63" s="243"/>
      <c r="BA63" s="243"/>
      <c r="BB63" s="275"/>
      <c r="BC63" s="243"/>
    </row>
    <row r="64" customFormat="false" ht="30" hidden="false" customHeight="true" outlineLevel="0" collapsed="false">
      <c r="A64" s="354"/>
      <c r="B64" s="354"/>
      <c r="C64" s="354"/>
      <c r="D64" s="243"/>
      <c r="E64" s="243"/>
      <c r="F64" s="243"/>
      <c r="G64" s="243"/>
      <c r="H64" s="243"/>
      <c r="I64" s="275"/>
      <c r="J64" s="243"/>
      <c r="K64" s="243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C64" s="205"/>
      <c r="AD64" s="274"/>
      <c r="AE64" s="274"/>
      <c r="AF64" s="243"/>
      <c r="AG64" s="243"/>
      <c r="AH64" s="243"/>
      <c r="AI64" s="243"/>
      <c r="AJ64" s="243"/>
      <c r="AK64" s="275"/>
      <c r="AL64" s="243"/>
      <c r="AM64" s="243"/>
      <c r="AN64" s="243"/>
      <c r="AO64" s="275"/>
      <c r="AP64" s="243"/>
      <c r="AQ64" s="243"/>
      <c r="AR64" s="243"/>
      <c r="AS64" s="243"/>
      <c r="AT64" s="243"/>
      <c r="AU64" s="243"/>
      <c r="AV64" s="243"/>
      <c r="AW64" s="243"/>
      <c r="AX64" s="275"/>
      <c r="AY64" s="243"/>
      <c r="AZ64" s="243"/>
      <c r="BA64" s="243"/>
      <c r="BB64" s="275"/>
      <c r="BC64" s="243"/>
    </row>
    <row r="65" customFormat="false" ht="30" hidden="false" customHeight="true" outlineLevel="0" collapsed="false">
      <c r="A65" s="354"/>
      <c r="B65" s="354"/>
      <c r="C65" s="354"/>
      <c r="D65" s="243"/>
      <c r="E65" s="243"/>
      <c r="F65" s="243"/>
      <c r="G65" s="243"/>
      <c r="H65" s="243"/>
      <c r="I65" s="275"/>
      <c r="J65" s="243"/>
      <c r="K65" s="243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C65" s="205"/>
      <c r="AD65" s="274"/>
      <c r="AE65" s="274"/>
      <c r="AF65" s="243"/>
      <c r="AG65" s="243"/>
      <c r="AH65" s="243"/>
      <c r="AI65" s="243"/>
      <c r="AJ65" s="243"/>
      <c r="AK65" s="275"/>
      <c r="AL65" s="243"/>
      <c r="AM65" s="243"/>
      <c r="AN65" s="243"/>
      <c r="AO65" s="275"/>
      <c r="AP65" s="243"/>
      <c r="AQ65" s="243"/>
      <c r="AR65" s="243"/>
      <c r="AS65" s="243"/>
      <c r="AT65" s="243"/>
      <c r="AU65" s="243"/>
      <c r="AV65" s="243"/>
      <c r="AW65" s="243"/>
      <c r="AX65" s="275"/>
      <c r="AY65" s="243"/>
      <c r="AZ65" s="243"/>
      <c r="BA65" s="243"/>
      <c r="BB65" s="275"/>
      <c r="BC65" s="243"/>
    </row>
    <row r="66" customFormat="false" ht="30" hidden="false" customHeight="true" outlineLevel="0" collapsed="false">
      <c r="A66" s="355" t="s">
        <v>170</v>
      </c>
      <c r="B66" s="356"/>
      <c r="C66" s="356"/>
      <c r="D66" s="243"/>
      <c r="E66" s="275"/>
      <c r="F66" s="275"/>
      <c r="G66" s="275"/>
      <c r="H66" s="243"/>
      <c r="I66" s="243"/>
      <c r="J66" s="243"/>
      <c r="K66" s="275"/>
      <c r="L66" s="357" t="s">
        <v>171</v>
      </c>
      <c r="M66" s="243"/>
      <c r="N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B66" s="205"/>
      <c r="AC66" s="205"/>
      <c r="AD66" s="205"/>
      <c r="AE66" s="205"/>
      <c r="AF66" s="243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</row>
    <row r="67" customFormat="false" ht="30" hidden="false" customHeight="true" outlineLevel="0" collapsed="false">
      <c r="B67" s="282"/>
      <c r="C67" s="282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</row>
    <row r="68" customFormat="false" ht="30" hidden="false" customHeight="true" outlineLevel="0" collapsed="false">
      <c r="A68" s="359"/>
      <c r="B68" s="360"/>
      <c r="C68" s="361" t="s">
        <v>172</v>
      </c>
      <c r="D68" s="360"/>
      <c r="E68" s="360"/>
      <c r="F68" s="360"/>
      <c r="G68" s="360"/>
      <c r="H68" s="360"/>
      <c r="I68" s="360"/>
      <c r="J68" s="360"/>
      <c r="K68" s="360"/>
      <c r="L68" s="360"/>
      <c r="M68" s="362"/>
      <c r="R68" s="363"/>
      <c r="S68" s="363"/>
      <c r="T68" s="363"/>
      <c r="U68" s="363"/>
      <c r="AC68" s="205"/>
      <c r="AD68" s="257"/>
      <c r="AE68" s="257"/>
      <c r="AF68" s="278"/>
      <c r="AG68" s="278"/>
      <c r="AH68" s="278"/>
      <c r="AI68" s="278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</row>
    <row r="69" customFormat="false" ht="30" hidden="false" customHeight="true" outlineLevel="0" collapsed="false">
      <c r="A69" s="364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5" t="s">
        <v>137</v>
      </c>
      <c r="K69" s="365"/>
      <c r="L69" s="365"/>
      <c r="M69" s="365"/>
      <c r="R69" s="366"/>
      <c r="S69" s="366"/>
      <c r="T69" s="366"/>
      <c r="U69" s="366"/>
      <c r="AB69" s="216"/>
      <c r="AC69" s="367"/>
      <c r="AD69" s="363"/>
      <c r="AE69" s="363"/>
      <c r="AF69" s="216"/>
      <c r="AG69" s="216"/>
      <c r="AH69" s="216"/>
      <c r="AI69" s="216"/>
    </row>
    <row r="70" customFormat="false" ht="22.5" hidden="false" customHeight="true" outlineLevel="0" collapsed="false">
      <c r="A70" s="364"/>
      <c r="B70" s="368" t="s">
        <v>9</v>
      </c>
      <c r="C70" s="368"/>
      <c r="D70" s="368" t="s">
        <v>9</v>
      </c>
      <c r="E70" s="368"/>
      <c r="F70" s="368" t="s">
        <v>9</v>
      </c>
      <c r="G70" s="368"/>
      <c r="H70" s="368" t="s">
        <v>9</v>
      </c>
      <c r="I70" s="368"/>
      <c r="J70" s="303" t="s">
        <v>9</v>
      </c>
      <c r="K70" s="303"/>
      <c r="L70" s="369"/>
      <c r="M70" s="369"/>
      <c r="R70" s="370"/>
      <c r="S70" s="370"/>
      <c r="T70" s="370"/>
      <c r="U70" s="370"/>
      <c r="AC70" s="371"/>
      <c r="AD70" s="366"/>
      <c r="AE70" s="366"/>
      <c r="AF70" s="278"/>
      <c r="AG70" s="278"/>
      <c r="AH70" s="278"/>
      <c r="AI70" s="278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</row>
    <row r="71" customFormat="false" ht="25.5" hidden="false" customHeight="true" outlineLevel="0" collapsed="false">
      <c r="A71" s="372"/>
      <c r="B71" s="373" t="s">
        <v>157</v>
      </c>
      <c r="C71" s="373"/>
      <c r="D71" s="373" t="s">
        <v>158</v>
      </c>
      <c r="E71" s="373"/>
      <c r="F71" s="373" t="s">
        <v>159</v>
      </c>
      <c r="G71" s="373"/>
      <c r="H71" s="373" t="s">
        <v>160</v>
      </c>
      <c r="I71" s="373"/>
      <c r="J71" s="305" t="s">
        <v>161</v>
      </c>
      <c r="K71" s="305"/>
      <c r="L71" s="309" t="s">
        <v>143</v>
      </c>
      <c r="M71" s="309"/>
      <c r="R71" s="370"/>
      <c r="S71" s="370"/>
      <c r="T71" s="370"/>
      <c r="U71" s="370"/>
      <c r="AC71" s="205"/>
      <c r="AD71" s="257"/>
      <c r="AE71" s="257"/>
      <c r="AF71" s="278"/>
      <c r="AG71" s="278"/>
      <c r="AH71" s="278"/>
      <c r="AI71" s="278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</row>
    <row r="72" s="382" customFormat="true" ht="39.95" hidden="false" customHeight="true" outlineLevel="0" collapsed="false">
      <c r="A72" s="374" t="s">
        <v>173</v>
      </c>
      <c r="B72" s="375" t="s">
        <v>91</v>
      </c>
      <c r="C72" s="376" t="n">
        <v>51.7</v>
      </c>
      <c r="D72" s="375" t="s">
        <v>91</v>
      </c>
      <c r="E72" s="377" t="n">
        <v>63.2</v>
      </c>
      <c r="F72" s="378" t="s">
        <v>91</v>
      </c>
      <c r="G72" s="377" t="n">
        <v>57.1</v>
      </c>
      <c r="H72" s="378" t="s">
        <v>91</v>
      </c>
      <c r="I72" s="377" t="n">
        <v>58.9</v>
      </c>
      <c r="J72" s="379" t="s">
        <v>100</v>
      </c>
      <c r="K72" s="380" t="n">
        <v>53.7</v>
      </c>
      <c r="L72" s="379" t="s">
        <v>100</v>
      </c>
      <c r="M72" s="381" t="n">
        <v>2</v>
      </c>
      <c r="R72" s="383"/>
      <c r="S72" s="383"/>
      <c r="T72" s="383"/>
      <c r="U72" s="383"/>
      <c r="AB72" s="384"/>
      <c r="AC72" s="385"/>
      <c r="AD72" s="386"/>
      <c r="AE72" s="386"/>
      <c r="AF72" s="387"/>
      <c r="AG72" s="387"/>
      <c r="AH72" s="387"/>
      <c r="AI72" s="387"/>
      <c r="AJ72" s="387"/>
      <c r="AK72" s="388"/>
      <c r="AL72" s="387"/>
      <c r="AM72" s="387"/>
      <c r="AN72" s="387"/>
      <c r="AO72" s="388"/>
      <c r="AP72" s="387"/>
      <c r="AQ72" s="387"/>
      <c r="AR72" s="387"/>
      <c r="AS72" s="387"/>
      <c r="AT72" s="387"/>
      <c r="AU72" s="387"/>
      <c r="AV72" s="387"/>
      <c r="AW72" s="387"/>
      <c r="AX72" s="388"/>
      <c r="AY72" s="387"/>
      <c r="AZ72" s="387"/>
      <c r="BA72" s="387"/>
      <c r="BB72" s="388"/>
      <c r="BC72" s="387"/>
    </row>
    <row r="73" s="382" customFormat="true" ht="39.95" hidden="false" customHeight="true" outlineLevel="0" collapsed="false">
      <c r="A73" s="389" t="s">
        <v>174</v>
      </c>
      <c r="B73" s="390" t="s">
        <v>91</v>
      </c>
      <c r="C73" s="391" t="n">
        <v>39.7</v>
      </c>
      <c r="D73" s="390" t="s">
        <v>91</v>
      </c>
      <c r="E73" s="392" t="n">
        <v>35.1</v>
      </c>
      <c r="F73" s="393" t="s">
        <v>91</v>
      </c>
      <c r="G73" s="394" t="n">
        <v>47.1</v>
      </c>
      <c r="H73" s="393" t="s">
        <v>91</v>
      </c>
      <c r="I73" s="394" t="n">
        <v>47.9</v>
      </c>
      <c r="J73" s="395" t="s">
        <v>100</v>
      </c>
      <c r="K73" s="396" t="n">
        <v>43.3</v>
      </c>
      <c r="L73" s="395" t="s">
        <v>100</v>
      </c>
      <c r="M73" s="397" t="n">
        <v>3.6</v>
      </c>
      <c r="R73" s="383"/>
      <c r="S73" s="383"/>
      <c r="T73" s="383"/>
      <c r="U73" s="383"/>
      <c r="AB73" s="384"/>
      <c r="AC73" s="385"/>
      <c r="AD73" s="386"/>
      <c r="AE73" s="386"/>
      <c r="AF73" s="387"/>
      <c r="AG73" s="387"/>
      <c r="AH73" s="387"/>
      <c r="AI73" s="387"/>
      <c r="AJ73" s="387"/>
      <c r="AK73" s="388"/>
      <c r="AL73" s="387"/>
      <c r="AM73" s="387"/>
      <c r="AN73" s="387"/>
      <c r="AO73" s="388"/>
      <c r="AP73" s="387"/>
      <c r="AQ73" s="387"/>
      <c r="AR73" s="387"/>
      <c r="AS73" s="387"/>
      <c r="AT73" s="387"/>
      <c r="AU73" s="387"/>
      <c r="AV73" s="387"/>
      <c r="AW73" s="387"/>
      <c r="AX73" s="388"/>
      <c r="AY73" s="387"/>
      <c r="AZ73" s="387"/>
      <c r="BA73" s="387"/>
      <c r="BB73" s="388"/>
      <c r="BC73" s="387"/>
    </row>
    <row r="74" s="382" customFormat="true" ht="39.95" hidden="false" customHeight="true" outlineLevel="0" collapsed="false">
      <c r="A74" s="398" t="s">
        <v>175</v>
      </c>
      <c r="B74" s="390" t="s">
        <v>91</v>
      </c>
      <c r="C74" s="391" t="n">
        <v>25.9</v>
      </c>
      <c r="D74" s="390" t="s">
        <v>91</v>
      </c>
      <c r="E74" s="392" t="n">
        <v>24.6</v>
      </c>
      <c r="F74" s="393" t="s">
        <v>91</v>
      </c>
      <c r="G74" s="394" t="n">
        <v>31.4</v>
      </c>
      <c r="H74" s="393" t="s">
        <v>91</v>
      </c>
      <c r="I74" s="394" t="n">
        <v>19.2</v>
      </c>
      <c r="J74" s="395" t="s">
        <v>100</v>
      </c>
      <c r="K74" s="396" t="n">
        <v>28.4</v>
      </c>
      <c r="L74" s="395" t="s">
        <v>100</v>
      </c>
      <c r="M74" s="397" t="n">
        <v>2.5</v>
      </c>
      <c r="R74" s="383"/>
      <c r="S74" s="383"/>
      <c r="T74" s="383"/>
      <c r="U74" s="383"/>
      <c r="AB74" s="384"/>
      <c r="AC74" s="385"/>
      <c r="AD74" s="386"/>
      <c r="AE74" s="386"/>
      <c r="AF74" s="387"/>
      <c r="AG74" s="387"/>
      <c r="AH74" s="387"/>
      <c r="AI74" s="387"/>
      <c r="AJ74" s="387"/>
      <c r="AK74" s="388"/>
      <c r="AL74" s="387"/>
      <c r="AM74" s="387"/>
      <c r="AN74" s="387"/>
      <c r="AO74" s="388"/>
      <c r="AP74" s="387"/>
      <c r="AQ74" s="387"/>
      <c r="AR74" s="387"/>
      <c r="AS74" s="387"/>
      <c r="AT74" s="387"/>
      <c r="AU74" s="387"/>
      <c r="AV74" s="387"/>
      <c r="AW74" s="387"/>
      <c r="AX74" s="388"/>
      <c r="AY74" s="387"/>
      <c r="AZ74" s="387"/>
      <c r="BA74" s="387"/>
      <c r="BB74" s="388"/>
      <c r="BC74" s="387"/>
    </row>
    <row r="75" s="382" customFormat="true" ht="39.95" hidden="false" customHeight="true" outlineLevel="0" collapsed="false">
      <c r="A75" s="399" t="s">
        <v>43</v>
      </c>
      <c r="B75" s="400" t="s">
        <v>91</v>
      </c>
      <c r="C75" s="401" t="n">
        <v>17.2</v>
      </c>
      <c r="D75" s="400" t="s">
        <v>91</v>
      </c>
      <c r="E75" s="402" t="n">
        <v>10.5</v>
      </c>
      <c r="F75" s="403" t="s">
        <v>91</v>
      </c>
      <c r="G75" s="404" t="n">
        <v>5.7</v>
      </c>
      <c r="H75" s="403" t="s">
        <v>91</v>
      </c>
      <c r="I75" s="404" t="n">
        <v>13.7</v>
      </c>
      <c r="J75" s="405" t="s">
        <v>100</v>
      </c>
      <c r="K75" s="406" t="n">
        <v>13.4</v>
      </c>
      <c r="L75" s="405" t="s">
        <v>100</v>
      </c>
      <c r="M75" s="407" t="n">
        <v>-3.8</v>
      </c>
      <c r="R75" s="383"/>
      <c r="S75" s="383"/>
      <c r="T75" s="383"/>
      <c r="U75" s="383"/>
      <c r="AB75" s="384"/>
      <c r="AC75" s="385"/>
      <c r="AD75" s="386"/>
      <c r="AE75" s="386"/>
      <c r="AF75" s="387"/>
      <c r="AG75" s="387"/>
      <c r="AH75" s="387"/>
      <c r="AI75" s="387"/>
      <c r="AJ75" s="387"/>
      <c r="AK75" s="388"/>
      <c r="AL75" s="387"/>
      <c r="AM75" s="387"/>
      <c r="AN75" s="387"/>
      <c r="AO75" s="388"/>
      <c r="AP75" s="387"/>
      <c r="AQ75" s="387"/>
      <c r="AR75" s="387"/>
      <c r="AS75" s="387"/>
      <c r="AT75" s="387"/>
      <c r="AU75" s="387"/>
      <c r="AV75" s="387"/>
      <c r="AW75" s="387"/>
      <c r="AX75" s="388"/>
      <c r="AY75" s="387"/>
      <c r="AZ75" s="387"/>
      <c r="BA75" s="387"/>
      <c r="BB75" s="388"/>
      <c r="BC75" s="38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2" width="20.13"/>
    <col collapsed="false" customWidth="true" hidden="false" outlineLevel="0" max="2" min="2" style="283" width="4.7"/>
    <col collapsed="false" customWidth="true" hidden="false" outlineLevel="0" max="3" min="3" style="283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2.28"/>
    <col collapsed="false" customWidth="true" hidden="false" outlineLevel="0" max="27" min="27" style="203" width="1.7"/>
    <col collapsed="false" customWidth="true" hidden="false" outlineLevel="0" max="28" min="28" style="257" width="2.13"/>
    <col collapsed="false" customWidth="true" hidden="false" outlineLevel="0" max="29" min="29" style="201" width="19.85"/>
    <col collapsed="false" customWidth="true" hidden="false" outlineLevel="0" max="30" min="30" style="203" width="4.7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287" customFormat="true" ht="36" hidden="false" customHeight="true" outlineLevel="0" collapsed="false">
      <c r="A1" s="284" t="s">
        <v>180</v>
      </c>
      <c r="B1" s="425"/>
      <c r="C1" s="425"/>
      <c r="D1" s="427"/>
      <c r="E1" s="427"/>
      <c r="F1" s="427"/>
      <c r="G1" s="427"/>
      <c r="H1" s="427"/>
      <c r="I1" s="427"/>
      <c r="M1" s="287" t="s">
        <v>131</v>
      </c>
    </row>
    <row r="2" customFormat="false" ht="30" hidden="false" customHeight="true" outlineLevel="0" collapsed="false">
      <c r="A2" s="288"/>
      <c r="B2" s="288"/>
      <c r="C2" s="288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0"/>
      <c r="S2" s="287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88"/>
      <c r="B3" s="288"/>
      <c r="C3" s="288"/>
      <c r="D3" s="205"/>
      <c r="E3" s="205"/>
      <c r="F3" s="205"/>
      <c r="G3" s="291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0"/>
      <c r="S3" s="287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2"/>
      <c r="C4" s="282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4"/>
      <c r="AD4" s="274"/>
      <c r="AE4" s="274"/>
      <c r="AF4" s="205"/>
      <c r="AG4" s="292"/>
      <c r="AH4" s="292"/>
      <c r="AI4" s="292"/>
      <c r="AJ4" s="205"/>
      <c r="AK4" s="243"/>
      <c r="AL4" s="205"/>
      <c r="AM4" s="292"/>
      <c r="AN4" s="205"/>
      <c r="AO4" s="243"/>
      <c r="AP4" s="205"/>
      <c r="AQ4" s="292"/>
      <c r="AR4" s="205"/>
      <c r="AS4" s="243"/>
      <c r="AT4" s="205"/>
      <c r="AU4" s="292"/>
      <c r="AV4" s="243"/>
      <c r="AW4" s="205"/>
      <c r="AX4" s="292"/>
      <c r="AY4" s="205"/>
      <c r="AZ4" s="243"/>
      <c r="BA4" s="205"/>
      <c r="BB4" s="292"/>
      <c r="BC4" s="205"/>
    </row>
    <row r="5" customFormat="false" ht="30" hidden="false" customHeight="true" outlineLevel="0" collapsed="false">
      <c r="A5" s="293" t="s">
        <v>149</v>
      </c>
      <c r="B5" s="294"/>
      <c r="C5" s="295" t="s">
        <v>132</v>
      </c>
      <c r="D5" s="296"/>
      <c r="E5" s="295"/>
      <c r="F5" s="295"/>
      <c r="G5" s="295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7"/>
      <c r="AC5" s="298" t="s">
        <v>150</v>
      </c>
      <c r="AD5" s="294"/>
      <c r="AE5" s="295" t="s">
        <v>132</v>
      </c>
      <c r="AF5" s="296"/>
      <c r="AG5" s="295"/>
      <c r="AH5" s="295"/>
      <c r="AI5" s="295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7"/>
      <c r="BB5" s="216"/>
      <c r="BC5" s="216"/>
    </row>
    <row r="6" customFormat="false" ht="30" hidden="false" customHeight="true" outlineLevel="0" collapsed="false">
      <c r="A6" s="293"/>
      <c r="B6" s="299" t="s">
        <v>151</v>
      </c>
      <c r="C6" s="299"/>
      <c r="D6" s="299"/>
      <c r="E6" s="299"/>
      <c r="F6" s="299" t="s">
        <v>152</v>
      </c>
      <c r="G6" s="299"/>
      <c r="H6" s="299"/>
      <c r="I6" s="299"/>
      <c r="J6" s="299" t="s">
        <v>153</v>
      </c>
      <c r="K6" s="299"/>
      <c r="L6" s="299"/>
      <c r="M6" s="299"/>
      <c r="N6" s="299" t="s">
        <v>154</v>
      </c>
      <c r="O6" s="299"/>
      <c r="P6" s="299"/>
      <c r="Q6" s="299"/>
      <c r="R6" s="300" t="s">
        <v>155</v>
      </c>
      <c r="S6" s="300"/>
      <c r="T6" s="300"/>
      <c r="U6" s="300"/>
      <c r="V6" s="300"/>
      <c r="W6" s="300"/>
      <c r="X6" s="300"/>
      <c r="Y6" s="300"/>
      <c r="AB6" s="216"/>
      <c r="AC6" s="298"/>
      <c r="AD6" s="299" t="s">
        <v>151</v>
      </c>
      <c r="AE6" s="299"/>
      <c r="AF6" s="299"/>
      <c r="AG6" s="299"/>
      <c r="AH6" s="299" t="s">
        <v>152</v>
      </c>
      <c r="AI6" s="299"/>
      <c r="AJ6" s="299"/>
      <c r="AK6" s="299"/>
      <c r="AL6" s="299" t="s">
        <v>153</v>
      </c>
      <c r="AM6" s="299"/>
      <c r="AN6" s="299"/>
      <c r="AO6" s="299"/>
      <c r="AP6" s="299" t="s">
        <v>154</v>
      </c>
      <c r="AQ6" s="299"/>
      <c r="AR6" s="299"/>
      <c r="AS6" s="299"/>
      <c r="AT6" s="300" t="s">
        <v>155</v>
      </c>
      <c r="AU6" s="300"/>
      <c r="AV6" s="300"/>
      <c r="AW6" s="300"/>
      <c r="AX6" s="300"/>
      <c r="AY6" s="300"/>
      <c r="AZ6" s="300"/>
      <c r="BA6" s="300"/>
    </row>
    <row r="7" customFormat="false" ht="30" hidden="false" customHeight="true" outlineLevel="0" collapsed="false">
      <c r="A7" s="293"/>
      <c r="B7" s="301" t="s">
        <v>6</v>
      </c>
      <c r="C7" s="301"/>
      <c r="D7" s="302" t="s">
        <v>9</v>
      </c>
      <c r="E7" s="302"/>
      <c r="F7" s="301" t="s">
        <v>6</v>
      </c>
      <c r="G7" s="301"/>
      <c r="H7" s="302" t="s">
        <v>9</v>
      </c>
      <c r="I7" s="302"/>
      <c r="J7" s="301" t="s">
        <v>6</v>
      </c>
      <c r="K7" s="301"/>
      <c r="L7" s="302" t="s">
        <v>9</v>
      </c>
      <c r="M7" s="302"/>
      <c r="N7" s="301" t="s">
        <v>6</v>
      </c>
      <c r="O7" s="301"/>
      <c r="P7" s="302" t="s">
        <v>9</v>
      </c>
      <c r="Q7" s="302"/>
      <c r="R7" s="303" t="s">
        <v>6</v>
      </c>
      <c r="S7" s="303"/>
      <c r="T7" s="303"/>
      <c r="U7" s="303"/>
      <c r="V7" s="304" t="s">
        <v>9</v>
      </c>
      <c r="W7" s="304"/>
      <c r="X7" s="304"/>
      <c r="Y7" s="304"/>
      <c r="AC7" s="298"/>
      <c r="AD7" s="301" t="s">
        <v>6</v>
      </c>
      <c r="AE7" s="301"/>
      <c r="AF7" s="302" t="s">
        <v>9</v>
      </c>
      <c r="AG7" s="302"/>
      <c r="AH7" s="301" t="s">
        <v>6</v>
      </c>
      <c r="AI7" s="301"/>
      <c r="AJ7" s="302" t="s">
        <v>9</v>
      </c>
      <c r="AK7" s="302"/>
      <c r="AL7" s="301" t="s">
        <v>6</v>
      </c>
      <c r="AM7" s="301"/>
      <c r="AN7" s="302" t="s">
        <v>9</v>
      </c>
      <c r="AO7" s="302"/>
      <c r="AP7" s="301" t="s">
        <v>6</v>
      </c>
      <c r="AQ7" s="301"/>
      <c r="AR7" s="302" t="s">
        <v>9</v>
      </c>
      <c r="AS7" s="302"/>
      <c r="AT7" s="303" t="s">
        <v>6</v>
      </c>
      <c r="AU7" s="303"/>
      <c r="AV7" s="303"/>
      <c r="AW7" s="303"/>
      <c r="AX7" s="304" t="s">
        <v>9</v>
      </c>
      <c r="AY7" s="304"/>
      <c r="AZ7" s="304"/>
      <c r="BA7" s="304"/>
    </row>
    <row r="8" customFormat="false" ht="30" hidden="false" customHeight="true" outlineLevel="0" collapsed="false">
      <c r="A8" s="293"/>
      <c r="B8" s="305" t="s">
        <v>156</v>
      </c>
      <c r="C8" s="305"/>
      <c r="D8" s="306" t="s">
        <v>157</v>
      </c>
      <c r="E8" s="306"/>
      <c r="F8" s="305" t="s">
        <v>157</v>
      </c>
      <c r="G8" s="305"/>
      <c r="H8" s="306" t="s">
        <v>158</v>
      </c>
      <c r="I8" s="306"/>
      <c r="J8" s="305" t="s">
        <v>158</v>
      </c>
      <c r="K8" s="305"/>
      <c r="L8" s="306" t="s">
        <v>159</v>
      </c>
      <c r="M8" s="306"/>
      <c r="N8" s="305" t="s">
        <v>159</v>
      </c>
      <c r="O8" s="305"/>
      <c r="P8" s="306" t="s">
        <v>160</v>
      </c>
      <c r="Q8" s="306"/>
      <c r="R8" s="307" t="s">
        <v>160</v>
      </c>
      <c r="S8" s="307"/>
      <c r="T8" s="308" t="s">
        <v>143</v>
      </c>
      <c r="U8" s="308"/>
      <c r="V8" s="307" t="s">
        <v>161</v>
      </c>
      <c r="W8" s="307"/>
      <c r="X8" s="309" t="s">
        <v>143</v>
      </c>
      <c r="Y8" s="309"/>
      <c r="AC8" s="298"/>
      <c r="AD8" s="305" t="s">
        <v>156</v>
      </c>
      <c r="AE8" s="305"/>
      <c r="AF8" s="306" t="s">
        <v>157</v>
      </c>
      <c r="AG8" s="306"/>
      <c r="AH8" s="305" t="s">
        <v>157</v>
      </c>
      <c r="AI8" s="305"/>
      <c r="AJ8" s="306" t="s">
        <v>158</v>
      </c>
      <c r="AK8" s="306"/>
      <c r="AL8" s="305" t="s">
        <v>158</v>
      </c>
      <c r="AM8" s="305"/>
      <c r="AN8" s="306" t="s">
        <v>159</v>
      </c>
      <c r="AO8" s="306"/>
      <c r="AP8" s="305" t="s">
        <v>159</v>
      </c>
      <c r="AQ8" s="305"/>
      <c r="AR8" s="306" t="s">
        <v>160</v>
      </c>
      <c r="AS8" s="306"/>
      <c r="AT8" s="307" t="s">
        <v>160</v>
      </c>
      <c r="AU8" s="307"/>
      <c r="AV8" s="308" t="s">
        <v>143</v>
      </c>
      <c r="AW8" s="308"/>
      <c r="AX8" s="307" t="s">
        <v>161</v>
      </c>
      <c r="AY8" s="307"/>
      <c r="AZ8" s="309" t="s">
        <v>143</v>
      </c>
      <c r="BA8" s="309"/>
    </row>
    <row r="9" customFormat="false" ht="39.95" hidden="false" customHeight="true" outlineLevel="0" collapsed="false">
      <c r="A9" s="310" t="s">
        <v>114</v>
      </c>
      <c r="B9" s="311" t="s">
        <v>91</v>
      </c>
      <c r="C9" s="312" t="n">
        <v>9.8</v>
      </c>
      <c r="D9" s="313" t="s">
        <v>91</v>
      </c>
      <c r="E9" s="312" t="n">
        <v>7.7</v>
      </c>
      <c r="F9" s="314" t="s">
        <v>91</v>
      </c>
      <c r="G9" s="312" t="n">
        <v>5.2</v>
      </c>
      <c r="H9" s="313" t="s">
        <v>91</v>
      </c>
      <c r="I9" s="315" t="n">
        <v>22.9</v>
      </c>
      <c r="J9" s="314" t="s">
        <v>91</v>
      </c>
      <c r="K9" s="312" t="n">
        <v>3.2</v>
      </c>
      <c r="L9" s="316" t="s">
        <v>91</v>
      </c>
      <c r="M9" s="317" t="n">
        <v>19.1</v>
      </c>
      <c r="N9" s="318" t="s">
        <v>91</v>
      </c>
      <c r="O9" s="312" t="n">
        <v>25.9</v>
      </c>
      <c r="P9" s="319" t="s">
        <v>91</v>
      </c>
      <c r="Q9" s="312" t="n">
        <v>27.6</v>
      </c>
      <c r="R9" s="320" t="s">
        <v>100</v>
      </c>
      <c r="S9" s="312" t="n">
        <v>1.9</v>
      </c>
      <c r="T9" s="321" t="s">
        <v>100</v>
      </c>
      <c r="U9" s="315" t="n">
        <v>-7.9</v>
      </c>
      <c r="V9" s="320" t="s">
        <v>100</v>
      </c>
      <c r="W9" s="312" t="n">
        <v>7.7</v>
      </c>
      <c r="X9" s="322" t="s">
        <v>100</v>
      </c>
      <c r="Y9" s="323" t="n">
        <v>0</v>
      </c>
      <c r="AC9" s="310" t="s">
        <v>114</v>
      </c>
      <c r="AD9" s="311" t="s">
        <v>91</v>
      </c>
      <c r="AE9" s="312" t="n">
        <v>-1.2</v>
      </c>
      <c r="AF9" s="313" t="s">
        <v>91</v>
      </c>
      <c r="AG9" s="312" t="n">
        <v>1.3</v>
      </c>
      <c r="AH9" s="314" t="s">
        <v>91</v>
      </c>
      <c r="AI9" s="312" t="n">
        <v>1.6</v>
      </c>
      <c r="AJ9" s="313" t="s">
        <v>91</v>
      </c>
      <c r="AK9" s="315" t="n">
        <v>13.5</v>
      </c>
      <c r="AL9" s="314" t="s">
        <v>91</v>
      </c>
      <c r="AM9" s="312" t="n">
        <v>1.2</v>
      </c>
      <c r="AN9" s="316" t="s">
        <v>91</v>
      </c>
      <c r="AO9" s="317" t="n">
        <v>9.5</v>
      </c>
      <c r="AP9" s="318" t="s">
        <v>91</v>
      </c>
      <c r="AQ9" s="312" t="n">
        <v>12.8</v>
      </c>
      <c r="AR9" s="319" t="s">
        <v>91</v>
      </c>
      <c r="AS9" s="312" t="n">
        <v>14.4</v>
      </c>
      <c r="AT9" s="320" t="s">
        <v>100</v>
      </c>
      <c r="AU9" s="312" t="n">
        <v>-7.2</v>
      </c>
      <c r="AV9" s="321" t="s">
        <v>100</v>
      </c>
      <c r="AW9" s="315" t="n">
        <v>-6</v>
      </c>
      <c r="AX9" s="320" t="s">
        <v>100</v>
      </c>
      <c r="AY9" s="312" t="n">
        <v>1.5</v>
      </c>
      <c r="AZ9" s="322" t="s">
        <v>100</v>
      </c>
      <c r="BA9" s="323" t="n">
        <v>0.2</v>
      </c>
    </row>
    <row r="10" s="257" customFormat="true" ht="39.95" hidden="false" customHeight="true" outlineLevel="0" collapsed="false">
      <c r="A10" s="324" t="s">
        <v>19</v>
      </c>
      <c r="B10" s="325" t="s">
        <v>91</v>
      </c>
      <c r="C10" s="326" t="n">
        <v>27.9</v>
      </c>
      <c r="D10" s="327" t="s">
        <v>91</v>
      </c>
      <c r="E10" s="326" t="n">
        <v>21.5</v>
      </c>
      <c r="F10" s="328" t="s">
        <v>91</v>
      </c>
      <c r="G10" s="326" t="n">
        <v>5.3</v>
      </c>
      <c r="H10" s="327" t="s">
        <v>91</v>
      </c>
      <c r="I10" s="329" t="n">
        <v>31.9</v>
      </c>
      <c r="J10" s="328" t="s">
        <v>91</v>
      </c>
      <c r="K10" s="326" t="n">
        <v>35.1</v>
      </c>
      <c r="L10" s="330" t="s">
        <v>91</v>
      </c>
      <c r="M10" s="331" t="n">
        <v>38.3</v>
      </c>
      <c r="N10" s="332" t="s">
        <v>91</v>
      </c>
      <c r="O10" s="326" t="n">
        <v>23.1</v>
      </c>
      <c r="P10" s="333" t="s">
        <v>91</v>
      </c>
      <c r="Q10" s="326" t="n">
        <v>24.2</v>
      </c>
      <c r="R10" s="334" t="s">
        <v>100</v>
      </c>
      <c r="S10" s="326" t="n">
        <v>16.5</v>
      </c>
      <c r="T10" s="335" t="s">
        <v>100</v>
      </c>
      <c r="U10" s="329" t="n">
        <v>-11.4</v>
      </c>
      <c r="V10" s="334" t="s">
        <v>100</v>
      </c>
      <c r="W10" s="326" t="n">
        <v>20.9</v>
      </c>
      <c r="X10" s="336" t="s">
        <v>100</v>
      </c>
      <c r="Y10" s="337" t="n">
        <v>-0.6</v>
      </c>
      <c r="AA10" s="203"/>
      <c r="AC10" s="324" t="s">
        <v>19</v>
      </c>
      <c r="AD10" s="325" t="s">
        <v>91</v>
      </c>
      <c r="AE10" s="326" t="n">
        <v>10.3</v>
      </c>
      <c r="AF10" s="327" t="s">
        <v>91</v>
      </c>
      <c r="AG10" s="326" t="n">
        <v>13.5</v>
      </c>
      <c r="AH10" s="328" t="s">
        <v>91</v>
      </c>
      <c r="AI10" s="326" t="n">
        <v>8</v>
      </c>
      <c r="AJ10" s="327" t="s">
        <v>91</v>
      </c>
      <c r="AK10" s="329" t="n">
        <v>11.5</v>
      </c>
      <c r="AL10" s="328" t="s">
        <v>91</v>
      </c>
      <c r="AM10" s="326" t="n">
        <v>7.7</v>
      </c>
      <c r="AN10" s="330" t="s">
        <v>91</v>
      </c>
      <c r="AO10" s="331" t="n">
        <v>17</v>
      </c>
      <c r="AP10" s="332" t="s">
        <v>91</v>
      </c>
      <c r="AQ10" s="326" t="n">
        <v>18.7</v>
      </c>
      <c r="AR10" s="333" t="s">
        <v>91</v>
      </c>
      <c r="AS10" s="326" t="n">
        <v>14.1</v>
      </c>
      <c r="AT10" s="334" t="s">
        <v>100</v>
      </c>
      <c r="AU10" s="326" t="n">
        <v>-1.4</v>
      </c>
      <c r="AV10" s="335" t="s">
        <v>100</v>
      </c>
      <c r="AW10" s="329" t="n">
        <v>-11.7</v>
      </c>
      <c r="AX10" s="334" t="s">
        <v>100</v>
      </c>
      <c r="AY10" s="326" t="n">
        <v>7.1</v>
      </c>
      <c r="AZ10" s="336" t="s">
        <v>100</v>
      </c>
      <c r="BA10" s="337" t="n">
        <v>-6.4</v>
      </c>
    </row>
    <row r="11" s="257" customFormat="true" ht="39.95" hidden="false" customHeight="true" outlineLevel="0" collapsed="false">
      <c r="A11" s="338" t="s">
        <v>162</v>
      </c>
      <c r="B11" s="339" t="s">
        <v>91</v>
      </c>
      <c r="C11" s="326" t="n">
        <v>5.4</v>
      </c>
      <c r="D11" s="327" t="s">
        <v>91</v>
      </c>
      <c r="E11" s="326" t="n">
        <v>7.7</v>
      </c>
      <c r="F11" s="328" t="s">
        <v>91</v>
      </c>
      <c r="G11" s="326" t="n">
        <v>-2.4</v>
      </c>
      <c r="H11" s="327" t="s">
        <v>91</v>
      </c>
      <c r="I11" s="329" t="n">
        <v>15.4</v>
      </c>
      <c r="J11" s="328" t="s">
        <v>91</v>
      </c>
      <c r="K11" s="326" t="n">
        <v>5.3</v>
      </c>
      <c r="L11" s="330" t="s">
        <v>91</v>
      </c>
      <c r="M11" s="331" t="n">
        <v>15.1</v>
      </c>
      <c r="N11" s="332" t="s">
        <v>91</v>
      </c>
      <c r="O11" s="326" t="n">
        <v>5.2</v>
      </c>
      <c r="P11" s="333" t="s">
        <v>91</v>
      </c>
      <c r="Q11" s="326" t="n">
        <v>17</v>
      </c>
      <c r="R11" s="334" t="s">
        <v>100</v>
      </c>
      <c r="S11" s="326" t="n">
        <v>-7.7</v>
      </c>
      <c r="T11" s="335" t="s">
        <v>100</v>
      </c>
      <c r="U11" s="329" t="n">
        <v>-13.1</v>
      </c>
      <c r="V11" s="334" t="s">
        <v>100</v>
      </c>
      <c r="W11" s="326" t="n">
        <v>-1.6</v>
      </c>
      <c r="X11" s="336" t="s">
        <v>100</v>
      </c>
      <c r="Y11" s="337" t="n">
        <v>-9.3</v>
      </c>
      <c r="AA11" s="203"/>
      <c r="AC11" s="338" t="s">
        <v>162</v>
      </c>
      <c r="AD11" s="339" t="s">
        <v>91</v>
      </c>
      <c r="AE11" s="326" t="n">
        <v>-5.1</v>
      </c>
      <c r="AF11" s="327" t="s">
        <v>91</v>
      </c>
      <c r="AG11" s="326" t="n">
        <v>-1.3</v>
      </c>
      <c r="AH11" s="328" t="s">
        <v>91</v>
      </c>
      <c r="AI11" s="326" t="n">
        <v>13.4</v>
      </c>
      <c r="AJ11" s="327" t="s">
        <v>91</v>
      </c>
      <c r="AK11" s="329" t="n">
        <v>16.9</v>
      </c>
      <c r="AL11" s="328" t="s">
        <v>91</v>
      </c>
      <c r="AM11" s="326" t="n">
        <v>2.4</v>
      </c>
      <c r="AN11" s="330" t="s">
        <v>91</v>
      </c>
      <c r="AO11" s="331" t="n">
        <v>6.1</v>
      </c>
      <c r="AP11" s="332" t="s">
        <v>91</v>
      </c>
      <c r="AQ11" s="326" t="n">
        <v>-6.1</v>
      </c>
      <c r="AR11" s="333" t="s">
        <v>91</v>
      </c>
      <c r="AS11" s="326" t="n">
        <v>6.2</v>
      </c>
      <c r="AT11" s="334" t="s">
        <v>100</v>
      </c>
      <c r="AU11" s="326" t="n">
        <v>-22.3</v>
      </c>
      <c r="AV11" s="335" t="s">
        <v>100</v>
      </c>
      <c r="AW11" s="329" t="n">
        <v>-17.2</v>
      </c>
      <c r="AX11" s="334" t="s">
        <v>100</v>
      </c>
      <c r="AY11" s="326" t="n">
        <v>2.7</v>
      </c>
      <c r="AZ11" s="336" t="s">
        <v>100</v>
      </c>
      <c r="BA11" s="337" t="n">
        <v>4</v>
      </c>
    </row>
    <row r="12" s="257" customFormat="true" ht="39.95" hidden="false" customHeight="true" outlineLevel="0" collapsed="false">
      <c r="A12" s="324" t="s">
        <v>163</v>
      </c>
      <c r="B12" s="325" t="s">
        <v>91</v>
      </c>
      <c r="C12" s="326" t="n">
        <v>25.8</v>
      </c>
      <c r="D12" s="327" t="s">
        <v>91</v>
      </c>
      <c r="E12" s="326" t="n">
        <v>22.6</v>
      </c>
      <c r="F12" s="328" t="s">
        <v>91</v>
      </c>
      <c r="G12" s="326" t="n">
        <v>8.8</v>
      </c>
      <c r="H12" s="327" t="s">
        <v>91</v>
      </c>
      <c r="I12" s="329" t="n">
        <v>33.4</v>
      </c>
      <c r="J12" s="328" t="s">
        <v>91</v>
      </c>
      <c r="K12" s="326" t="n">
        <v>8.6</v>
      </c>
      <c r="L12" s="330" t="s">
        <v>91</v>
      </c>
      <c r="M12" s="331" t="n">
        <v>28.6</v>
      </c>
      <c r="N12" s="332" t="s">
        <v>91</v>
      </c>
      <c r="O12" s="326" t="n">
        <v>10.5</v>
      </c>
      <c r="P12" s="333" t="s">
        <v>91</v>
      </c>
      <c r="Q12" s="326" t="n">
        <v>18.4</v>
      </c>
      <c r="R12" s="334" t="s">
        <v>100</v>
      </c>
      <c r="S12" s="326" t="n">
        <v>12.9</v>
      </c>
      <c r="T12" s="335" t="s">
        <v>100</v>
      </c>
      <c r="U12" s="329" t="n">
        <v>-12.9</v>
      </c>
      <c r="V12" s="334" t="s">
        <v>100</v>
      </c>
      <c r="W12" s="326" t="n">
        <v>22.6</v>
      </c>
      <c r="X12" s="336" t="s">
        <v>100</v>
      </c>
      <c r="Y12" s="337" t="n">
        <v>0</v>
      </c>
      <c r="AA12" s="203"/>
      <c r="AC12" s="324" t="s">
        <v>163</v>
      </c>
      <c r="AD12" s="325" t="s">
        <v>91</v>
      </c>
      <c r="AE12" s="326" t="n">
        <v>-4.1</v>
      </c>
      <c r="AF12" s="327" t="s">
        <v>91</v>
      </c>
      <c r="AG12" s="326" t="n">
        <v>-4.1</v>
      </c>
      <c r="AH12" s="328" t="s">
        <v>91</v>
      </c>
      <c r="AI12" s="326" t="n">
        <v>0</v>
      </c>
      <c r="AJ12" s="327" t="s">
        <v>91</v>
      </c>
      <c r="AK12" s="329" t="n">
        <v>23.1</v>
      </c>
      <c r="AL12" s="328" t="s">
        <v>91</v>
      </c>
      <c r="AM12" s="326" t="n">
        <v>-8</v>
      </c>
      <c r="AN12" s="330" t="s">
        <v>91</v>
      </c>
      <c r="AO12" s="331" t="n">
        <v>8</v>
      </c>
      <c r="AP12" s="332" t="s">
        <v>91</v>
      </c>
      <c r="AQ12" s="326" t="n">
        <v>7.7</v>
      </c>
      <c r="AR12" s="333" t="s">
        <v>91</v>
      </c>
      <c r="AS12" s="326" t="n">
        <v>3.8</v>
      </c>
      <c r="AT12" s="334" t="s">
        <v>100</v>
      </c>
      <c r="AU12" s="326" t="n">
        <v>-7.4</v>
      </c>
      <c r="AV12" s="335" t="s">
        <v>100</v>
      </c>
      <c r="AW12" s="329" t="n">
        <v>-3.3</v>
      </c>
      <c r="AX12" s="334" t="s">
        <v>100</v>
      </c>
      <c r="AY12" s="326" t="n">
        <v>11.1</v>
      </c>
      <c r="AZ12" s="336" t="s">
        <v>100</v>
      </c>
      <c r="BA12" s="337" t="n">
        <v>15.2</v>
      </c>
    </row>
    <row r="13" s="257" customFormat="true" ht="39.95" hidden="false" customHeight="true" outlineLevel="0" collapsed="false">
      <c r="A13" s="338" t="s">
        <v>164</v>
      </c>
      <c r="B13" s="339" t="s">
        <v>91</v>
      </c>
      <c r="C13" s="326" t="n">
        <v>9.1</v>
      </c>
      <c r="D13" s="327" t="s">
        <v>91</v>
      </c>
      <c r="E13" s="326" t="n">
        <v>0.9</v>
      </c>
      <c r="F13" s="328" t="s">
        <v>91</v>
      </c>
      <c r="G13" s="326" t="n">
        <v>6.6</v>
      </c>
      <c r="H13" s="327" t="s">
        <v>91</v>
      </c>
      <c r="I13" s="329" t="n">
        <v>24.5</v>
      </c>
      <c r="J13" s="328" t="s">
        <v>91</v>
      </c>
      <c r="K13" s="326" t="n">
        <v>23.7</v>
      </c>
      <c r="L13" s="330" t="s">
        <v>91</v>
      </c>
      <c r="M13" s="331" t="n">
        <v>20.1</v>
      </c>
      <c r="N13" s="332" t="s">
        <v>91</v>
      </c>
      <c r="O13" s="326" t="n">
        <v>19.9</v>
      </c>
      <c r="P13" s="333" t="s">
        <v>91</v>
      </c>
      <c r="Q13" s="326" t="n">
        <v>23.2</v>
      </c>
      <c r="R13" s="334" t="s">
        <v>100</v>
      </c>
      <c r="S13" s="326" t="n">
        <v>0.9</v>
      </c>
      <c r="T13" s="335" t="s">
        <v>100</v>
      </c>
      <c r="U13" s="329" t="n">
        <v>-8.2</v>
      </c>
      <c r="V13" s="334" t="s">
        <v>100</v>
      </c>
      <c r="W13" s="326" t="n">
        <v>3.2</v>
      </c>
      <c r="X13" s="336" t="s">
        <v>100</v>
      </c>
      <c r="Y13" s="337" t="n">
        <v>2.3</v>
      </c>
      <c r="AA13" s="203"/>
      <c r="AC13" s="338" t="s">
        <v>164</v>
      </c>
      <c r="AD13" s="339" t="s">
        <v>91</v>
      </c>
      <c r="AE13" s="326" t="n">
        <v>2.4</v>
      </c>
      <c r="AF13" s="327" t="s">
        <v>91</v>
      </c>
      <c r="AG13" s="326" t="n">
        <v>0</v>
      </c>
      <c r="AH13" s="328" t="s">
        <v>91</v>
      </c>
      <c r="AI13" s="326" t="n">
        <v>4.6</v>
      </c>
      <c r="AJ13" s="327" t="s">
        <v>91</v>
      </c>
      <c r="AK13" s="329" t="n">
        <v>16.2</v>
      </c>
      <c r="AL13" s="328" t="s">
        <v>91</v>
      </c>
      <c r="AM13" s="326" t="n">
        <v>12.8</v>
      </c>
      <c r="AN13" s="330" t="s">
        <v>91</v>
      </c>
      <c r="AO13" s="331" t="n">
        <v>18</v>
      </c>
      <c r="AP13" s="332" t="s">
        <v>91</v>
      </c>
      <c r="AQ13" s="326" t="n">
        <v>8.4</v>
      </c>
      <c r="AR13" s="333" t="s">
        <v>91</v>
      </c>
      <c r="AS13" s="326" t="n">
        <v>11.6</v>
      </c>
      <c r="AT13" s="334" t="s">
        <v>100</v>
      </c>
      <c r="AU13" s="326" t="n">
        <v>-6</v>
      </c>
      <c r="AV13" s="335" t="s">
        <v>100</v>
      </c>
      <c r="AW13" s="329" t="n">
        <v>-8.4</v>
      </c>
      <c r="AX13" s="334" t="s">
        <v>100</v>
      </c>
      <c r="AY13" s="326" t="n">
        <v>2.7</v>
      </c>
      <c r="AZ13" s="336" t="s">
        <v>100</v>
      </c>
      <c r="BA13" s="337" t="n">
        <v>2.7</v>
      </c>
    </row>
    <row r="14" s="257" customFormat="true" ht="39.95" hidden="false" customHeight="true" outlineLevel="0" collapsed="false">
      <c r="A14" s="338" t="s">
        <v>27</v>
      </c>
      <c r="B14" s="339" t="s">
        <v>91</v>
      </c>
      <c r="C14" s="326" t="n">
        <v>22.5</v>
      </c>
      <c r="D14" s="327" t="s">
        <v>91</v>
      </c>
      <c r="E14" s="326" t="n">
        <v>5.4</v>
      </c>
      <c r="F14" s="328" t="s">
        <v>91</v>
      </c>
      <c r="G14" s="326" t="n">
        <v>-1.4</v>
      </c>
      <c r="H14" s="327" t="s">
        <v>91</v>
      </c>
      <c r="I14" s="329" t="n">
        <v>23.2</v>
      </c>
      <c r="J14" s="328" t="s">
        <v>91</v>
      </c>
      <c r="K14" s="326" t="n">
        <v>27.3</v>
      </c>
      <c r="L14" s="330" t="s">
        <v>91</v>
      </c>
      <c r="M14" s="331" t="n">
        <v>25.8</v>
      </c>
      <c r="N14" s="332" t="s">
        <v>91</v>
      </c>
      <c r="O14" s="326" t="n">
        <v>26.5</v>
      </c>
      <c r="P14" s="333" t="s">
        <v>91</v>
      </c>
      <c r="Q14" s="326" t="n">
        <v>33.8</v>
      </c>
      <c r="R14" s="334" t="s">
        <v>100</v>
      </c>
      <c r="S14" s="326" t="n">
        <v>3.3</v>
      </c>
      <c r="T14" s="335" t="s">
        <v>100</v>
      </c>
      <c r="U14" s="329" t="n">
        <v>-19.2</v>
      </c>
      <c r="V14" s="334" t="s">
        <v>100</v>
      </c>
      <c r="W14" s="326" t="n">
        <v>0</v>
      </c>
      <c r="X14" s="336" t="s">
        <v>100</v>
      </c>
      <c r="Y14" s="337" t="n">
        <v>-5.4</v>
      </c>
      <c r="AA14" s="203"/>
      <c r="AC14" s="338" t="s">
        <v>27</v>
      </c>
      <c r="AD14" s="339" t="s">
        <v>91</v>
      </c>
      <c r="AE14" s="326" t="n">
        <v>7.5</v>
      </c>
      <c r="AF14" s="327" t="s">
        <v>91</v>
      </c>
      <c r="AG14" s="326" t="n">
        <v>5.7</v>
      </c>
      <c r="AH14" s="328" t="s">
        <v>91</v>
      </c>
      <c r="AI14" s="326" t="n">
        <v>2.4</v>
      </c>
      <c r="AJ14" s="327" t="s">
        <v>91</v>
      </c>
      <c r="AK14" s="329" t="n">
        <v>14.6</v>
      </c>
      <c r="AL14" s="328" t="s">
        <v>91</v>
      </c>
      <c r="AM14" s="326" t="n">
        <v>2.1</v>
      </c>
      <c r="AN14" s="330" t="s">
        <v>91</v>
      </c>
      <c r="AO14" s="331" t="n">
        <v>8.5</v>
      </c>
      <c r="AP14" s="332" t="s">
        <v>91</v>
      </c>
      <c r="AQ14" s="326" t="n">
        <v>5.2</v>
      </c>
      <c r="AR14" s="333" t="s">
        <v>91</v>
      </c>
      <c r="AS14" s="326" t="n">
        <v>17.9</v>
      </c>
      <c r="AT14" s="334" t="s">
        <v>100</v>
      </c>
      <c r="AU14" s="326" t="n">
        <v>-15</v>
      </c>
      <c r="AV14" s="335" t="s">
        <v>100</v>
      </c>
      <c r="AW14" s="329" t="n">
        <v>-22.5</v>
      </c>
      <c r="AX14" s="334" t="s">
        <v>100</v>
      </c>
      <c r="AY14" s="326" t="n">
        <v>5</v>
      </c>
      <c r="AZ14" s="336" t="s">
        <v>100</v>
      </c>
      <c r="BA14" s="337" t="n">
        <v>-0.7</v>
      </c>
    </row>
    <row r="15" s="257" customFormat="true" ht="39.95" hidden="false" customHeight="true" outlineLevel="0" collapsed="false">
      <c r="A15" s="338" t="s">
        <v>165</v>
      </c>
      <c r="B15" s="339" t="s">
        <v>91</v>
      </c>
      <c r="C15" s="326" t="n">
        <v>13</v>
      </c>
      <c r="D15" s="327" t="s">
        <v>91</v>
      </c>
      <c r="E15" s="326" t="n">
        <v>11.8</v>
      </c>
      <c r="F15" s="328" t="s">
        <v>91</v>
      </c>
      <c r="G15" s="326" t="n">
        <v>1.6</v>
      </c>
      <c r="H15" s="327" t="s">
        <v>91</v>
      </c>
      <c r="I15" s="329" t="n">
        <v>36</v>
      </c>
      <c r="J15" s="328" t="s">
        <v>91</v>
      </c>
      <c r="K15" s="326" t="n">
        <v>-1.5</v>
      </c>
      <c r="L15" s="330" t="s">
        <v>91</v>
      </c>
      <c r="M15" s="331" t="n">
        <v>21.1</v>
      </c>
      <c r="N15" s="332" t="s">
        <v>91</v>
      </c>
      <c r="O15" s="326" t="n">
        <v>18.1</v>
      </c>
      <c r="P15" s="333" t="s">
        <v>91</v>
      </c>
      <c r="Q15" s="326" t="n">
        <v>32.4</v>
      </c>
      <c r="R15" s="334" t="s">
        <v>100</v>
      </c>
      <c r="S15" s="326" t="n">
        <v>7.4</v>
      </c>
      <c r="T15" s="335" t="s">
        <v>100</v>
      </c>
      <c r="U15" s="329" t="n">
        <v>-5.6</v>
      </c>
      <c r="V15" s="334" t="s">
        <v>100</v>
      </c>
      <c r="W15" s="326" t="n">
        <v>20.9</v>
      </c>
      <c r="X15" s="336" t="s">
        <v>100</v>
      </c>
      <c r="Y15" s="337" t="n">
        <v>9.1</v>
      </c>
      <c r="AA15" s="203"/>
      <c r="AC15" s="338" t="s">
        <v>165</v>
      </c>
      <c r="AD15" s="339" t="s">
        <v>91</v>
      </c>
      <c r="AE15" s="326" t="n">
        <v>2.2</v>
      </c>
      <c r="AF15" s="327" t="s">
        <v>91</v>
      </c>
      <c r="AG15" s="326" t="n">
        <v>-4.6</v>
      </c>
      <c r="AH15" s="328" t="s">
        <v>91</v>
      </c>
      <c r="AI15" s="326" t="n">
        <v>17.2</v>
      </c>
      <c r="AJ15" s="327" t="s">
        <v>91</v>
      </c>
      <c r="AK15" s="329" t="n">
        <v>20</v>
      </c>
      <c r="AL15" s="328" t="s">
        <v>91</v>
      </c>
      <c r="AM15" s="326" t="n">
        <v>-8.9</v>
      </c>
      <c r="AN15" s="330" t="s">
        <v>91</v>
      </c>
      <c r="AO15" s="331" t="n">
        <v>-2.2</v>
      </c>
      <c r="AP15" s="332" t="s">
        <v>91</v>
      </c>
      <c r="AQ15" s="326" t="n">
        <v>13.1</v>
      </c>
      <c r="AR15" s="333" t="s">
        <v>91</v>
      </c>
      <c r="AS15" s="326" t="n">
        <v>15.8</v>
      </c>
      <c r="AT15" s="334" t="s">
        <v>100</v>
      </c>
      <c r="AU15" s="326" t="n">
        <v>2.2</v>
      </c>
      <c r="AV15" s="335" t="s">
        <v>100</v>
      </c>
      <c r="AW15" s="329" t="n">
        <v>0</v>
      </c>
      <c r="AX15" s="334" t="s">
        <v>100</v>
      </c>
      <c r="AY15" s="326" t="n">
        <v>2.2</v>
      </c>
      <c r="AZ15" s="336" t="s">
        <v>100</v>
      </c>
      <c r="BA15" s="337" t="n">
        <v>6.8</v>
      </c>
    </row>
    <row r="16" s="257" customFormat="true" ht="39.95" hidden="false" customHeight="true" outlineLevel="0" collapsed="false">
      <c r="A16" s="338" t="s">
        <v>31</v>
      </c>
      <c r="B16" s="339" t="s">
        <v>91</v>
      </c>
      <c r="C16" s="326" t="n">
        <v>0</v>
      </c>
      <c r="D16" s="327" t="s">
        <v>91</v>
      </c>
      <c r="E16" s="326" t="n">
        <v>-1.2</v>
      </c>
      <c r="F16" s="328" t="s">
        <v>91</v>
      </c>
      <c r="G16" s="326" t="n">
        <v>17.4</v>
      </c>
      <c r="H16" s="327" t="s">
        <v>91</v>
      </c>
      <c r="I16" s="329" t="n">
        <v>30.5</v>
      </c>
      <c r="J16" s="328" t="s">
        <v>91</v>
      </c>
      <c r="K16" s="326" t="n">
        <v>7.1</v>
      </c>
      <c r="L16" s="330" t="s">
        <v>91</v>
      </c>
      <c r="M16" s="331" t="n">
        <v>24.7</v>
      </c>
      <c r="N16" s="332" t="s">
        <v>91</v>
      </c>
      <c r="O16" s="326" t="n">
        <v>21.2</v>
      </c>
      <c r="P16" s="333" t="s">
        <v>91</v>
      </c>
      <c r="Q16" s="326" t="n">
        <v>27.8</v>
      </c>
      <c r="R16" s="334" t="s">
        <v>100</v>
      </c>
      <c r="S16" s="326" t="n">
        <v>-2.2</v>
      </c>
      <c r="T16" s="335" t="s">
        <v>100</v>
      </c>
      <c r="U16" s="329" t="n">
        <v>-2.2</v>
      </c>
      <c r="V16" s="334" t="s">
        <v>100</v>
      </c>
      <c r="W16" s="326" t="n">
        <v>2.3</v>
      </c>
      <c r="X16" s="336" t="s">
        <v>100</v>
      </c>
      <c r="Y16" s="337" t="n">
        <v>3.5</v>
      </c>
      <c r="AA16" s="203"/>
      <c r="AC16" s="338" t="s">
        <v>31</v>
      </c>
      <c r="AD16" s="339" t="s">
        <v>91</v>
      </c>
      <c r="AE16" s="326" t="n">
        <v>0</v>
      </c>
      <c r="AF16" s="327" t="s">
        <v>91</v>
      </c>
      <c r="AG16" s="326" t="n">
        <v>-4.9</v>
      </c>
      <c r="AH16" s="328" t="s">
        <v>91</v>
      </c>
      <c r="AI16" s="326" t="n">
        <v>11.6</v>
      </c>
      <c r="AJ16" s="327" t="s">
        <v>91</v>
      </c>
      <c r="AK16" s="329" t="n">
        <v>28</v>
      </c>
      <c r="AL16" s="328" t="s">
        <v>91</v>
      </c>
      <c r="AM16" s="326" t="n">
        <v>3</v>
      </c>
      <c r="AN16" s="330" t="s">
        <v>91</v>
      </c>
      <c r="AO16" s="331" t="n">
        <v>19.4</v>
      </c>
      <c r="AP16" s="332" t="s">
        <v>91</v>
      </c>
      <c r="AQ16" s="326" t="n">
        <v>14.5</v>
      </c>
      <c r="AR16" s="333" t="s">
        <v>91</v>
      </c>
      <c r="AS16" s="326" t="n">
        <v>26.1</v>
      </c>
      <c r="AT16" s="334" t="s">
        <v>100</v>
      </c>
      <c r="AU16" s="326" t="n">
        <v>-9</v>
      </c>
      <c r="AV16" s="335" t="s">
        <v>100</v>
      </c>
      <c r="AW16" s="329" t="n">
        <v>-9</v>
      </c>
      <c r="AX16" s="334" t="s">
        <v>100</v>
      </c>
      <c r="AY16" s="326" t="n">
        <v>-9</v>
      </c>
      <c r="AZ16" s="336" t="s">
        <v>100</v>
      </c>
      <c r="BA16" s="337" t="n">
        <v>-4.1</v>
      </c>
    </row>
    <row r="17" s="257" customFormat="true" ht="39.95" hidden="false" customHeight="true" outlineLevel="0" collapsed="false">
      <c r="A17" s="338" t="s">
        <v>166</v>
      </c>
      <c r="B17" s="339" t="s">
        <v>91</v>
      </c>
      <c r="C17" s="326" t="n">
        <v>11.4</v>
      </c>
      <c r="D17" s="327" t="s">
        <v>91</v>
      </c>
      <c r="E17" s="326" t="n">
        <v>12.9</v>
      </c>
      <c r="F17" s="328" t="s">
        <v>91</v>
      </c>
      <c r="G17" s="326" t="n">
        <v>9</v>
      </c>
      <c r="H17" s="327" t="s">
        <v>91</v>
      </c>
      <c r="I17" s="329" t="n">
        <v>25.8</v>
      </c>
      <c r="J17" s="328" t="s">
        <v>91</v>
      </c>
      <c r="K17" s="326" t="n">
        <v>0</v>
      </c>
      <c r="L17" s="330" t="s">
        <v>91</v>
      </c>
      <c r="M17" s="331" t="n">
        <v>13</v>
      </c>
      <c r="N17" s="332" t="s">
        <v>91</v>
      </c>
      <c r="O17" s="326" t="n">
        <v>37.8</v>
      </c>
      <c r="P17" s="333" t="s">
        <v>91</v>
      </c>
      <c r="Q17" s="326" t="n">
        <v>40.8</v>
      </c>
      <c r="R17" s="334" t="s">
        <v>100</v>
      </c>
      <c r="S17" s="326" t="n">
        <v>8.1</v>
      </c>
      <c r="T17" s="335" t="s">
        <v>100</v>
      </c>
      <c r="U17" s="329" t="n">
        <v>-3.3</v>
      </c>
      <c r="V17" s="334" t="s">
        <v>100</v>
      </c>
      <c r="W17" s="326" t="n">
        <v>2.3</v>
      </c>
      <c r="X17" s="336" t="s">
        <v>100</v>
      </c>
      <c r="Y17" s="337" t="n">
        <v>-10.6</v>
      </c>
      <c r="AA17" s="203"/>
      <c r="AC17" s="338" t="s">
        <v>166</v>
      </c>
      <c r="AD17" s="339" t="s">
        <v>91</v>
      </c>
      <c r="AE17" s="326" t="n">
        <v>0</v>
      </c>
      <c r="AF17" s="327" t="s">
        <v>91</v>
      </c>
      <c r="AG17" s="326" t="n">
        <v>3.8</v>
      </c>
      <c r="AH17" s="328" t="s">
        <v>91</v>
      </c>
      <c r="AI17" s="326" t="n">
        <v>-1.8</v>
      </c>
      <c r="AJ17" s="327" t="s">
        <v>91</v>
      </c>
      <c r="AK17" s="329" t="n">
        <v>10.5</v>
      </c>
      <c r="AL17" s="328" t="s">
        <v>91</v>
      </c>
      <c r="AM17" s="326" t="n">
        <v>6.8</v>
      </c>
      <c r="AN17" s="330" t="s">
        <v>91</v>
      </c>
      <c r="AO17" s="331" t="n">
        <v>10.1</v>
      </c>
      <c r="AP17" s="332" t="s">
        <v>91</v>
      </c>
      <c r="AQ17" s="326" t="n">
        <v>32.8</v>
      </c>
      <c r="AR17" s="333" t="s">
        <v>91</v>
      </c>
      <c r="AS17" s="326" t="n">
        <v>28.1</v>
      </c>
      <c r="AT17" s="334" t="s">
        <v>100</v>
      </c>
      <c r="AU17" s="326" t="n">
        <v>-5.1</v>
      </c>
      <c r="AV17" s="335" t="s">
        <v>100</v>
      </c>
      <c r="AW17" s="329" t="n">
        <v>-5.1</v>
      </c>
      <c r="AX17" s="334" t="s">
        <v>100</v>
      </c>
      <c r="AY17" s="326" t="n">
        <v>1.7</v>
      </c>
      <c r="AZ17" s="336" t="s">
        <v>100</v>
      </c>
      <c r="BA17" s="337" t="n">
        <v>-2.1</v>
      </c>
    </row>
    <row r="18" s="257" customFormat="true" ht="39.95" hidden="false" customHeight="true" outlineLevel="0" collapsed="false">
      <c r="A18" s="324" t="s">
        <v>116</v>
      </c>
      <c r="B18" s="339" t="s">
        <v>91</v>
      </c>
      <c r="C18" s="326" t="n">
        <v>24.4</v>
      </c>
      <c r="D18" s="327" t="s">
        <v>91</v>
      </c>
      <c r="E18" s="326" t="n">
        <v>20.6</v>
      </c>
      <c r="F18" s="328" t="s">
        <v>91</v>
      </c>
      <c r="G18" s="326" t="n">
        <v>12</v>
      </c>
      <c r="H18" s="327" t="s">
        <v>91</v>
      </c>
      <c r="I18" s="329" t="n">
        <v>31.2</v>
      </c>
      <c r="J18" s="328" t="s">
        <v>91</v>
      </c>
      <c r="K18" s="326" t="n">
        <v>13.1</v>
      </c>
      <c r="L18" s="330" t="s">
        <v>91</v>
      </c>
      <c r="M18" s="331" t="n">
        <v>24.6</v>
      </c>
      <c r="N18" s="332" t="s">
        <v>91</v>
      </c>
      <c r="O18" s="326" t="n">
        <v>28.2</v>
      </c>
      <c r="P18" s="333" t="s">
        <v>91</v>
      </c>
      <c r="Q18" s="326" t="n">
        <v>23.2</v>
      </c>
      <c r="R18" s="334" t="s">
        <v>100</v>
      </c>
      <c r="S18" s="326" t="n">
        <v>7.2</v>
      </c>
      <c r="T18" s="335" t="s">
        <v>100</v>
      </c>
      <c r="U18" s="329" t="n">
        <v>-17.2</v>
      </c>
      <c r="V18" s="334" t="s">
        <v>100</v>
      </c>
      <c r="W18" s="326" t="n">
        <v>8.4</v>
      </c>
      <c r="X18" s="336" t="s">
        <v>100</v>
      </c>
      <c r="Y18" s="337" t="n">
        <v>-12.2</v>
      </c>
      <c r="AA18" s="203"/>
      <c r="AC18" s="324" t="s">
        <v>116</v>
      </c>
      <c r="AD18" s="339" t="s">
        <v>91</v>
      </c>
      <c r="AE18" s="326" t="n">
        <v>9</v>
      </c>
      <c r="AF18" s="327" t="s">
        <v>91</v>
      </c>
      <c r="AG18" s="326" t="n">
        <v>6.4</v>
      </c>
      <c r="AH18" s="328" t="s">
        <v>91</v>
      </c>
      <c r="AI18" s="326" t="n">
        <v>0</v>
      </c>
      <c r="AJ18" s="327" t="s">
        <v>91</v>
      </c>
      <c r="AK18" s="329" t="n">
        <v>15.9</v>
      </c>
      <c r="AL18" s="328" t="s">
        <v>91</v>
      </c>
      <c r="AM18" s="326" t="n">
        <v>8.3</v>
      </c>
      <c r="AN18" s="330" t="s">
        <v>91</v>
      </c>
      <c r="AO18" s="331" t="n">
        <v>19</v>
      </c>
      <c r="AP18" s="332" t="s">
        <v>91</v>
      </c>
      <c r="AQ18" s="326" t="n">
        <v>19.1</v>
      </c>
      <c r="AR18" s="333" t="s">
        <v>91</v>
      </c>
      <c r="AS18" s="326" t="n">
        <v>16.9</v>
      </c>
      <c r="AT18" s="334" t="s">
        <v>100</v>
      </c>
      <c r="AU18" s="326" t="n">
        <v>-4.1</v>
      </c>
      <c r="AV18" s="335" t="s">
        <v>100</v>
      </c>
      <c r="AW18" s="329" t="n">
        <v>-13.1</v>
      </c>
      <c r="AX18" s="334" t="s">
        <v>100</v>
      </c>
      <c r="AY18" s="326" t="n">
        <v>3.6</v>
      </c>
      <c r="AZ18" s="336" t="s">
        <v>100</v>
      </c>
      <c r="BA18" s="337" t="n">
        <v>-2.8</v>
      </c>
    </row>
    <row r="19" s="257" customFormat="true" ht="39.95" hidden="false" customHeight="true" outlineLevel="0" collapsed="false">
      <c r="A19" s="338" t="s">
        <v>38</v>
      </c>
      <c r="B19" s="339" t="s">
        <v>91</v>
      </c>
      <c r="C19" s="326" t="n">
        <v>-4.6</v>
      </c>
      <c r="D19" s="327" t="s">
        <v>91</v>
      </c>
      <c r="E19" s="326" t="n">
        <v>-0.3</v>
      </c>
      <c r="F19" s="328" t="s">
        <v>91</v>
      </c>
      <c r="G19" s="326" t="n">
        <v>-5.1</v>
      </c>
      <c r="H19" s="327" t="s">
        <v>91</v>
      </c>
      <c r="I19" s="329" t="n">
        <v>19.8</v>
      </c>
      <c r="J19" s="328" t="s">
        <v>91</v>
      </c>
      <c r="K19" s="326" t="n">
        <v>11.1</v>
      </c>
      <c r="L19" s="330" t="s">
        <v>91</v>
      </c>
      <c r="M19" s="331" t="n">
        <v>23.7</v>
      </c>
      <c r="N19" s="332" t="s">
        <v>91</v>
      </c>
      <c r="O19" s="326" t="n">
        <v>22.4</v>
      </c>
      <c r="P19" s="333" t="s">
        <v>91</v>
      </c>
      <c r="Q19" s="326" t="n">
        <v>19.5</v>
      </c>
      <c r="R19" s="334" t="s">
        <v>100</v>
      </c>
      <c r="S19" s="326" t="n">
        <v>-5</v>
      </c>
      <c r="T19" s="335" t="s">
        <v>100</v>
      </c>
      <c r="U19" s="329" t="n">
        <v>-0.4</v>
      </c>
      <c r="V19" s="334" t="s">
        <v>100</v>
      </c>
      <c r="W19" s="326" t="n">
        <v>-1.5</v>
      </c>
      <c r="X19" s="336" t="s">
        <v>100</v>
      </c>
      <c r="Y19" s="337" t="n">
        <v>-1.2</v>
      </c>
      <c r="AA19" s="203"/>
      <c r="AC19" s="338" t="s">
        <v>38</v>
      </c>
      <c r="AD19" s="339" t="s">
        <v>91</v>
      </c>
      <c r="AE19" s="326" t="n">
        <v>-13.3</v>
      </c>
      <c r="AF19" s="327" t="s">
        <v>91</v>
      </c>
      <c r="AG19" s="326" t="n">
        <v>-2.4</v>
      </c>
      <c r="AH19" s="328" t="s">
        <v>91</v>
      </c>
      <c r="AI19" s="326" t="n">
        <v>-3.2</v>
      </c>
      <c r="AJ19" s="327" t="s">
        <v>91</v>
      </c>
      <c r="AK19" s="329" t="n">
        <v>14.4</v>
      </c>
      <c r="AL19" s="328" t="s">
        <v>91</v>
      </c>
      <c r="AM19" s="326" t="n">
        <v>5.9</v>
      </c>
      <c r="AN19" s="330" t="s">
        <v>91</v>
      </c>
      <c r="AO19" s="331" t="n">
        <v>12.4</v>
      </c>
      <c r="AP19" s="332" t="s">
        <v>91</v>
      </c>
      <c r="AQ19" s="326" t="n">
        <v>9.4</v>
      </c>
      <c r="AR19" s="333" t="s">
        <v>91</v>
      </c>
      <c r="AS19" s="326" t="n">
        <v>8.6</v>
      </c>
      <c r="AT19" s="334" t="s">
        <v>100</v>
      </c>
      <c r="AU19" s="326" t="n">
        <v>-16.8</v>
      </c>
      <c r="AV19" s="335" t="s">
        <v>100</v>
      </c>
      <c r="AW19" s="329" t="n">
        <v>-3.5</v>
      </c>
      <c r="AX19" s="334" t="s">
        <v>100</v>
      </c>
      <c r="AY19" s="326" t="n">
        <v>-7.7</v>
      </c>
      <c r="AZ19" s="336" t="s">
        <v>100</v>
      </c>
      <c r="BA19" s="337" t="n">
        <v>-5.3</v>
      </c>
    </row>
    <row r="20" s="257" customFormat="true" ht="39.95" hidden="false" customHeight="true" outlineLevel="0" collapsed="false">
      <c r="A20" s="338" t="s">
        <v>40</v>
      </c>
      <c r="B20" s="339" t="s">
        <v>91</v>
      </c>
      <c r="C20" s="326" t="n">
        <v>9.7</v>
      </c>
      <c r="D20" s="327" t="s">
        <v>91</v>
      </c>
      <c r="E20" s="326" t="n">
        <v>7.8</v>
      </c>
      <c r="F20" s="328" t="s">
        <v>91</v>
      </c>
      <c r="G20" s="326" t="n">
        <v>11.9</v>
      </c>
      <c r="H20" s="327" t="s">
        <v>91</v>
      </c>
      <c r="I20" s="329" t="n">
        <v>13.1</v>
      </c>
      <c r="J20" s="328" t="s">
        <v>91</v>
      </c>
      <c r="K20" s="326" t="n">
        <v>-38.9</v>
      </c>
      <c r="L20" s="330" t="s">
        <v>91</v>
      </c>
      <c r="M20" s="331" t="n">
        <v>-1.4</v>
      </c>
      <c r="N20" s="332" t="s">
        <v>91</v>
      </c>
      <c r="O20" s="326" t="n">
        <v>31.4</v>
      </c>
      <c r="P20" s="333" t="s">
        <v>91</v>
      </c>
      <c r="Q20" s="326" t="n">
        <v>42.4</v>
      </c>
      <c r="R20" s="334" t="s">
        <v>100</v>
      </c>
      <c r="S20" s="326" t="n">
        <v>5.1</v>
      </c>
      <c r="T20" s="335" t="s">
        <v>100</v>
      </c>
      <c r="U20" s="329" t="n">
        <v>-4.6</v>
      </c>
      <c r="V20" s="334" t="s">
        <v>100</v>
      </c>
      <c r="W20" s="326" t="n">
        <v>19.6</v>
      </c>
      <c r="X20" s="336" t="s">
        <v>100</v>
      </c>
      <c r="Y20" s="337" t="n">
        <v>11.8</v>
      </c>
      <c r="AA20" s="203"/>
      <c r="AC20" s="338" t="s">
        <v>40</v>
      </c>
      <c r="AD20" s="339" t="s">
        <v>91</v>
      </c>
      <c r="AE20" s="326" t="n">
        <v>-1.1</v>
      </c>
      <c r="AF20" s="327" t="s">
        <v>91</v>
      </c>
      <c r="AG20" s="326" t="n">
        <v>1.8</v>
      </c>
      <c r="AH20" s="328" t="s">
        <v>91</v>
      </c>
      <c r="AI20" s="326" t="n">
        <v>0.6</v>
      </c>
      <c r="AJ20" s="327" t="s">
        <v>91</v>
      </c>
      <c r="AK20" s="329" t="n">
        <v>4.1</v>
      </c>
      <c r="AL20" s="328" t="s">
        <v>91</v>
      </c>
      <c r="AM20" s="326" t="n">
        <v>-20.5</v>
      </c>
      <c r="AN20" s="330" t="s">
        <v>91</v>
      </c>
      <c r="AO20" s="331" t="n">
        <v>-8.1</v>
      </c>
      <c r="AP20" s="332" t="s">
        <v>91</v>
      </c>
      <c r="AQ20" s="326" t="n">
        <v>14.7</v>
      </c>
      <c r="AR20" s="333" t="s">
        <v>91</v>
      </c>
      <c r="AS20" s="326" t="n">
        <v>18.9</v>
      </c>
      <c r="AT20" s="334" t="s">
        <v>100</v>
      </c>
      <c r="AU20" s="326" t="n">
        <v>1.9</v>
      </c>
      <c r="AV20" s="335" t="s">
        <v>100</v>
      </c>
      <c r="AW20" s="329" t="n">
        <v>3</v>
      </c>
      <c r="AX20" s="334" t="s">
        <v>100</v>
      </c>
      <c r="AY20" s="326" t="n">
        <v>7.6</v>
      </c>
      <c r="AZ20" s="336" t="s">
        <v>100</v>
      </c>
      <c r="BA20" s="337" t="n">
        <v>5.8</v>
      </c>
    </row>
    <row r="21" s="257" customFormat="true" ht="39.95" hidden="false" customHeight="true" outlineLevel="0" collapsed="false">
      <c r="A21" s="340" t="s">
        <v>43</v>
      </c>
      <c r="B21" s="341" t="s">
        <v>91</v>
      </c>
      <c r="C21" s="342" t="n">
        <v>20.6</v>
      </c>
      <c r="D21" s="343" t="s">
        <v>91</v>
      </c>
      <c r="E21" s="342" t="n">
        <v>13</v>
      </c>
      <c r="F21" s="344" t="s">
        <v>91</v>
      </c>
      <c r="G21" s="342" t="n">
        <v>7</v>
      </c>
      <c r="H21" s="343" t="s">
        <v>91</v>
      </c>
      <c r="I21" s="345" t="n">
        <v>28.7</v>
      </c>
      <c r="J21" s="344" t="s">
        <v>91</v>
      </c>
      <c r="K21" s="342" t="n">
        <v>6.8</v>
      </c>
      <c r="L21" s="346" t="s">
        <v>91</v>
      </c>
      <c r="M21" s="347" t="n">
        <v>25.4</v>
      </c>
      <c r="N21" s="348" t="s">
        <v>91</v>
      </c>
      <c r="O21" s="342" t="n">
        <v>38.1</v>
      </c>
      <c r="P21" s="349" t="s">
        <v>91</v>
      </c>
      <c r="Q21" s="342" t="n">
        <v>25.3</v>
      </c>
      <c r="R21" s="350" t="s">
        <v>100</v>
      </c>
      <c r="S21" s="342" t="n">
        <v>1.5</v>
      </c>
      <c r="T21" s="351" t="s">
        <v>100</v>
      </c>
      <c r="U21" s="345" t="n">
        <v>-19.1</v>
      </c>
      <c r="V21" s="350" t="s">
        <v>100</v>
      </c>
      <c r="W21" s="342" t="n">
        <v>10.1</v>
      </c>
      <c r="X21" s="352" t="s">
        <v>100</v>
      </c>
      <c r="Y21" s="353" t="n">
        <v>-2.9</v>
      </c>
      <c r="AA21" s="203"/>
      <c r="AC21" s="340" t="s">
        <v>43</v>
      </c>
      <c r="AD21" s="341" t="s">
        <v>91</v>
      </c>
      <c r="AE21" s="342" t="n">
        <v>8.2</v>
      </c>
      <c r="AF21" s="343" t="s">
        <v>91</v>
      </c>
      <c r="AG21" s="342" t="n">
        <v>5.9</v>
      </c>
      <c r="AH21" s="344" t="s">
        <v>91</v>
      </c>
      <c r="AI21" s="342" t="n">
        <v>-1.2</v>
      </c>
      <c r="AJ21" s="343" t="s">
        <v>91</v>
      </c>
      <c r="AK21" s="345" t="n">
        <v>14.9</v>
      </c>
      <c r="AL21" s="344" t="s">
        <v>91</v>
      </c>
      <c r="AM21" s="342" t="n">
        <v>8</v>
      </c>
      <c r="AN21" s="346" t="s">
        <v>91</v>
      </c>
      <c r="AO21" s="347" t="n">
        <v>13.8</v>
      </c>
      <c r="AP21" s="348" t="s">
        <v>91</v>
      </c>
      <c r="AQ21" s="342" t="n">
        <v>15.3</v>
      </c>
      <c r="AR21" s="349" t="s">
        <v>91</v>
      </c>
      <c r="AS21" s="342" t="n">
        <v>13.9</v>
      </c>
      <c r="AT21" s="350" t="s">
        <v>100</v>
      </c>
      <c r="AU21" s="342" t="n">
        <v>-3</v>
      </c>
      <c r="AV21" s="351" t="s">
        <v>100</v>
      </c>
      <c r="AW21" s="345" t="n">
        <v>-11.2</v>
      </c>
      <c r="AX21" s="350" t="s">
        <v>100</v>
      </c>
      <c r="AY21" s="342" t="n">
        <v>7.3</v>
      </c>
      <c r="AZ21" s="352" t="s">
        <v>100</v>
      </c>
      <c r="BA21" s="353" t="n">
        <v>1.4</v>
      </c>
    </row>
    <row r="22" s="257" customFormat="true" ht="15" hidden="false" customHeight="true" outlineLevel="0" collapsed="false">
      <c r="A22" s="354"/>
      <c r="B22" s="354"/>
      <c r="C22" s="354"/>
      <c r="D22" s="243"/>
      <c r="E22" s="243"/>
      <c r="F22" s="243"/>
      <c r="G22" s="243"/>
      <c r="H22" s="243"/>
      <c r="I22" s="275"/>
      <c r="J22" s="243"/>
      <c r="K22" s="243"/>
      <c r="L22" s="275"/>
      <c r="M22" s="275"/>
      <c r="N22" s="275"/>
      <c r="O22" s="243"/>
      <c r="P22" s="275"/>
      <c r="Q22" s="275"/>
      <c r="R22" s="275"/>
      <c r="S22" s="275"/>
      <c r="T22" s="275"/>
      <c r="U22" s="275"/>
      <c r="V22" s="275"/>
      <c r="W22" s="275"/>
      <c r="X22" s="243"/>
      <c r="Y22" s="243"/>
      <c r="Z22" s="243"/>
      <c r="AA22" s="203"/>
      <c r="AC22" s="205"/>
      <c r="AD22" s="274"/>
      <c r="AE22" s="274"/>
      <c r="AF22" s="243"/>
      <c r="AG22" s="243"/>
      <c r="AH22" s="243"/>
      <c r="AI22" s="243"/>
      <c r="AJ22" s="243"/>
      <c r="AK22" s="275"/>
      <c r="AL22" s="243"/>
      <c r="AM22" s="243"/>
      <c r="AN22" s="243"/>
      <c r="AO22" s="275"/>
      <c r="AP22" s="243"/>
      <c r="AQ22" s="243"/>
      <c r="AR22" s="243"/>
      <c r="AS22" s="243"/>
      <c r="AT22" s="243"/>
      <c r="AU22" s="243"/>
      <c r="AV22" s="243"/>
      <c r="AW22" s="243"/>
      <c r="AX22" s="275"/>
      <c r="AY22" s="243"/>
      <c r="AZ22" s="243"/>
      <c r="BA22" s="243"/>
      <c r="BB22" s="275"/>
      <c r="BC22" s="243"/>
    </row>
    <row r="23" s="257" customFormat="true" ht="15" hidden="false" customHeight="true" outlineLevel="0" collapsed="false">
      <c r="A23" s="354"/>
      <c r="B23" s="354"/>
      <c r="C23" s="354"/>
      <c r="D23" s="243"/>
      <c r="E23" s="243"/>
      <c r="F23" s="243"/>
      <c r="G23" s="243"/>
      <c r="H23" s="243"/>
      <c r="I23" s="275"/>
      <c r="J23" s="243"/>
      <c r="K23" s="243"/>
      <c r="L23" s="275"/>
      <c r="M23" s="275"/>
      <c r="N23" s="275"/>
      <c r="O23" s="243"/>
      <c r="P23" s="275"/>
      <c r="Q23" s="275"/>
      <c r="R23" s="275"/>
      <c r="S23" s="275"/>
      <c r="T23" s="275"/>
      <c r="U23" s="275"/>
      <c r="V23" s="275"/>
      <c r="W23" s="275"/>
      <c r="X23" s="243"/>
      <c r="Y23" s="243"/>
      <c r="Z23" s="243"/>
      <c r="AA23" s="203"/>
      <c r="AC23" s="205"/>
      <c r="AD23" s="274"/>
      <c r="AE23" s="274"/>
      <c r="AF23" s="243"/>
      <c r="AG23" s="243"/>
      <c r="AH23" s="243"/>
      <c r="AI23" s="243"/>
      <c r="AJ23" s="243"/>
      <c r="AK23" s="275"/>
      <c r="AL23" s="243"/>
      <c r="AM23" s="243"/>
      <c r="AN23" s="243"/>
      <c r="AO23" s="275"/>
      <c r="AP23" s="243"/>
      <c r="AQ23" s="243"/>
      <c r="AR23" s="243"/>
      <c r="AS23" s="243"/>
      <c r="AT23" s="243"/>
      <c r="AU23" s="243"/>
      <c r="AV23" s="243"/>
      <c r="AW23" s="243"/>
      <c r="AX23" s="275"/>
      <c r="AY23" s="243"/>
      <c r="AZ23" s="243"/>
      <c r="BA23" s="243"/>
      <c r="BB23" s="275"/>
      <c r="BC23" s="243"/>
    </row>
    <row r="24" s="257" customFormat="true" ht="15" hidden="false" customHeight="true" outlineLevel="0" collapsed="false">
      <c r="A24" s="354"/>
      <c r="B24" s="354"/>
      <c r="C24" s="354"/>
      <c r="D24" s="243"/>
      <c r="E24" s="243"/>
      <c r="F24" s="243"/>
      <c r="G24" s="243"/>
      <c r="H24" s="243"/>
      <c r="I24" s="275"/>
      <c r="J24" s="243"/>
      <c r="K24" s="243"/>
      <c r="L24" s="275"/>
      <c r="M24" s="275"/>
      <c r="N24" s="275"/>
      <c r="O24" s="243"/>
      <c r="P24" s="275"/>
      <c r="Q24" s="275"/>
      <c r="R24" s="275"/>
      <c r="S24" s="275"/>
      <c r="T24" s="275"/>
      <c r="U24" s="275"/>
      <c r="V24" s="275"/>
      <c r="W24" s="275"/>
      <c r="X24" s="243"/>
      <c r="Y24" s="243"/>
      <c r="Z24" s="243"/>
      <c r="AA24" s="203"/>
      <c r="AC24" s="205"/>
      <c r="AD24" s="274"/>
      <c r="AE24" s="274"/>
      <c r="AF24" s="243"/>
      <c r="AG24" s="243"/>
      <c r="AH24" s="243"/>
      <c r="AI24" s="243"/>
      <c r="AJ24" s="243"/>
      <c r="AK24" s="275"/>
      <c r="AL24" s="243"/>
      <c r="AM24" s="243"/>
      <c r="AN24" s="243"/>
      <c r="AO24" s="275"/>
      <c r="AP24" s="243"/>
      <c r="AQ24" s="243"/>
      <c r="AR24" s="243"/>
      <c r="AS24" s="243"/>
      <c r="AT24" s="243"/>
      <c r="AU24" s="243"/>
      <c r="AV24" s="243"/>
      <c r="AW24" s="243"/>
      <c r="AX24" s="275"/>
      <c r="AY24" s="243"/>
      <c r="AZ24" s="243"/>
      <c r="BA24" s="243"/>
      <c r="BB24" s="275"/>
      <c r="BC24" s="243"/>
    </row>
    <row r="25" customFormat="false" ht="15" hidden="false" customHeight="true" outlineLevel="0" collapsed="false"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</row>
    <row r="26" customFormat="false" ht="30" hidden="false" customHeight="true" outlineLevel="0" collapsed="false">
      <c r="A26" s="293" t="s">
        <v>101</v>
      </c>
      <c r="B26" s="294"/>
      <c r="C26" s="295" t="s">
        <v>132</v>
      </c>
      <c r="D26" s="296"/>
      <c r="E26" s="295"/>
      <c r="F26" s="295"/>
      <c r="G26" s="295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7"/>
      <c r="AC26" s="298" t="s">
        <v>167</v>
      </c>
      <c r="AD26" s="294"/>
      <c r="AE26" s="295" t="s">
        <v>132</v>
      </c>
      <c r="AF26" s="296"/>
      <c r="AG26" s="295"/>
      <c r="AH26" s="295"/>
      <c r="AI26" s="295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7"/>
      <c r="BB26" s="276"/>
      <c r="BC26" s="276"/>
    </row>
    <row r="27" customFormat="false" ht="30" hidden="false" customHeight="true" outlineLevel="0" collapsed="false">
      <c r="A27" s="293"/>
      <c r="B27" s="299" t="s">
        <v>151</v>
      </c>
      <c r="C27" s="299"/>
      <c r="D27" s="299"/>
      <c r="E27" s="299"/>
      <c r="F27" s="299" t="s">
        <v>152</v>
      </c>
      <c r="G27" s="299"/>
      <c r="H27" s="299"/>
      <c r="I27" s="299"/>
      <c r="J27" s="299" t="s">
        <v>153</v>
      </c>
      <c r="K27" s="299"/>
      <c r="L27" s="299"/>
      <c r="M27" s="299"/>
      <c r="N27" s="299" t="s">
        <v>154</v>
      </c>
      <c r="O27" s="299"/>
      <c r="P27" s="299"/>
      <c r="Q27" s="299"/>
      <c r="R27" s="300" t="s">
        <v>155</v>
      </c>
      <c r="S27" s="300"/>
      <c r="T27" s="300"/>
      <c r="U27" s="300"/>
      <c r="V27" s="300"/>
      <c r="W27" s="300"/>
      <c r="X27" s="300"/>
      <c r="Y27" s="300"/>
      <c r="AB27" s="216"/>
      <c r="AC27" s="298"/>
      <c r="AD27" s="299" t="s">
        <v>151</v>
      </c>
      <c r="AE27" s="299"/>
      <c r="AF27" s="299"/>
      <c r="AG27" s="299"/>
      <c r="AH27" s="299" t="s">
        <v>152</v>
      </c>
      <c r="AI27" s="299"/>
      <c r="AJ27" s="299"/>
      <c r="AK27" s="299"/>
      <c r="AL27" s="299" t="s">
        <v>153</v>
      </c>
      <c r="AM27" s="299"/>
      <c r="AN27" s="299"/>
      <c r="AO27" s="299"/>
      <c r="AP27" s="299" t="s">
        <v>154</v>
      </c>
      <c r="AQ27" s="299"/>
      <c r="AR27" s="299"/>
      <c r="AS27" s="299"/>
      <c r="AT27" s="300" t="s">
        <v>155</v>
      </c>
      <c r="AU27" s="300"/>
      <c r="AV27" s="300"/>
      <c r="AW27" s="300"/>
      <c r="AX27" s="300"/>
      <c r="AY27" s="300"/>
      <c r="AZ27" s="300"/>
      <c r="BA27" s="300"/>
    </row>
    <row r="28" customFormat="false" ht="30" hidden="false" customHeight="true" outlineLevel="0" collapsed="false">
      <c r="A28" s="293"/>
      <c r="B28" s="301" t="s">
        <v>6</v>
      </c>
      <c r="C28" s="301"/>
      <c r="D28" s="302" t="s">
        <v>9</v>
      </c>
      <c r="E28" s="302"/>
      <c r="F28" s="301" t="s">
        <v>6</v>
      </c>
      <c r="G28" s="301"/>
      <c r="H28" s="302" t="s">
        <v>9</v>
      </c>
      <c r="I28" s="302"/>
      <c r="J28" s="301" t="s">
        <v>6</v>
      </c>
      <c r="K28" s="301"/>
      <c r="L28" s="302" t="s">
        <v>9</v>
      </c>
      <c r="M28" s="302"/>
      <c r="N28" s="301" t="s">
        <v>6</v>
      </c>
      <c r="O28" s="301"/>
      <c r="P28" s="302" t="s">
        <v>9</v>
      </c>
      <c r="Q28" s="302"/>
      <c r="R28" s="303" t="s">
        <v>6</v>
      </c>
      <c r="S28" s="303"/>
      <c r="T28" s="303"/>
      <c r="U28" s="303"/>
      <c r="V28" s="304" t="s">
        <v>9</v>
      </c>
      <c r="W28" s="304"/>
      <c r="X28" s="304"/>
      <c r="Y28" s="304"/>
      <c r="AC28" s="298"/>
      <c r="AD28" s="301" t="s">
        <v>6</v>
      </c>
      <c r="AE28" s="301"/>
      <c r="AF28" s="302" t="s">
        <v>9</v>
      </c>
      <c r="AG28" s="302"/>
      <c r="AH28" s="301" t="s">
        <v>6</v>
      </c>
      <c r="AI28" s="301"/>
      <c r="AJ28" s="302" t="s">
        <v>9</v>
      </c>
      <c r="AK28" s="302"/>
      <c r="AL28" s="301" t="s">
        <v>6</v>
      </c>
      <c r="AM28" s="301"/>
      <c r="AN28" s="302" t="s">
        <v>9</v>
      </c>
      <c r="AO28" s="302"/>
      <c r="AP28" s="301" t="s">
        <v>6</v>
      </c>
      <c r="AQ28" s="301"/>
      <c r="AR28" s="302" t="s">
        <v>9</v>
      </c>
      <c r="AS28" s="302"/>
      <c r="AT28" s="303" t="s">
        <v>6</v>
      </c>
      <c r="AU28" s="303"/>
      <c r="AV28" s="303"/>
      <c r="AW28" s="303"/>
      <c r="AX28" s="304" t="s">
        <v>9</v>
      </c>
      <c r="AY28" s="304"/>
      <c r="AZ28" s="304"/>
      <c r="BA28" s="304"/>
    </row>
    <row r="29" customFormat="false" ht="30" hidden="false" customHeight="true" outlineLevel="0" collapsed="false">
      <c r="A29" s="293"/>
      <c r="B29" s="305" t="s">
        <v>156</v>
      </c>
      <c r="C29" s="305"/>
      <c r="D29" s="306" t="s">
        <v>157</v>
      </c>
      <c r="E29" s="306"/>
      <c r="F29" s="305" t="s">
        <v>157</v>
      </c>
      <c r="G29" s="305"/>
      <c r="H29" s="306" t="s">
        <v>158</v>
      </c>
      <c r="I29" s="306"/>
      <c r="J29" s="305" t="s">
        <v>158</v>
      </c>
      <c r="K29" s="305"/>
      <c r="L29" s="306" t="s">
        <v>159</v>
      </c>
      <c r="M29" s="306"/>
      <c r="N29" s="305" t="s">
        <v>159</v>
      </c>
      <c r="O29" s="305"/>
      <c r="P29" s="306" t="s">
        <v>160</v>
      </c>
      <c r="Q29" s="306"/>
      <c r="R29" s="307" t="s">
        <v>160</v>
      </c>
      <c r="S29" s="307"/>
      <c r="T29" s="308" t="s">
        <v>143</v>
      </c>
      <c r="U29" s="308"/>
      <c r="V29" s="307" t="s">
        <v>161</v>
      </c>
      <c r="W29" s="307"/>
      <c r="X29" s="309" t="s">
        <v>143</v>
      </c>
      <c r="Y29" s="309"/>
      <c r="AC29" s="298"/>
      <c r="AD29" s="305" t="s">
        <v>156</v>
      </c>
      <c r="AE29" s="305"/>
      <c r="AF29" s="306" t="s">
        <v>157</v>
      </c>
      <c r="AG29" s="306"/>
      <c r="AH29" s="305" t="s">
        <v>157</v>
      </c>
      <c r="AI29" s="305"/>
      <c r="AJ29" s="306" t="s">
        <v>158</v>
      </c>
      <c r="AK29" s="306"/>
      <c r="AL29" s="305" t="s">
        <v>158</v>
      </c>
      <c r="AM29" s="305"/>
      <c r="AN29" s="306" t="s">
        <v>159</v>
      </c>
      <c r="AO29" s="306"/>
      <c r="AP29" s="305" t="s">
        <v>159</v>
      </c>
      <c r="AQ29" s="305"/>
      <c r="AR29" s="306" t="s">
        <v>160</v>
      </c>
      <c r="AS29" s="306"/>
      <c r="AT29" s="307" t="s">
        <v>160</v>
      </c>
      <c r="AU29" s="307"/>
      <c r="AV29" s="308" t="s">
        <v>143</v>
      </c>
      <c r="AW29" s="308"/>
      <c r="AX29" s="307" t="s">
        <v>161</v>
      </c>
      <c r="AY29" s="307"/>
      <c r="AZ29" s="309" t="s">
        <v>143</v>
      </c>
      <c r="BA29" s="309"/>
    </row>
    <row r="30" customFormat="false" ht="39.95" hidden="false" customHeight="true" outlineLevel="0" collapsed="false">
      <c r="A30" s="310" t="s">
        <v>114</v>
      </c>
      <c r="B30" s="311" t="s">
        <v>91</v>
      </c>
      <c r="C30" s="312" t="n">
        <v>10.4</v>
      </c>
      <c r="D30" s="313" t="s">
        <v>91</v>
      </c>
      <c r="E30" s="312" t="n">
        <v>8.3</v>
      </c>
      <c r="F30" s="314" t="s">
        <v>91</v>
      </c>
      <c r="G30" s="312" t="n">
        <v>6.2</v>
      </c>
      <c r="H30" s="313" t="s">
        <v>91</v>
      </c>
      <c r="I30" s="315" t="n">
        <v>22</v>
      </c>
      <c r="J30" s="314" t="s">
        <v>91</v>
      </c>
      <c r="K30" s="312" t="n">
        <v>1.5</v>
      </c>
      <c r="L30" s="316" t="s">
        <v>91</v>
      </c>
      <c r="M30" s="317" t="n">
        <v>16.9</v>
      </c>
      <c r="N30" s="318" t="s">
        <v>91</v>
      </c>
      <c r="O30" s="312" t="n">
        <v>22.8</v>
      </c>
      <c r="P30" s="319" t="s">
        <v>91</v>
      </c>
      <c r="Q30" s="312" t="n">
        <v>23.4</v>
      </c>
      <c r="R30" s="320" t="s">
        <v>100</v>
      </c>
      <c r="S30" s="312" t="n">
        <v>1.4</v>
      </c>
      <c r="T30" s="321" t="s">
        <v>100</v>
      </c>
      <c r="U30" s="315" t="n">
        <v>-9</v>
      </c>
      <c r="V30" s="320" t="s">
        <v>100</v>
      </c>
      <c r="W30" s="312" t="n">
        <v>7</v>
      </c>
      <c r="X30" s="322" t="s">
        <v>100</v>
      </c>
      <c r="Y30" s="323" t="n">
        <v>-1.3</v>
      </c>
      <c r="AC30" s="310" t="s">
        <v>114</v>
      </c>
      <c r="AD30" s="311" t="s">
        <v>91</v>
      </c>
      <c r="AE30" s="312" t="n">
        <v>14.3</v>
      </c>
      <c r="AF30" s="313" t="s">
        <v>91</v>
      </c>
      <c r="AG30" s="312" t="n">
        <v>7.9</v>
      </c>
      <c r="AH30" s="314" t="s">
        <v>91</v>
      </c>
      <c r="AI30" s="312" t="n">
        <v>11.5</v>
      </c>
      <c r="AJ30" s="313" t="s">
        <v>91</v>
      </c>
      <c r="AK30" s="315" t="n">
        <v>15.1</v>
      </c>
      <c r="AL30" s="314" t="s">
        <v>91</v>
      </c>
      <c r="AM30" s="312" t="n">
        <v>14</v>
      </c>
      <c r="AN30" s="316" t="s">
        <v>91</v>
      </c>
      <c r="AO30" s="317" t="n">
        <v>11.8</v>
      </c>
      <c r="AP30" s="318" t="s">
        <v>91</v>
      </c>
      <c r="AQ30" s="312" t="n">
        <v>19.2</v>
      </c>
      <c r="AR30" s="319" t="s">
        <v>91</v>
      </c>
      <c r="AS30" s="312" t="n">
        <v>11.7</v>
      </c>
      <c r="AT30" s="320" t="s">
        <v>100</v>
      </c>
      <c r="AU30" s="312" t="n">
        <v>13.3</v>
      </c>
      <c r="AV30" s="321" t="s">
        <v>100</v>
      </c>
      <c r="AW30" s="315" t="n">
        <v>-1</v>
      </c>
      <c r="AX30" s="320" t="s">
        <v>100</v>
      </c>
      <c r="AY30" s="312" t="n">
        <v>6.5</v>
      </c>
      <c r="AZ30" s="322" t="s">
        <v>100</v>
      </c>
      <c r="BA30" s="323" t="n">
        <v>-1.4</v>
      </c>
    </row>
    <row r="31" s="257" customFormat="true" ht="39.95" hidden="false" customHeight="true" outlineLevel="0" collapsed="false">
      <c r="A31" s="324" t="s">
        <v>19</v>
      </c>
      <c r="B31" s="325" t="s">
        <v>91</v>
      </c>
      <c r="C31" s="326" t="n">
        <v>32.4</v>
      </c>
      <c r="D31" s="327" t="s">
        <v>91</v>
      </c>
      <c r="E31" s="326" t="n">
        <v>30.9</v>
      </c>
      <c r="F31" s="328" t="s">
        <v>91</v>
      </c>
      <c r="G31" s="326" t="n">
        <v>12.5</v>
      </c>
      <c r="H31" s="327" t="s">
        <v>91</v>
      </c>
      <c r="I31" s="329" t="n">
        <v>43</v>
      </c>
      <c r="J31" s="328" t="s">
        <v>91</v>
      </c>
      <c r="K31" s="326" t="n">
        <v>33.3</v>
      </c>
      <c r="L31" s="330" t="s">
        <v>91</v>
      </c>
      <c r="M31" s="331" t="n">
        <v>42.7</v>
      </c>
      <c r="N31" s="332" t="s">
        <v>91</v>
      </c>
      <c r="O31" s="326" t="n">
        <v>28.4</v>
      </c>
      <c r="P31" s="333" t="s">
        <v>91</v>
      </c>
      <c r="Q31" s="326" t="n">
        <v>27.4</v>
      </c>
      <c r="R31" s="334" t="s">
        <v>100</v>
      </c>
      <c r="S31" s="326" t="n">
        <v>25.6</v>
      </c>
      <c r="T31" s="335" t="s">
        <v>100</v>
      </c>
      <c r="U31" s="329" t="n">
        <v>-6.8</v>
      </c>
      <c r="V31" s="334" t="s">
        <v>100</v>
      </c>
      <c r="W31" s="326" t="n">
        <v>23</v>
      </c>
      <c r="X31" s="336" t="s">
        <v>100</v>
      </c>
      <c r="Y31" s="337" t="n">
        <v>-7.9</v>
      </c>
      <c r="AA31" s="203"/>
      <c r="AC31" s="324" t="s">
        <v>19</v>
      </c>
      <c r="AD31" s="325" t="s">
        <v>91</v>
      </c>
      <c r="AE31" s="326" t="n">
        <v>17.9</v>
      </c>
      <c r="AF31" s="327" t="s">
        <v>91</v>
      </c>
      <c r="AG31" s="326" t="n">
        <v>16.9</v>
      </c>
      <c r="AH31" s="328" t="s">
        <v>91</v>
      </c>
      <c r="AI31" s="326" t="n">
        <v>9.4</v>
      </c>
      <c r="AJ31" s="327" t="s">
        <v>91</v>
      </c>
      <c r="AK31" s="329" t="n">
        <v>17.4</v>
      </c>
      <c r="AL31" s="328" t="s">
        <v>91</v>
      </c>
      <c r="AM31" s="326" t="n">
        <v>27.6</v>
      </c>
      <c r="AN31" s="330" t="s">
        <v>91</v>
      </c>
      <c r="AO31" s="331" t="n">
        <v>21.1</v>
      </c>
      <c r="AP31" s="332" t="s">
        <v>91</v>
      </c>
      <c r="AQ31" s="326" t="n">
        <v>10.8</v>
      </c>
      <c r="AR31" s="333" t="s">
        <v>91</v>
      </c>
      <c r="AS31" s="326" t="n">
        <v>11</v>
      </c>
      <c r="AT31" s="334" t="s">
        <v>100</v>
      </c>
      <c r="AU31" s="326" t="n">
        <v>20.5</v>
      </c>
      <c r="AV31" s="335" t="s">
        <v>100</v>
      </c>
      <c r="AW31" s="329" t="n">
        <v>2.6</v>
      </c>
      <c r="AX31" s="334" t="s">
        <v>100</v>
      </c>
      <c r="AY31" s="326" t="n">
        <v>12.8</v>
      </c>
      <c r="AZ31" s="336" t="s">
        <v>100</v>
      </c>
      <c r="BA31" s="337" t="n">
        <v>-4.1</v>
      </c>
    </row>
    <row r="32" s="257" customFormat="true" ht="39.95" hidden="false" customHeight="true" outlineLevel="0" collapsed="false">
      <c r="A32" s="338" t="s">
        <v>162</v>
      </c>
      <c r="B32" s="339" t="s">
        <v>91</v>
      </c>
      <c r="C32" s="326" t="n">
        <v>11</v>
      </c>
      <c r="D32" s="327" t="s">
        <v>91</v>
      </c>
      <c r="E32" s="326" t="n">
        <v>2</v>
      </c>
      <c r="F32" s="328" t="s">
        <v>91</v>
      </c>
      <c r="G32" s="326" t="n">
        <v>9.4</v>
      </c>
      <c r="H32" s="327" t="s">
        <v>91</v>
      </c>
      <c r="I32" s="329" t="n">
        <v>14.2</v>
      </c>
      <c r="J32" s="328" t="s">
        <v>91</v>
      </c>
      <c r="K32" s="326" t="n">
        <v>11.5</v>
      </c>
      <c r="L32" s="330" t="s">
        <v>91</v>
      </c>
      <c r="M32" s="331" t="n">
        <v>16.2</v>
      </c>
      <c r="N32" s="332" t="s">
        <v>91</v>
      </c>
      <c r="O32" s="326" t="n">
        <v>12.3</v>
      </c>
      <c r="P32" s="333" t="s">
        <v>91</v>
      </c>
      <c r="Q32" s="326" t="n">
        <v>16</v>
      </c>
      <c r="R32" s="334" t="s">
        <v>100</v>
      </c>
      <c r="S32" s="326" t="n">
        <v>-11.8</v>
      </c>
      <c r="T32" s="335" t="s">
        <v>100</v>
      </c>
      <c r="U32" s="329" t="n">
        <v>-22.8</v>
      </c>
      <c r="V32" s="334" t="s">
        <v>100</v>
      </c>
      <c r="W32" s="326" t="n">
        <v>-2.9</v>
      </c>
      <c r="X32" s="336" t="s">
        <v>100</v>
      </c>
      <c r="Y32" s="337" t="n">
        <v>-4.9</v>
      </c>
      <c r="AA32" s="203"/>
      <c r="AC32" s="338" t="s">
        <v>162</v>
      </c>
      <c r="AD32" s="339" t="s">
        <v>91</v>
      </c>
      <c r="AE32" s="326" t="n">
        <v>12.5</v>
      </c>
      <c r="AF32" s="327" t="s">
        <v>91</v>
      </c>
      <c r="AG32" s="326" t="n">
        <v>7.9</v>
      </c>
      <c r="AH32" s="328" t="s">
        <v>91</v>
      </c>
      <c r="AI32" s="326" t="n">
        <v>17.5</v>
      </c>
      <c r="AJ32" s="327" t="s">
        <v>91</v>
      </c>
      <c r="AK32" s="329" t="n">
        <v>13.2</v>
      </c>
      <c r="AL32" s="328" t="s">
        <v>91</v>
      </c>
      <c r="AM32" s="326" t="n">
        <v>18.1</v>
      </c>
      <c r="AN32" s="330" t="s">
        <v>91</v>
      </c>
      <c r="AO32" s="331" t="n">
        <v>9.5</v>
      </c>
      <c r="AP32" s="332" t="s">
        <v>91</v>
      </c>
      <c r="AQ32" s="326" t="n">
        <v>25</v>
      </c>
      <c r="AR32" s="333" t="s">
        <v>91</v>
      </c>
      <c r="AS32" s="326" t="n">
        <v>8.3</v>
      </c>
      <c r="AT32" s="334" t="s">
        <v>100</v>
      </c>
      <c r="AU32" s="326" t="n">
        <v>9.9</v>
      </c>
      <c r="AV32" s="335" t="s">
        <v>100</v>
      </c>
      <c r="AW32" s="329" t="n">
        <v>-2.6</v>
      </c>
      <c r="AX32" s="334" t="s">
        <v>100</v>
      </c>
      <c r="AY32" s="326" t="n">
        <v>6.7</v>
      </c>
      <c r="AZ32" s="336" t="s">
        <v>100</v>
      </c>
      <c r="BA32" s="337" t="n">
        <v>-1.2</v>
      </c>
    </row>
    <row r="33" s="257" customFormat="true" ht="39.95" hidden="false" customHeight="true" outlineLevel="0" collapsed="false">
      <c r="A33" s="324" t="s">
        <v>163</v>
      </c>
      <c r="B33" s="325" t="s">
        <v>91</v>
      </c>
      <c r="C33" s="326" t="n">
        <v>19.3</v>
      </c>
      <c r="D33" s="327" t="s">
        <v>91</v>
      </c>
      <c r="E33" s="326" t="n">
        <v>19.2</v>
      </c>
      <c r="F33" s="328" t="s">
        <v>91</v>
      </c>
      <c r="G33" s="326" t="n">
        <v>9.7</v>
      </c>
      <c r="H33" s="327" t="s">
        <v>91</v>
      </c>
      <c r="I33" s="329" t="n">
        <v>48.4</v>
      </c>
      <c r="J33" s="328" t="s">
        <v>91</v>
      </c>
      <c r="K33" s="326" t="n">
        <v>25</v>
      </c>
      <c r="L33" s="330" t="s">
        <v>91</v>
      </c>
      <c r="M33" s="331" t="n">
        <v>37.5</v>
      </c>
      <c r="N33" s="332" t="s">
        <v>91</v>
      </c>
      <c r="O33" s="326" t="n">
        <v>23.5</v>
      </c>
      <c r="P33" s="333" t="s">
        <v>91</v>
      </c>
      <c r="Q33" s="326" t="n">
        <v>14.7</v>
      </c>
      <c r="R33" s="334" t="s">
        <v>100</v>
      </c>
      <c r="S33" s="326" t="n">
        <v>3.3</v>
      </c>
      <c r="T33" s="335" t="s">
        <v>100</v>
      </c>
      <c r="U33" s="329" t="n">
        <v>-16</v>
      </c>
      <c r="V33" s="334" t="s">
        <v>100</v>
      </c>
      <c r="W33" s="326" t="n">
        <v>6.7</v>
      </c>
      <c r="X33" s="336" t="s">
        <v>100</v>
      </c>
      <c r="Y33" s="337" t="n">
        <v>-12.5</v>
      </c>
      <c r="AA33" s="203"/>
      <c r="AC33" s="324" t="s">
        <v>163</v>
      </c>
      <c r="AD33" s="325" t="s">
        <v>91</v>
      </c>
      <c r="AE33" s="326" t="n">
        <v>8</v>
      </c>
      <c r="AF33" s="327" t="s">
        <v>91</v>
      </c>
      <c r="AG33" s="326" t="n">
        <v>-12</v>
      </c>
      <c r="AH33" s="328" t="s">
        <v>91</v>
      </c>
      <c r="AI33" s="326" t="n">
        <v>0</v>
      </c>
      <c r="AJ33" s="327" t="s">
        <v>91</v>
      </c>
      <c r="AK33" s="329" t="n">
        <v>41.4</v>
      </c>
      <c r="AL33" s="328" t="s">
        <v>91</v>
      </c>
      <c r="AM33" s="326" t="n">
        <v>23.4</v>
      </c>
      <c r="AN33" s="330" t="s">
        <v>91</v>
      </c>
      <c r="AO33" s="331" t="n">
        <v>16.2</v>
      </c>
      <c r="AP33" s="332" t="s">
        <v>91</v>
      </c>
      <c r="AQ33" s="326" t="n">
        <v>25</v>
      </c>
      <c r="AR33" s="333" t="s">
        <v>91</v>
      </c>
      <c r="AS33" s="326" t="n">
        <v>28.6</v>
      </c>
      <c r="AT33" s="334" t="s">
        <v>100</v>
      </c>
      <c r="AU33" s="326" t="n">
        <v>22.2</v>
      </c>
      <c r="AV33" s="335" t="s">
        <v>100</v>
      </c>
      <c r="AW33" s="329" t="n">
        <v>14.2</v>
      </c>
      <c r="AX33" s="334" t="s">
        <v>100</v>
      </c>
      <c r="AY33" s="326" t="n">
        <v>11.1</v>
      </c>
      <c r="AZ33" s="336" t="s">
        <v>100</v>
      </c>
      <c r="BA33" s="337" t="n">
        <v>23.1</v>
      </c>
    </row>
    <row r="34" s="257" customFormat="true" ht="39.95" hidden="false" customHeight="true" outlineLevel="0" collapsed="false">
      <c r="A34" s="338" t="s">
        <v>164</v>
      </c>
      <c r="B34" s="339" t="s">
        <v>91</v>
      </c>
      <c r="C34" s="326" t="n">
        <v>11.8</v>
      </c>
      <c r="D34" s="327" t="s">
        <v>91</v>
      </c>
      <c r="E34" s="326" t="n">
        <v>4.7</v>
      </c>
      <c r="F34" s="328" t="s">
        <v>91</v>
      </c>
      <c r="G34" s="326" t="n">
        <v>8.1</v>
      </c>
      <c r="H34" s="327" t="s">
        <v>91</v>
      </c>
      <c r="I34" s="329" t="n">
        <v>19.2</v>
      </c>
      <c r="J34" s="328" t="s">
        <v>91</v>
      </c>
      <c r="K34" s="326" t="n">
        <v>15.1</v>
      </c>
      <c r="L34" s="330" t="s">
        <v>91</v>
      </c>
      <c r="M34" s="331" t="n">
        <v>13.5</v>
      </c>
      <c r="N34" s="332" t="s">
        <v>91</v>
      </c>
      <c r="O34" s="326" t="n">
        <v>15.9</v>
      </c>
      <c r="P34" s="333" t="s">
        <v>91</v>
      </c>
      <c r="Q34" s="326" t="n">
        <v>20.2</v>
      </c>
      <c r="R34" s="334" t="s">
        <v>100</v>
      </c>
      <c r="S34" s="326" t="n">
        <v>0</v>
      </c>
      <c r="T34" s="335" t="s">
        <v>100</v>
      </c>
      <c r="U34" s="329" t="n">
        <v>-11.8</v>
      </c>
      <c r="V34" s="334" t="s">
        <v>100</v>
      </c>
      <c r="W34" s="326" t="n">
        <v>6.1</v>
      </c>
      <c r="X34" s="336" t="s">
        <v>100</v>
      </c>
      <c r="Y34" s="337" t="n">
        <v>1.4</v>
      </c>
      <c r="AA34" s="203"/>
      <c r="AC34" s="338" t="s">
        <v>164</v>
      </c>
      <c r="AD34" s="339" t="s">
        <v>91</v>
      </c>
      <c r="AE34" s="326" t="n">
        <v>11.5</v>
      </c>
      <c r="AF34" s="327" t="s">
        <v>91</v>
      </c>
      <c r="AG34" s="326" t="n">
        <v>13.4</v>
      </c>
      <c r="AH34" s="328" t="s">
        <v>91</v>
      </c>
      <c r="AI34" s="326" t="n">
        <v>5.1</v>
      </c>
      <c r="AJ34" s="327" t="s">
        <v>91</v>
      </c>
      <c r="AK34" s="329" t="n">
        <v>9.1</v>
      </c>
      <c r="AL34" s="328" t="s">
        <v>91</v>
      </c>
      <c r="AM34" s="326" t="n">
        <v>8.7</v>
      </c>
      <c r="AN34" s="330" t="s">
        <v>91</v>
      </c>
      <c r="AO34" s="331" t="n">
        <v>14.9</v>
      </c>
      <c r="AP34" s="332" t="s">
        <v>91</v>
      </c>
      <c r="AQ34" s="326" t="n">
        <v>12.9</v>
      </c>
      <c r="AR34" s="333" t="s">
        <v>91</v>
      </c>
      <c r="AS34" s="326" t="n">
        <v>10.6</v>
      </c>
      <c r="AT34" s="334" t="s">
        <v>100</v>
      </c>
      <c r="AU34" s="326" t="n">
        <v>15</v>
      </c>
      <c r="AV34" s="335" t="s">
        <v>100</v>
      </c>
      <c r="AW34" s="329" t="n">
        <v>3.5</v>
      </c>
      <c r="AX34" s="334" t="s">
        <v>100</v>
      </c>
      <c r="AY34" s="326" t="n">
        <v>9.9</v>
      </c>
      <c r="AZ34" s="336" t="s">
        <v>100</v>
      </c>
      <c r="BA34" s="337" t="n">
        <v>-3.5</v>
      </c>
    </row>
    <row r="35" s="257" customFormat="true" ht="39.95" hidden="false" customHeight="true" outlineLevel="0" collapsed="false">
      <c r="A35" s="338" t="s">
        <v>27</v>
      </c>
      <c r="B35" s="339" t="s">
        <v>91</v>
      </c>
      <c r="C35" s="326" t="n">
        <v>25.9</v>
      </c>
      <c r="D35" s="327" t="s">
        <v>91</v>
      </c>
      <c r="E35" s="326" t="n">
        <v>2.2</v>
      </c>
      <c r="F35" s="328" t="s">
        <v>91</v>
      </c>
      <c r="G35" s="326" t="n">
        <v>-16.1</v>
      </c>
      <c r="H35" s="327" t="s">
        <v>91</v>
      </c>
      <c r="I35" s="329" t="n">
        <v>28.6</v>
      </c>
      <c r="J35" s="328" t="s">
        <v>91</v>
      </c>
      <c r="K35" s="326" t="n">
        <v>25.9</v>
      </c>
      <c r="L35" s="330" t="s">
        <v>91</v>
      </c>
      <c r="M35" s="331" t="n">
        <v>31.4</v>
      </c>
      <c r="N35" s="332" t="s">
        <v>91</v>
      </c>
      <c r="O35" s="326" t="n">
        <v>20.7</v>
      </c>
      <c r="P35" s="333" t="s">
        <v>91</v>
      </c>
      <c r="Q35" s="326" t="n">
        <v>31.1</v>
      </c>
      <c r="R35" s="334" t="s">
        <v>100</v>
      </c>
      <c r="S35" s="326" t="n">
        <v>9.6</v>
      </c>
      <c r="T35" s="335" t="s">
        <v>100</v>
      </c>
      <c r="U35" s="329" t="n">
        <v>-16.3</v>
      </c>
      <c r="V35" s="334" t="s">
        <v>100</v>
      </c>
      <c r="W35" s="326" t="n">
        <v>3.9</v>
      </c>
      <c r="X35" s="336" t="s">
        <v>100</v>
      </c>
      <c r="Y35" s="337" t="n">
        <v>1.7</v>
      </c>
      <c r="AA35" s="203"/>
      <c r="AC35" s="338" t="s">
        <v>27</v>
      </c>
      <c r="AD35" s="339" t="s">
        <v>91</v>
      </c>
      <c r="AE35" s="326" t="n">
        <v>28.8</v>
      </c>
      <c r="AF35" s="327" t="s">
        <v>91</v>
      </c>
      <c r="AG35" s="326" t="n">
        <v>17.9</v>
      </c>
      <c r="AH35" s="328" t="s">
        <v>91</v>
      </c>
      <c r="AI35" s="326" t="n">
        <v>10.8</v>
      </c>
      <c r="AJ35" s="327" t="s">
        <v>91</v>
      </c>
      <c r="AK35" s="329" t="n">
        <v>13.9</v>
      </c>
      <c r="AL35" s="328" t="s">
        <v>91</v>
      </c>
      <c r="AM35" s="326" t="n">
        <v>13.1</v>
      </c>
      <c r="AN35" s="330" t="s">
        <v>91</v>
      </c>
      <c r="AO35" s="331" t="n">
        <v>23.4</v>
      </c>
      <c r="AP35" s="332" t="s">
        <v>91</v>
      </c>
      <c r="AQ35" s="326" t="n">
        <v>12.7</v>
      </c>
      <c r="AR35" s="333" t="s">
        <v>91</v>
      </c>
      <c r="AS35" s="326" t="n">
        <v>7.9</v>
      </c>
      <c r="AT35" s="334" t="s">
        <v>100</v>
      </c>
      <c r="AU35" s="326" t="n">
        <v>12.5</v>
      </c>
      <c r="AV35" s="335" t="s">
        <v>100</v>
      </c>
      <c r="AW35" s="329" t="n">
        <v>-16.3</v>
      </c>
      <c r="AX35" s="334" t="s">
        <v>100</v>
      </c>
      <c r="AY35" s="326" t="n">
        <v>-3.5</v>
      </c>
      <c r="AZ35" s="336" t="s">
        <v>100</v>
      </c>
      <c r="BA35" s="337" t="n">
        <v>-21.4</v>
      </c>
    </row>
    <row r="36" s="257" customFormat="true" ht="39.95" hidden="false" customHeight="true" outlineLevel="0" collapsed="false">
      <c r="A36" s="338" t="s">
        <v>165</v>
      </c>
      <c r="B36" s="339" t="s">
        <v>91</v>
      </c>
      <c r="C36" s="326" t="n">
        <v>15</v>
      </c>
      <c r="D36" s="327" t="s">
        <v>91</v>
      </c>
      <c r="E36" s="326" t="n">
        <v>12.2</v>
      </c>
      <c r="F36" s="328" t="s">
        <v>91</v>
      </c>
      <c r="G36" s="326" t="n">
        <v>-5.5</v>
      </c>
      <c r="H36" s="327" t="s">
        <v>91</v>
      </c>
      <c r="I36" s="329" t="n">
        <v>36.4</v>
      </c>
      <c r="J36" s="328" t="s">
        <v>91</v>
      </c>
      <c r="K36" s="326" t="n">
        <v>3.2</v>
      </c>
      <c r="L36" s="330" t="s">
        <v>91</v>
      </c>
      <c r="M36" s="331" t="n">
        <v>21</v>
      </c>
      <c r="N36" s="332" t="s">
        <v>91</v>
      </c>
      <c r="O36" s="326" t="n">
        <v>19.4</v>
      </c>
      <c r="P36" s="333" t="s">
        <v>91</v>
      </c>
      <c r="Q36" s="326" t="n">
        <v>30.6</v>
      </c>
      <c r="R36" s="334" t="s">
        <v>100</v>
      </c>
      <c r="S36" s="326" t="n">
        <v>10</v>
      </c>
      <c r="T36" s="335" t="s">
        <v>100</v>
      </c>
      <c r="U36" s="329" t="n">
        <v>-5</v>
      </c>
      <c r="V36" s="334" t="s">
        <v>100</v>
      </c>
      <c r="W36" s="326" t="n">
        <v>20</v>
      </c>
      <c r="X36" s="336" t="s">
        <v>100</v>
      </c>
      <c r="Y36" s="337" t="n">
        <v>7.8</v>
      </c>
      <c r="AA36" s="203"/>
      <c r="AC36" s="338" t="s">
        <v>165</v>
      </c>
      <c r="AD36" s="339" t="s">
        <v>91</v>
      </c>
      <c r="AE36" s="326" t="n">
        <v>13.2</v>
      </c>
      <c r="AF36" s="327" t="s">
        <v>91</v>
      </c>
      <c r="AG36" s="326" t="n">
        <v>3.3</v>
      </c>
      <c r="AH36" s="328" t="s">
        <v>91</v>
      </c>
      <c r="AI36" s="326" t="n">
        <v>5.5</v>
      </c>
      <c r="AJ36" s="327" t="s">
        <v>91</v>
      </c>
      <c r="AK36" s="329" t="n">
        <v>16.1</v>
      </c>
      <c r="AL36" s="328" t="s">
        <v>91</v>
      </c>
      <c r="AM36" s="326" t="n">
        <v>1.9</v>
      </c>
      <c r="AN36" s="330" t="s">
        <v>91</v>
      </c>
      <c r="AO36" s="331" t="n">
        <v>9.6</v>
      </c>
      <c r="AP36" s="332" t="s">
        <v>91</v>
      </c>
      <c r="AQ36" s="326" t="n">
        <v>10.4</v>
      </c>
      <c r="AR36" s="333" t="s">
        <v>91</v>
      </c>
      <c r="AS36" s="326" t="n">
        <v>6.9</v>
      </c>
      <c r="AT36" s="334" t="s">
        <v>100</v>
      </c>
      <c r="AU36" s="326" t="n">
        <v>-3.6</v>
      </c>
      <c r="AV36" s="335" t="s">
        <v>100</v>
      </c>
      <c r="AW36" s="329" t="n">
        <v>-16.8</v>
      </c>
      <c r="AX36" s="334" t="s">
        <v>100</v>
      </c>
      <c r="AY36" s="326" t="n">
        <v>7.3</v>
      </c>
      <c r="AZ36" s="336" t="s">
        <v>100</v>
      </c>
      <c r="BA36" s="337" t="n">
        <v>4</v>
      </c>
    </row>
    <row r="37" s="257" customFormat="true" ht="39.95" hidden="false" customHeight="true" outlineLevel="0" collapsed="false">
      <c r="A37" s="338" t="s">
        <v>31</v>
      </c>
      <c r="B37" s="339" t="s">
        <v>91</v>
      </c>
      <c r="C37" s="326" t="n">
        <v>-5.1</v>
      </c>
      <c r="D37" s="327" t="s">
        <v>91</v>
      </c>
      <c r="E37" s="326" t="n">
        <v>3.9</v>
      </c>
      <c r="F37" s="328" t="s">
        <v>91</v>
      </c>
      <c r="G37" s="326" t="n">
        <v>12.6</v>
      </c>
      <c r="H37" s="327" t="s">
        <v>91</v>
      </c>
      <c r="I37" s="329" t="n">
        <v>29.5</v>
      </c>
      <c r="J37" s="328" t="s">
        <v>91</v>
      </c>
      <c r="K37" s="326" t="n">
        <v>1.3</v>
      </c>
      <c r="L37" s="330" t="s">
        <v>91</v>
      </c>
      <c r="M37" s="331" t="n">
        <v>22.1</v>
      </c>
      <c r="N37" s="332" t="s">
        <v>91</v>
      </c>
      <c r="O37" s="326" t="n">
        <v>21.9</v>
      </c>
      <c r="P37" s="333" t="s">
        <v>91</v>
      </c>
      <c r="Q37" s="326" t="n">
        <v>20.7</v>
      </c>
      <c r="R37" s="334" t="s">
        <v>100</v>
      </c>
      <c r="S37" s="326" t="n">
        <v>6</v>
      </c>
      <c r="T37" s="335" t="s">
        <v>100</v>
      </c>
      <c r="U37" s="329" t="n">
        <v>11.1</v>
      </c>
      <c r="V37" s="334" t="s">
        <v>100</v>
      </c>
      <c r="W37" s="326" t="n">
        <v>7.2</v>
      </c>
      <c r="X37" s="336" t="s">
        <v>100</v>
      </c>
      <c r="Y37" s="337" t="n">
        <v>3.3</v>
      </c>
      <c r="AA37" s="203"/>
      <c r="AC37" s="338" t="s">
        <v>31</v>
      </c>
      <c r="AD37" s="339" t="s">
        <v>91</v>
      </c>
      <c r="AE37" s="326" t="n">
        <v>10.1</v>
      </c>
      <c r="AF37" s="327" t="s">
        <v>91</v>
      </c>
      <c r="AG37" s="326" t="n">
        <v>8.9</v>
      </c>
      <c r="AH37" s="328" t="s">
        <v>91</v>
      </c>
      <c r="AI37" s="326" t="n">
        <v>10.7</v>
      </c>
      <c r="AJ37" s="327" t="s">
        <v>91</v>
      </c>
      <c r="AK37" s="329" t="n">
        <v>21.4</v>
      </c>
      <c r="AL37" s="328" t="s">
        <v>91</v>
      </c>
      <c r="AM37" s="326" t="n">
        <v>20</v>
      </c>
      <c r="AN37" s="330" t="s">
        <v>91</v>
      </c>
      <c r="AO37" s="331" t="n">
        <v>18.5</v>
      </c>
      <c r="AP37" s="332" t="s">
        <v>91</v>
      </c>
      <c r="AQ37" s="326" t="n">
        <v>18.3</v>
      </c>
      <c r="AR37" s="333" t="s">
        <v>91</v>
      </c>
      <c r="AS37" s="326" t="n">
        <v>11</v>
      </c>
      <c r="AT37" s="334" t="s">
        <v>100</v>
      </c>
      <c r="AU37" s="326" t="n">
        <v>15.5</v>
      </c>
      <c r="AV37" s="335" t="s">
        <v>100</v>
      </c>
      <c r="AW37" s="329" t="n">
        <v>5.4</v>
      </c>
      <c r="AX37" s="334" t="s">
        <v>100</v>
      </c>
      <c r="AY37" s="326" t="n">
        <v>9.5</v>
      </c>
      <c r="AZ37" s="336" t="s">
        <v>100</v>
      </c>
      <c r="BA37" s="337" t="n">
        <v>0.6</v>
      </c>
    </row>
    <row r="38" s="257" customFormat="true" ht="39.95" hidden="false" customHeight="true" outlineLevel="0" collapsed="false">
      <c r="A38" s="338" t="s">
        <v>166</v>
      </c>
      <c r="B38" s="339" t="s">
        <v>91</v>
      </c>
      <c r="C38" s="326" t="n">
        <v>13.1</v>
      </c>
      <c r="D38" s="327" t="s">
        <v>91</v>
      </c>
      <c r="E38" s="326" t="n">
        <v>9.6</v>
      </c>
      <c r="F38" s="328" t="s">
        <v>91</v>
      </c>
      <c r="G38" s="326" t="n">
        <v>2.9</v>
      </c>
      <c r="H38" s="327" t="s">
        <v>91</v>
      </c>
      <c r="I38" s="329" t="n">
        <v>21.8</v>
      </c>
      <c r="J38" s="328" t="s">
        <v>91</v>
      </c>
      <c r="K38" s="326" t="n">
        <v>-2.8</v>
      </c>
      <c r="L38" s="330" t="s">
        <v>91</v>
      </c>
      <c r="M38" s="331" t="n">
        <v>6.9</v>
      </c>
      <c r="N38" s="332" t="s">
        <v>91</v>
      </c>
      <c r="O38" s="326" t="n">
        <v>35.4</v>
      </c>
      <c r="P38" s="333" t="s">
        <v>91</v>
      </c>
      <c r="Q38" s="326" t="n">
        <v>28.2</v>
      </c>
      <c r="R38" s="334" t="s">
        <v>100</v>
      </c>
      <c r="S38" s="326" t="n">
        <v>7.3</v>
      </c>
      <c r="T38" s="335" t="s">
        <v>100</v>
      </c>
      <c r="U38" s="329" t="n">
        <v>-5.8</v>
      </c>
      <c r="V38" s="334" t="s">
        <v>100</v>
      </c>
      <c r="W38" s="326" t="n">
        <v>-9</v>
      </c>
      <c r="X38" s="336" t="s">
        <v>100</v>
      </c>
      <c r="Y38" s="337" t="n">
        <v>-18.6</v>
      </c>
      <c r="AA38" s="203"/>
      <c r="AC38" s="338" t="s">
        <v>166</v>
      </c>
      <c r="AD38" s="339" t="s">
        <v>91</v>
      </c>
      <c r="AE38" s="326" t="n">
        <v>21.1</v>
      </c>
      <c r="AF38" s="327" t="s">
        <v>91</v>
      </c>
      <c r="AG38" s="326" t="n">
        <v>13.1</v>
      </c>
      <c r="AH38" s="328" t="s">
        <v>91</v>
      </c>
      <c r="AI38" s="326" t="n">
        <v>12.9</v>
      </c>
      <c r="AJ38" s="327" t="s">
        <v>91</v>
      </c>
      <c r="AK38" s="329" t="n">
        <v>24.3</v>
      </c>
      <c r="AL38" s="328" t="s">
        <v>91</v>
      </c>
      <c r="AM38" s="326" t="n">
        <v>20.6</v>
      </c>
      <c r="AN38" s="330" t="s">
        <v>91</v>
      </c>
      <c r="AO38" s="331" t="n">
        <v>19.1</v>
      </c>
      <c r="AP38" s="332" t="s">
        <v>91</v>
      </c>
      <c r="AQ38" s="326" t="n">
        <v>15.8</v>
      </c>
      <c r="AR38" s="333" t="s">
        <v>91</v>
      </c>
      <c r="AS38" s="326" t="n">
        <v>18.4</v>
      </c>
      <c r="AT38" s="334" t="s">
        <v>100</v>
      </c>
      <c r="AU38" s="326" t="n">
        <v>11.8</v>
      </c>
      <c r="AV38" s="335" t="s">
        <v>100</v>
      </c>
      <c r="AW38" s="329" t="n">
        <v>-9.3</v>
      </c>
      <c r="AX38" s="334" t="s">
        <v>100</v>
      </c>
      <c r="AY38" s="326" t="n">
        <v>13.2</v>
      </c>
      <c r="AZ38" s="336" t="s">
        <v>100</v>
      </c>
      <c r="BA38" s="337" t="n">
        <v>0.1</v>
      </c>
    </row>
    <row r="39" s="257" customFormat="true" ht="39.95" hidden="false" customHeight="true" outlineLevel="0" collapsed="false">
      <c r="A39" s="324" t="s">
        <v>116</v>
      </c>
      <c r="B39" s="339" t="s">
        <v>91</v>
      </c>
      <c r="C39" s="326" t="n">
        <v>21.5</v>
      </c>
      <c r="D39" s="327" t="s">
        <v>91</v>
      </c>
      <c r="E39" s="326" t="n">
        <v>18.9</v>
      </c>
      <c r="F39" s="328" t="s">
        <v>91</v>
      </c>
      <c r="G39" s="326" t="n">
        <v>11</v>
      </c>
      <c r="H39" s="327" t="s">
        <v>91</v>
      </c>
      <c r="I39" s="329" t="n">
        <v>23.1</v>
      </c>
      <c r="J39" s="328" t="s">
        <v>91</v>
      </c>
      <c r="K39" s="326" t="n">
        <v>13.2</v>
      </c>
      <c r="L39" s="330" t="s">
        <v>91</v>
      </c>
      <c r="M39" s="331" t="n">
        <v>21</v>
      </c>
      <c r="N39" s="332" t="s">
        <v>91</v>
      </c>
      <c r="O39" s="326" t="n">
        <v>19.8</v>
      </c>
      <c r="P39" s="333" t="s">
        <v>91</v>
      </c>
      <c r="Q39" s="326" t="n">
        <v>16.5</v>
      </c>
      <c r="R39" s="334" t="s">
        <v>100</v>
      </c>
      <c r="S39" s="326" t="n">
        <v>3.3</v>
      </c>
      <c r="T39" s="335" t="s">
        <v>100</v>
      </c>
      <c r="U39" s="329" t="n">
        <v>-18.2</v>
      </c>
      <c r="V39" s="334" t="s">
        <v>100</v>
      </c>
      <c r="W39" s="326" t="n">
        <v>5.3</v>
      </c>
      <c r="X39" s="336" t="s">
        <v>100</v>
      </c>
      <c r="Y39" s="337" t="n">
        <v>-13.6</v>
      </c>
      <c r="AA39" s="203"/>
      <c r="AC39" s="324" t="s">
        <v>116</v>
      </c>
      <c r="AD39" s="339" t="s">
        <v>91</v>
      </c>
      <c r="AE39" s="326" t="n">
        <v>15.9</v>
      </c>
      <c r="AF39" s="327" t="s">
        <v>91</v>
      </c>
      <c r="AG39" s="326" t="n">
        <v>10.8</v>
      </c>
      <c r="AH39" s="328" t="s">
        <v>91</v>
      </c>
      <c r="AI39" s="326" t="n">
        <v>11.5</v>
      </c>
      <c r="AJ39" s="327" t="s">
        <v>91</v>
      </c>
      <c r="AK39" s="329" t="n">
        <v>14.7</v>
      </c>
      <c r="AL39" s="328" t="s">
        <v>91</v>
      </c>
      <c r="AM39" s="326" t="n">
        <v>14.3</v>
      </c>
      <c r="AN39" s="330" t="s">
        <v>91</v>
      </c>
      <c r="AO39" s="331" t="n">
        <v>9.5</v>
      </c>
      <c r="AP39" s="332" t="s">
        <v>91</v>
      </c>
      <c r="AQ39" s="326" t="n">
        <v>20.2</v>
      </c>
      <c r="AR39" s="333" t="s">
        <v>91</v>
      </c>
      <c r="AS39" s="326" t="n">
        <v>17</v>
      </c>
      <c r="AT39" s="334" t="s">
        <v>100</v>
      </c>
      <c r="AU39" s="326" t="n">
        <v>16.8</v>
      </c>
      <c r="AV39" s="335" t="s">
        <v>100</v>
      </c>
      <c r="AW39" s="329" t="n">
        <v>0.9</v>
      </c>
      <c r="AX39" s="334" t="s">
        <v>100</v>
      </c>
      <c r="AY39" s="326" t="n">
        <v>11</v>
      </c>
      <c r="AZ39" s="336" t="s">
        <v>100</v>
      </c>
      <c r="BA39" s="337" t="n">
        <v>0.2</v>
      </c>
    </row>
    <row r="40" s="257" customFormat="true" ht="39.95" hidden="false" customHeight="true" outlineLevel="0" collapsed="false">
      <c r="A40" s="338" t="s">
        <v>38</v>
      </c>
      <c r="B40" s="339" t="s">
        <v>91</v>
      </c>
      <c r="C40" s="326" t="n">
        <v>-6.5</v>
      </c>
      <c r="D40" s="327" t="s">
        <v>91</v>
      </c>
      <c r="E40" s="326" t="n">
        <v>-2.3</v>
      </c>
      <c r="F40" s="328" t="s">
        <v>91</v>
      </c>
      <c r="G40" s="326" t="n">
        <v>-4.8</v>
      </c>
      <c r="H40" s="327" t="s">
        <v>91</v>
      </c>
      <c r="I40" s="329" t="n">
        <v>17.9</v>
      </c>
      <c r="J40" s="328" t="s">
        <v>91</v>
      </c>
      <c r="K40" s="326" t="n">
        <v>7.3</v>
      </c>
      <c r="L40" s="330" t="s">
        <v>91</v>
      </c>
      <c r="M40" s="331" t="n">
        <v>19</v>
      </c>
      <c r="N40" s="332" t="s">
        <v>91</v>
      </c>
      <c r="O40" s="326" t="n">
        <v>12.8</v>
      </c>
      <c r="P40" s="333" t="s">
        <v>91</v>
      </c>
      <c r="Q40" s="326" t="n">
        <v>13.2</v>
      </c>
      <c r="R40" s="334" t="s">
        <v>100</v>
      </c>
      <c r="S40" s="326" t="n">
        <v>-6.3</v>
      </c>
      <c r="T40" s="335" t="s">
        <v>100</v>
      </c>
      <c r="U40" s="329" t="n">
        <v>0.2</v>
      </c>
      <c r="V40" s="334" t="s">
        <v>100</v>
      </c>
      <c r="W40" s="326" t="n">
        <v>-3.5</v>
      </c>
      <c r="X40" s="336" t="s">
        <v>100</v>
      </c>
      <c r="Y40" s="337" t="n">
        <v>-1.2</v>
      </c>
      <c r="AA40" s="203"/>
      <c r="AC40" s="338" t="s">
        <v>38</v>
      </c>
      <c r="AD40" s="339" t="s">
        <v>91</v>
      </c>
      <c r="AE40" s="326" t="n">
        <v>5.6</v>
      </c>
      <c r="AF40" s="327" t="s">
        <v>91</v>
      </c>
      <c r="AG40" s="326" t="n">
        <v>2.3</v>
      </c>
      <c r="AH40" s="328" t="s">
        <v>91</v>
      </c>
      <c r="AI40" s="326" t="n">
        <v>7.5</v>
      </c>
      <c r="AJ40" s="327" t="s">
        <v>91</v>
      </c>
      <c r="AK40" s="329" t="n">
        <v>12.2</v>
      </c>
      <c r="AL40" s="328" t="s">
        <v>91</v>
      </c>
      <c r="AM40" s="326" t="n">
        <v>10.3</v>
      </c>
      <c r="AN40" s="330" t="s">
        <v>91</v>
      </c>
      <c r="AO40" s="331" t="n">
        <v>8.8</v>
      </c>
      <c r="AP40" s="332" t="s">
        <v>91</v>
      </c>
      <c r="AQ40" s="326" t="n">
        <v>17.2</v>
      </c>
      <c r="AR40" s="333" t="s">
        <v>91</v>
      </c>
      <c r="AS40" s="326" t="n">
        <v>8.5</v>
      </c>
      <c r="AT40" s="334" t="s">
        <v>100</v>
      </c>
      <c r="AU40" s="326" t="n">
        <v>10.6</v>
      </c>
      <c r="AV40" s="335" t="s">
        <v>100</v>
      </c>
      <c r="AW40" s="329" t="n">
        <v>5</v>
      </c>
      <c r="AX40" s="334" t="s">
        <v>100</v>
      </c>
      <c r="AY40" s="326" t="n">
        <v>-2.2</v>
      </c>
      <c r="AZ40" s="336" t="s">
        <v>100</v>
      </c>
      <c r="BA40" s="337" t="n">
        <v>-4.5</v>
      </c>
    </row>
    <row r="41" s="257" customFormat="true" ht="39.95" hidden="false" customHeight="true" outlineLevel="0" collapsed="false">
      <c r="A41" s="338" t="s">
        <v>40</v>
      </c>
      <c r="B41" s="339" t="s">
        <v>91</v>
      </c>
      <c r="C41" s="326" t="n">
        <v>14</v>
      </c>
      <c r="D41" s="327" t="s">
        <v>91</v>
      </c>
      <c r="E41" s="326" t="n">
        <v>10.5</v>
      </c>
      <c r="F41" s="328" t="s">
        <v>91</v>
      </c>
      <c r="G41" s="326" t="n">
        <v>12.8</v>
      </c>
      <c r="H41" s="327" t="s">
        <v>91</v>
      </c>
      <c r="I41" s="329" t="n">
        <v>14.5</v>
      </c>
      <c r="J41" s="328" t="s">
        <v>91</v>
      </c>
      <c r="K41" s="326" t="n">
        <v>-37.5</v>
      </c>
      <c r="L41" s="330" t="s">
        <v>91</v>
      </c>
      <c r="M41" s="331" t="n">
        <v>-0.3</v>
      </c>
      <c r="N41" s="332" t="s">
        <v>91</v>
      </c>
      <c r="O41" s="326" t="n">
        <v>31.7</v>
      </c>
      <c r="P41" s="333" t="s">
        <v>91</v>
      </c>
      <c r="Q41" s="326" t="n">
        <v>40.9</v>
      </c>
      <c r="R41" s="334" t="s">
        <v>100</v>
      </c>
      <c r="S41" s="326" t="n">
        <v>2.9</v>
      </c>
      <c r="T41" s="335" t="s">
        <v>100</v>
      </c>
      <c r="U41" s="329" t="n">
        <v>-11.1</v>
      </c>
      <c r="V41" s="334" t="s">
        <v>100</v>
      </c>
      <c r="W41" s="326" t="n">
        <v>20.1</v>
      </c>
      <c r="X41" s="336" t="s">
        <v>100</v>
      </c>
      <c r="Y41" s="337" t="n">
        <v>9.6</v>
      </c>
      <c r="AA41" s="203"/>
      <c r="AC41" s="338" t="s">
        <v>40</v>
      </c>
      <c r="AD41" s="339" t="s">
        <v>91</v>
      </c>
      <c r="AE41" s="326" t="n">
        <v>19.5</v>
      </c>
      <c r="AF41" s="327" t="s">
        <v>91</v>
      </c>
      <c r="AG41" s="326" t="n">
        <v>7.1</v>
      </c>
      <c r="AH41" s="328" t="s">
        <v>91</v>
      </c>
      <c r="AI41" s="326" t="n">
        <v>17</v>
      </c>
      <c r="AJ41" s="327" t="s">
        <v>91</v>
      </c>
      <c r="AK41" s="329" t="n">
        <v>14.3</v>
      </c>
      <c r="AL41" s="328" t="s">
        <v>91</v>
      </c>
      <c r="AM41" s="326" t="n">
        <v>10.5</v>
      </c>
      <c r="AN41" s="330" t="s">
        <v>91</v>
      </c>
      <c r="AO41" s="331" t="n">
        <v>7.1</v>
      </c>
      <c r="AP41" s="332" t="s">
        <v>91</v>
      </c>
      <c r="AQ41" s="326" t="n">
        <v>27.7</v>
      </c>
      <c r="AR41" s="333" t="s">
        <v>91</v>
      </c>
      <c r="AS41" s="326" t="n">
        <v>14.4</v>
      </c>
      <c r="AT41" s="334" t="s">
        <v>100</v>
      </c>
      <c r="AU41" s="326" t="n">
        <v>16.9</v>
      </c>
      <c r="AV41" s="335" t="s">
        <v>100</v>
      </c>
      <c r="AW41" s="329" t="n">
        <v>-2.6</v>
      </c>
      <c r="AX41" s="334" t="s">
        <v>100</v>
      </c>
      <c r="AY41" s="326" t="n">
        <v>12.1</v>
      </c>
      <c r="AZ41" s="336" t="s">
        <v>100</v>
      </c>
      <c r="BA41" s="337" t="n">
        <v>5</v>
      </c>
    </row>
    <row r="42" s="257" customFormat="true" ht="39.95" hidden="false" customHeight="true" outlineLevel="0" collapsed="false">
      <c r="A42" s="340" t="s">
        <v>43</v>
      </c>
      <c r="B42" s="341" t="s">
        <v>91</v>
      </c>
      <c r="C42" s="342" t="n">
        <v>18.6</v>
      </c>
      <c r="D42" s="343" t="s">
        <v>91</v>
      </c>
      <c r="E42" s="342" t="n">
        <v>15.2</v>
      </c>
      <c r="F42" s="344" t="s">
        <v>91</v>
      </c>
      <c r="G42" s="342" t="n">
        <v>12.2</v>
      </c>
      <c r="H42" s="343" t="s">
        <v>91</v>
      </c>
      <c r="I42" s="345" t="n">
        <v>29.7</v>
      </c>
      <c r="J42" s="344" t="s">
        <v>91</v>
      </c>
      <c r="K42" s="342" t="n">
        <v>9.5</v>
      </c>
      <c r="L42" s="346" t="s">
        <v>91</v>
      </c>
      <c r="M42" s="347" t="n">
        <v>24.3</v>
      </c>
      <c r="N42" s="348" t="s">
        <v>91</v>
      </c>
      <c r="O42" s="342" t="n">
        <v>33.9</v>
      </c>
      <c r="P42" s="349" t="s">
        <v>91</v>
      </c>
      <c r="Q42" s="342" t="n">
        <v>19.3</v>
      </c>
      <c r="R42" s="350" t="s">
        <v>100</v>
      </c>
      <c r="S42" s="342" t="n">
        <v>2.2</v>
      </c>
      <c r="T42" s="351" t="s">
        <v>100</v>
      </c>
      <c r="U42" s="345" t="n">
        <v>-16.4</v>
      </c>
      <c r="V42" s="350" t="s">
        <v>100</v>
      </c>
      <c r="W42" s="342" t="n">
        <v>8.2</v>
      </c>
      <c r="X42" s="352" t="s">
        <v>100</v>
      </c>
      <c r="Y42" s="353" t="n">
        <v>-7</v>
      </c>
      <c r="AA42" s="203"/>
      <c r="AC42" s="340" t="s">
        <v>43</v>
      </c>
      <c r="AD42" s="341" t="s">
        <v>91</v>
      </c>
      <c r="AE42" s="342" t="n">
        <v>21.8</v>
      </c>
      <c r="AF42" s="343" t="s">
        <v>91</v>
      </c>
      <c r="AG42" s="342" t="n">
        <v>10</v>
      </c>
      <c r="AH42" s="344" t="s">
        <v>91</v>
      </c>
      <c r="AI42" s="342" t="n">
        <v>16.4</v>
      </c>
      <c r="AJ42" s="343" t="s">
        <v>91</v>
      </c>
      <c r="AK42" s="345" t="n">
        <v>19.3</v>
      </c>
      <c r="AL42" s="344" t="s">
        <v>91</v>
      </c>
      <c r="AM42" s="342" t="n">
        <v>23.6</v>
      </c>
      <c r="AN42" s="346" t="s">
        <v>91</v>
      </c>
      <c r="AO42" s="347" t="n">
        <v>14.2</v>
      </c>
      <c r="AP42" s="348" t="s">
        <v>91</v>
      </c>
      <c r="AQ42" s="342" t="n">
        <v>17.6</v>
      </c>
      <c r="AR42" s="349" t="s">
        <v>91</v>
      </c>
      <c r="AS42" s="342" t="n">
        <v>9.5</v>
      </c>
      <c r="AT42" s="350" t="s">
        <v>100</v>
      </c>
      <c r="AU42" s="342" t="n">
        <v>9.4</v>
      </c>
      <c r="AV42" s="351" t="s">
        <v>100</v>
      </c>
      <c r="AW42" s="345" t="n">
        <v>-12.4</v>
      </c>
      <c r="AX42" s="350" t="s">
        <v>100</v>
      </c>
      <c r="AY42" s="342" t="n">
        <v>3.6</v>
      </c>
      <c r="AZ42" s="352" t="s">
        <v>100</v>
      </c>
      <c r="BA42" s="353" t="n">
        <v>-6.4</v>
      </c>
    </row>
    <row r="43" customFormat="false" ht="20.1" hidden="false" customHeight="true" outlineLevel="0" collapsed="false"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</row>
    <row r="44" customFormat="false" ht="9" hidden="false" customHeight="true" outlineLevel="0" collapsed="false"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</row>
    <row r="45" customFormat="false" ht="30" hidden="false" customHeight="true" outlineLevel="0" collapsed="false"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</row>
    <row r="46" customFormat="false" ht="30" hidden="false" customHeight="true" outlineLevel="0" collapsed="false">
      <c r="A46" s="298" t="s">
        <v>168</v>
      </c>
      <c r="B46" s="294"/>
      <c r="C46" s="295" t="s">
        <v>132</v>
      </c>
      <c r="D46" s="296"/>
      <c r="E46" s="295"/>
      <c r="F46" s="295"/>
      <c r="G46" s="295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7"/>
      <c r="AC46" s="298" t="s">
        <v>169</v>
      </c>
      <c r="AD46" s="294"/>
      <c r="AE46" s="295" t="s">
        <v>132</v>
      </c>
      <c r="AF46" s="296"/>
      <c r="AG46" s="295"/>
      <c r="AH46" s="295"/>
      <c r="AI46" s="295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7"/>
      <c r="BB46" s="276"/>
      <c r="BC46" s="276"/>
    </row>
    <row r="47" customFormat="false" ht="30" hidden="false" customHeight="true" outlineLevel="0" collapsed="false">
      <c r="A47" s="298"/>
      <c r="B47" s="299" t="s">
        <v>151</v>
      </c>
      <c r="C47" s="299"/>
      <c r="D47" s="299"/>
      <c r="E47" s="299"/>
      <c r="F47" s="299" t="s">
        <v>152</v>
      </c>
      <c r="G47" s="299"/>
      <c r="H47" s="299"/>
      <c r="I47" s="299"/>
      <c r="J47" s="299" t="s">
        <v>153</v>
      </c>
      <c r="K47" s="299"/>
      <c r="L47" s="299"/>
      <c r="M47" s="299"/>
      <c r="N47" s="299" t="s">
        <v>154</v>
      </c>
      <c r="O47" s="299"/>
      <c r="P47" s="299"/>
      <c r="Q47" s="299"/>
      <c r="R47" s="300" t="s">
        <v>155</v>
      </c>
      <c r="S47" s="300"/>
      <c r="T47" s="300"/>
      <c r="U47" s="300"/>
      <c r="V47" s="300"/>
      <c r="W47" s="300"/>
      <c r="X47" s="300"/>
      <c r="Y47" s="300"/>
      <c r="AB47" s="216"/>
      <c r="AC47" s="298"/>
      <c r="AD47" s="299" t="s">
        <v>151</v>
      </c>
      <c r="AE47" s="299"/>
      <c r="AF47" s="299"/>
      <c r="AG47" s="299"/>
      <c r="AH47" s="299" t="s">
        <v>152</v>
      </c>
      <c r="AI47" s="299"/>
      <c r="AJ47" s="299"/>
      <c r="AK47" s="299"/>
      <c r="AL47" s="299" t="s">
        <v>153</v>
      </c>
      <c r="AM47" s="299"/>
      <c r="AN47" s="299"/>
      <c r="AO47" s="299"/>
      <c r="AP47" s="299" t="s">
        <v>154</v>
      </c>
      <c r="AQ47" s="299"/>
      <c r="AR47" s="299"/>
      <c r="AS47" s="299"/>
      <c r="AT47" s="300" t="s">
        <v>155</v>
      </c>
      <c r="AU47" s="300"/>
      <c r="AV47" s="300"/>
      <c r="AW47" s="300"/>
      <c r="AX47" s="300"/>
      <c r="AY47" s="300"/>
      <c r="AZ47" s="300"/>
      <c r="BA47" s="300"/>
    </row>
    <row r="48" customFormat="false" ht="30" hidden="false" customHeight="true" outlineLevel="0" collapsed="false">
      <c r="A48" s="298"/>
      <c r="B48" s="301" t="s">
        <v>6</v>
      </c>
      <c r="C48" s="301"/>
      <c r="D48" s="302" t="s">
        <v>9</v>
      </c>
      <c r="E48" s="302"/>
      <c r="F48" s="301" t="s">
        <v>6</v>
      </c>
      <c r="G48" s="301"/>
      <c r="H48" s="302" t="s">
        <v>9</v>
      </c>
      <c r="I48" s="302"/>
      <c r="J48" s="301" t="s">
        <v>6</v>
      </c>
      <c r="K48" s="301"/>
      <c r="L48" s="302" t="s">
        <v>9</v>
      </c>
      <c r="M48" s="302"/>
      <c r="N48" s="301" t="s">
        <v>6</v>
      </c>
      <c r="O48" s="301"/>
      <c r="P48" s="302" t="s">
        <v>9</v>
      </c>
      <c r="Q48" s="302"/>
      <c r="R48" s="303" t="s">
        <v>6</v>
      </c>
      <c r="S48" s="303"/>
      <c r="T48" s="303"/>
      <c r="U48" s="303"/>
      <c r="V48" s="304" t="s">
        <v>9</v>
      </c>
      <c r="W48" s="304"/>
      <c r="X48" s="304"/>
      <c r="Y48" s="304"/>
      <c r="AC48" s="298"/>
      <c r="AD48" s="301" t="s">
        <v>6</v>
      </c>
      <c r="AE48" s="301"/>
      <c r="AF48" s="302" t="s">
        <v>9</v>
      </c>
      <c r="AG48" s="302"/>
      <c r="AH48" s="301" t="s">
        <v>6</v>
      </c>
      <c r="AI48" s="301"/>
      <c r="AJ48" s="302" t="s">
        <v>9</v>
      </c>
      <c r="AK48" s="302"/>
      <c r="AL48" s="301" t="s">
        <v>6</v>
      </c>
      <c r="AM48" s="301"/>
      <c r="AN48" s="302" t="s">
        <v>9</v>
      </c>
      <c r="AO48" s="302"/>
      <c r="AP48" s="301" t="s">
        <v>6</v>
      </c>
      <c r="AQ48" s="301"/>
      <c r="AR48" s="302" t="s">
        <v>9</v>
      </c>
      <c r="AS48" s="302"/>
      <c r="AT48" s="303" t="s">
        <v>6</v>
      </c>
      <c r="AU48" s="303"/>
      <c r="AV48" s="303"/>
      <c r="AW48" s="303"/>
      <c r="AX48" s="304" t="s">
        <v>9</v>
      </c>
      <c r="AY48" s="304"/>
      <c r="AZ48" s="304"/>
      <c r="BA48" s="304"/>
    </row>
    <row r="49" customFormat="false" ht="30" hidden="false" customHeight="true" outlineLevel="0" collapsed="false">
      <c r="A49" s="298"/>
      <c r="B49" s="305" t="s">
        <v>156</v>
      </c>
      <c r="C49" s="305"/>
      <c r="D49" s="306" t="s">
        <v>157</v>
      </c>
      <c r="E49" s="306"/>
      <c r="F49" s="305" t="s">
        <v>157</v>
      </c>
      <c r="G49" s="305"/>
      <c r="H49" s="306" t="s">
        <v>158</v>
      </c>
      <c r="I49" s="306"/>
      <c r="J49" s="305" t="s">
        <v>158</v>
      </c>
      <c r="K49" s="305"/>
      <c r="L49" s="306" t="s">
        <v>159</v>
      </c>
      <c r="M49" s="306"/>
      <c r="N49" s="305" t="s">
        <v>159</v>
      </c>
      <c r="O49" s="305"/>
      <c r="P49" s="306" t="s">
        <v>160</v>
      </c>
      <c r="Q49" s="306"/>
      <c r="R49" s="307" t="s">
        <v>160</v>
      </c>
      <c r="S49" s="307"/>
      <c r="T49" s="308" t="s">
        <v>143</v>
      </c>
      <c r="U49" s="308"/>
      <c r="V49" s="307" t="s">
        <v>161</v>
      </c>
      <c r="W49" s="307"/>
      <c r="X49" s="309" t="s">
        <v>143</v>
      </c>
      <c r="Y49" s="309"/>
      <c r="AC49" s="298"/>
      <c r="AD49" s="305" t="s">
        <v>156</v>
      </c>
      <c r="AE49" s="305"/>
      <c r="AF49" s="306" t="s">
        <v>157</v>
      </c>
      <c r="AG49" s="306"/>
      <c r="AH49" s="305" t="s">
        <v>157</v>
      </c>
      <c r="AI49" s="305"/>
      <c r="AJ49" s="306" t="s">
        <v>158</v>
      </c>
      <c r="AK49" s="306"/>
      <c r="AL49" s="305" t="s">
        <v>158</v>
      </c>
      <c r="AM49" s="305"/>
      <c r="AN49" s="306" t="s">
        <v>159</v>
      </c>
      <c r="AO49" s="306"/>
      <c r="AP49" s="305" t="s">
        <v>159</v>
      </c>
      <c r="AQ49" s="305"/>
      <c r="AR49" s="306" t="s">
        <v>160</v>
      </c>
      <c r="AS49" s="306"/>
      <c r="AT49" s="307" t="s">
        <v>160</v>
      </c>
      <c r="AU49" s="307"/>
      <c r="AV49" s="308" t="s">
        <v>143</v>
      </c>
      <c r="AW49" s="308"/>
      <c r="AX49" s="307" t="s">
        <v>161</v>
      </c>
      <c r="AY49" s="307"/>
      <c r="AZ49" s="309" t="s">
        <v>143</v>
      </c>
      <c r="BA49" s="309"/>
    </row>
    <row r="50" customFormat="false" ht="39.95" hidden="false" customHeight="true" outlineLevel="0" collapsed="false">
      <c r="A50" s="310" t="s">
        <v>114</v>
      </c>
      <c r="B50" s="311" t="s">
        <v>91</v>
      </c>
      <c r="C50" s="312" t="n">
        <v>0.5</v>
      </c>
      <c r="D50" s="313" t="s">
        <v>91</v>
      </c>
      <c r="E50" s="312" t="n">
        <v>0.5</v>
      </c>
      <c r="F50" s="314" t="s">
        <v>91</v>
      </c>
      <c r="G50" s="312" t="n">
        <v>-0.4</v>
      </c>
      <c r="H50" s="313" t="s">
        <v>91</v>
      </c>
      <c r="I50" s="315" t="n">
        <v>9.6</v>
      </c>
      <c r="J50" s="314" t="s">
        <v>91</v>
      </c>
      <c r="K50" s="312" t="n">
        <v>-2.4</v>
      </c>
      <c r="L50" s="316" t="s">
        <v>91</v>
      </c>
      <c r="M50" s="317" t="n">
        <v>9.9</v>
      </c>
      <c r="N50" s="318" t="s">
        <v>91</v>
      </c>
      <c r="O50" s="312" t="n">
        <v>12.3</v>
      </c>
      <c r="P50" s="319" t="s">
        <v>91</v>
      </c>
      <c r="Q50" s="312" t="n">
        <v>13</v>
      </c>
      <c r="R50" s="320" t="s">
        <v>100</v>
      </c>
      <c r="S50" s="312" t="n">
        <v>-3.7</v>
      </c>
      <c r="T50" s="321" t="s">
        <v>100</v>
      </c>
      <c r="U50" s="315" t="n">
        <v>-4.2</v>
      </c>
      <c r="V50" s="320" t="s">
        <v>100</v>
      </c>
      <c r="W50" s="312" t="n">
        <v>-1.2</v>
      </c>
      <c r="X50" s="322" t="s">
        <v>100</v>
      </c>
      <c r="Y50" s="323" t="n">
        <v>-1.7</v>
      </c>
      <c r="AC50" s="310" t="s">
        <v>114</v>
      </c>
      <c r="AD50" s="311" t="s">
        <v>91</v>
      </c>
      <c r="AE50" s="312" t="n">
        <v>12.7</v>
      </c>
      <c r="AF50" s="313" t="s">
        <v>91</v>
      </c>
      <c r="AG50" s="312" t="n">
        <v>9</v>
      </c>
      <c r="AH50" s="314" t="s">
        <v>91</v>
      </c>
      <c r="AI50" s="312" t="n">
        <v>11.9</v>
      </c>
      <c r="AJ50" s="313" t="s">
        <v>91</v>
      </c>
      <c r="AK50" s="315" t="n">
        <v>13.2</v>
      </c>
      <c r="AL50" s="314" t="s">
        <v>91</v>
      </c>
      <c r="AM50" s="312" t="n">
        <v>7.9</v>
      </c>
      <c r="AN50" s="316" t="s">
        <v>91</v>
      </c>
      <c r="AO50" s="317" t="n">
        <v>10.1</v>
      </c>
      <c r="AP50" s="318" t="s">
        <v>91</v>
      </c>
      <c r="AQ50" s="312" t="n">
        <v>15.2</v>
      </c>
      <c r="AR50" s="319" t="s">
        <v>91</v>
      </c>
      <c r="AS50" s="312" t="n">
        <v>10.9</v>
      </c>
      <c r="AT50" s="320" t="s">
        <v>100</v>
      </c>
      <c r="AU50" s="312" t="n">
        <v>6.8</v>
      </c>
      <c r="AV50" s="321" t="s">
        <v>100</v>
      </c>
      <c r="AW50" s="315" t="n">
        <v>-5.9</v>
      </c>
      <c r="AX50" s="320" t="s">
        <v>100</v>
      </c>
      <c r="AY50" s="312" t="n">
        <v>6.9</v>
      </c>
      <c r="AZ50" s="322" t="s">
        <v>100</v>
      </c>
      <c r="BA50" s="323" t="n">
        <v>-2.1</v>
      </c>
    </row>
    <row r="51" s="257" customFormat="true" ht="39.95" hidden="false" customHeight="true" outlineLevel="0" collapsed="false">
      <c r="A51" s="324" t="s">
        <v>19</v>
      </c>
      <c r="B51" s="325" t="s">
        <v>91</v>
      </c>
      <c r="C51" s="326" t="n">
        <v>5.4</v>
      </c>
      <c r="D51" s="327" t="s">
        <v>91</v>
      </c>
      <c r="E51" s="326" t="n">
        <v>-7.2</v>
      </c>
      <c r="F51" s="328" t="s">
        <v>91</v>
      </c>
      <c r="G51" s="326" t="n">
        <v>-11</v>
      </c>
      <c r="H51" s="327" t="s">
        <v>91</v>
      </c>
      <c r="I51" s="329" t="n">
        <v>6.4</v>
      </c>
      <c r="J51" s="328" t="s">
        <v>91</v>
      </c>
      <c r="K51" s="326" t="n">
        <v>16.9</v>
      </c>
      <c r="L51" s="330" t="s">
        <v>91</v>
      </c>
      <c r="M51" s="331" t="n">
        <v>16.9</v>
      </c>
      <c r="N51" s="332" t="s">
        <v>91</v>
      </c>
      <c r="O51" s="326" t="n">
        <v>4.4</v>
      </c>
      <c r="P51" s="333" t="s">
        <v>91</v>
      </c>
      <c r="Q51" s="326" t="n">
        <v>1.5</v>
      </c>
      <c r="R51" s="334" t="s">
        <v>100</v>
      </c>
      <c r="S51" s="326" t="n">
        <v>4.2</v>
      </c>
      <c r="T51" s="335" t="s">
        <v>100</v>
      </c>
      <c r="U51" s="329" t="n">
        <v>-1.2</v>
      </c>
      <c r="V51" s="334" t="s">
        <v>100</v>
      </c>
      <c r="W51" s="326" t="n">
        <v>1.4</v>
      </c>
      <c r="X51" s="336" t="s">
        <v>100</v>
      </c>
      <c r="Y51" s="337" t="n">
        <v>8.6</v>
      </c>
      <c r="AA51" s="203"/>
      <c r="AC51" s="324" t="s">
        <v>19</v>
      </c>
      <c r="AD51" s="325" t="s">
        <v>91</v>
      </c>
      <c r="AE51" s="326" t="n">
        <v>23.9</v>
      </c>
      <c r="AF51" s="327" t="s">
        <v>91</v>
      </c>
      <c r="AG51" s="326" t="n">
        <v>15.4</v>
      </c>
      <c r="AH51" s="328" t="s">
        <v>91</v>
      </c>
      <c r="AI51" s="326" t="n">
        <v>8.7</v>
      </c>
      <c r="AJ51" s="327" t="s">
        <v>91</v>
      </c>
      <c r="AK51" s="329" t="n">
        <v>17.6</v>
      </c>
      <c r="AL51" s="328" t="s">
        <v>91</v>
      </c>
      <c r="AM51" s="326" t="n">
        <v>18.5</v>
      </c>
      <c r="AN51" s="330" t="s">
        <v>91</v>
      </c>
      <c r="AO51" s="331" t="n">
        <v>16.3</v>
      </c>
      <c r="AP51" s="332" t="s">
        <v>91</v>
      </c>
      <c r="AQ51" s="326" t="n">
        <v>18.5</v>
      </c>
      <c r="AR51" s="333" t="s">
        <v>91</v>
      </c>
      <c r="AS51" s="326" t="n">
        <v>12.5</v>
      </c>
      <c r="AT51" s="334" t="s">
        <v>100</v>
      </c>
      <c r="AU51" s="326" t="n">
        <v>9.7</v>
      </c>
      <c r="AV51" s="335" t="s">
        <v>100</v>
      </c>
      <c r="AW51" s="329" t="n">
        <v>-14.2</v>
      </c>
      <c r="AX51" s="334" t="s">
        <v>100</v>
      </c>
      <c r="AY51" s="326" t="n">
        <v>14</v>
      </c>
      <c r="AZ51" s="336" t="s">
        <v>100</v>
      </c>
      <c r="BA51" s="337" t="n">
        <v>-1.4</v>
      </c>
    </row>
    <row r="52" s="257" customFormat="true" ht="39.95" hidden="false" customHeight="true" outlineLevel="0" collapsed="false">
      <c r="A52" s="338" t="s">
        <v>162</v>
      </c>
      <c r="B52" s="339" t="s">
        <v>91</v>
      </c>
      <c r="C52" s="326" t="n">
        <v>4.5</v>
      </c>
      <c r="D52" s="327" t="s">
        <v>91</v>
      </c>
      <c r="E52" s="326" t="n">
        <v>8.1</v>
      </c>
      <c r="F52" s="328" t="s">
        <v>91</v>
      </c>
      <c r="G52" s="326" t="n">
        <v>-5.2</v>
      </c>
      <c r="H52" s="327" t="s">
        <v>91</v>
      </c>
      <c r="I52" s="329" t="n">
        <v>0.8</v>
      </c>
      <c r="J52" s="328" t="s">
        <v>91</v>
      </c>
      <c r="K52" s="326" t="n">
        <v>4.3</v>
      </c>
      <c r="L52" s="330" t="s">
        <v>91</v>
      </c>
      <c r="M52" s="331" t="n">
        <v>8.6</v>
      </c>
      <c r="N52" s="332" t="s">
        <v>91</v>
      </c>
      <c r="O52" s="326" t="n">
        <v>2.5</v>
      </c>
      <c r="P52" s="333" t="s">
        <v>91</v>
      </c>
      <c r="Q52" s="326" t="n">
        <v>8.4</v>
      </c>
      <c r="R52" s="334" t="s">
        <v>100</v>
      </c>
      <c r="S52" s="326" t="n">
        <v>-5.4</v>
      </c>
      <c r="T52" s="335" t="s">
        <v>100</v>
      </c>
      <c r="U52" s="329" t="n">
        <v>-9.9</v>
      </c>
      <c r="V52" s="334" t="s">
        <v>100</v>
      </c>
      <c r="W52" s="326" t="n">
        <v>-4.5</v>
      </c>
      <c r="X52" s="336" t="s">
        <v>100</v>
      </c>
      <c r="Y52" s="337" t="n">
        <v>-12.6</v>
      </c>
      <c r="AA52" s="203"/>
      <c r="AC52" s="338" t="s">
        <v>162</v>
      </c>
      <c r="AD52" s="339" t="s">
        <v>91</v>
      </c>
      <c r="AE52" s="326" t="n">
        <v>3.2</v>
      </c>
      <c r="AF52" s="327" t="s">
        <v>91</v>
      </c>
      <c r="AG52" s="326" t="n">
        <v>3.2</v>
      </c>
      <c r="AH52" s="328" t="s">
        <v>91</v>
      </c>
      <c r="AI52" s="326" t="n">
        <v>5.4</v>
      </c>
      <c r="AJ52" s="327" t="s">
        <v>91</v>
      </c>
      <c r="AK52" s="329" t="n">
        <v>5.4</v>
      </c>
      <c r="AL52" s="328" t="s">
        <v>91</v>
      </c>
      <c r="AM52" s="326" t="n">
        <v>9.8</v>
      </c>
      <c r="AN52" s="330" t="s">
        <v>91</v>
      </c>
      <c r="AO52" s="331" t="n">
        <v>3.8</v>
      </c>
      <c r="AP52" s="332" t="s">
        <v>91</v>
      </c>
      <c r="AQ52" s="326" t="n">
        <v>12.6</v>
      </c>
      <c r="AR52" s="333" t="s">
        <v>91</v>
      </c>
      <c r="AS52" s="326" t="n">
        <v>0.7</v>
      </c>
      <c r="AT52" s="334" t="s">
        <v>100</v>
      </c>
      <c r="AU52" s="326" t="n">
        <v>7</v>
      </c>
      <c r="AV52" s="335" t="s">
        <v>100</v>
      </c>
      <c r="AW52" s="329" t="n">
        <v>3.8</v>
      </c>
      <c r="AX52" s="334" t="s">
        <v>100</v>
      </c>
      <c r="AY52" s="326" t="n">
        <v>2.4</v>
      </c>
      <c r="AZ52" s="336" t="s">
        <v>100</v>
      </c>
      <c r="BA52" s="337" t="n">
        <v>-0.8</v>
      </c>
    </row>
    <row r="53" s="257" customFormat="true" ht="39.95" hidden="false" customHeight="true" outlineLevel="0" collapsed="false">
      <c r="A53" s="324" t="s">
        <v>163</v>
      </c>
      <c r="B53" s="325" t="s">
        <v>91</v>
      </c>
      <c r="C53" s="326" t="n">
        <v>7.7</v>
      </c>
      <c r="D53" s="327" t="s">
        <v>91</v>
      </c>
      <c r="E53" s="326" t="n">
        <v>-3.9</v>
      </c>
      <c r="F53" s="328" t="s">
        <v>91</v>
      </c>
      <c r="G53" s="326" t="n">
        <v>-7.1</v>
      </c>
      <c r="H53" s="327" t="s">
        <v>91</v>
      </c>
      <c r="I53" s="329" t="n">
        <v>7.1</v>
      </c>
      <c r="J53" s="328" t="s">
        <v>91</v>
      </c>
      <c r="K53" s="326" t="n">
        <v>-3.7</v>
      </c>
      <c r="L53" s="330" t="s">
        <v>91</v>
      </c>
      <c r="M53" s="331" t="n">
        <v>7.7</v>
      </c>
      <c r="N53" s="332" t="s">
        <v>91</v>
      </c>
      <c r="O53" s="326" t="n">
        <v>3.6</v>
      </c>
      <c r="P53" s="333" t="s">
        <v>91</v>
      </c>
      <c r="Q53" s="326" t="n">
        <v>17.8</v>
      </c>
      <c r="R53" s="334" t="s">
        <v>100</v>
      </c>
      <c r="S53" s="326" t="n">
        <v>14.8</v>
      </c>
      <c r="T53" s="335" t="s">
        <v>100</v>
      </c>
      <c r="U53" s="329" t="n">
        <v>7.1</v>
      </c>
      <c r="V53" s="334" t="s">
        <v>100</v>
      </c>
      <c r="W53" s="326" t="n">
        <v>18.5</v>
      </c>
      <c r="X53" s="336" t="s">
        <v>100</v>
      </c>
      <c r="Y53" s="337" t="n">
        <v>22.4</v>
      </c>
      <c r="AA53" s="203"/>
      <c r="AC53" s="324" t="s">
        <v>163</v>
      </c>
      <c r="AD53" s="325" t="s">
        <v>91</v>
      </c>
      <c r="AE53" s="326" t="n">
        <v>9.7</v>
      </c>
      <c r="AF53" s="327" t="s">
        <v>91</v>
      </c>
      <c r="AG53" s="326" t="n">
        <v>9.7</v>
      </c>
      <c r="AH53" s="328" t="s">
        <v>91</v>
      </c>
      <c r="AI53" s="326" t="n">
        <v>12.2</v>
      </c>
      <c r="AJ53" s="327" t="s">
        <v>91</v>
      </c>
      <c r="AK53" s="329" t="n">
        <v>6</v>
      </c>
      <c r="AL53" s="328" t="s">
        <v>91</v>
      </c>
      <c r="AM53" s="326" t="n">
        <v>2.7</v>
      </c>
      <c r="AN53" s="330" t="s">
        <v>91</v>
      </c>
      <c r="AO53" s="331" t="n">
        <v>13.9</v>
      </c>
      <c r="AP53" s="332" t="s">
        <v>91</v>
      </c>
      <c r="AQ53" s="326" t="n">
        <v>2.8</v>
      </c>
      <c r="AR53" s="333" t="s">
        <v>91</v>
      </c>
      <c r="AS53" s="326" t="n">
        <v>-2.9</v>
      </c>
      <c r="AT53" s="334" t="s">
        <v>100</v>
      </c>
      <c r="AU53" s="326" t="n">
        <v>3.1</v>
      </c>
      <c r="AV53" s="335" t="s">
        <v>100</v>
      </c>
      <c r="AW53" s="329" t="n">
        <v>-6.6</v>
      </c>
      <c r="AX53" s="334" t="s">
        <v>100</v>
      </c>
      <c r="AY53" s="326" t="n">
        <v>9.4</v>
      </c>
      <c r="AZ53" s="336" t="s">
        <v>100</v>
      </c>
      <c r="BA53" s="337" t="n">
        <v>-0.3</v>
      </c>
    </row>
    <row r="54" s="257" customFormat="true" ht="39.95" hidden="false" customHeight="true" outlineLevel="0" collapsed="false">
      <c r="A54" s="338" t="s">
        <v>164</v>
      </c>
      <c r="B54" s="339" t="s">
        <v>91</v>
      </c>
      <c r="C54" s="326" t="n">
        <v>0.5</v>
      </c>
      <c r="D54" s="327" t="s">
        <v>91</v>
      </c>
      <c r="E54" s="326" t="n">
        <v>-1.1</v>
      </c>
      <c r="F54" s="328" t="s">
        <v>91</v>
      </c>
      <c r="G54" s="326" t="n">
        <v>2.3</v>
      </c>
      <c r="H54" s="327" t="s">
        <v>91</v>
      </c>
      <c r="I54" s="329" t="n">
        <v>10.3</v>
      </c>
      <c r="J54" s="328" t="s">
        <v>91</v>
      </c>
      <c r="K54" s="326" t="n">
        <v>8.8</v>
      </c>
      <c r="L54" s="330" t="s">
        <v>91</v>
      </c>
      <c r="M54" s="331" t="n">
        <v>6.5</v>
      </c>
      <c r="N54" s="332" t="s">
        <v>91</v>
      </c>
      <c r="O54" s="326" t="n">
        <v>0</v>
      </c>
      <c r="P54" s="333" t="s">
        <v>91</v>
      </c>
      <c r="Q54" s="326" t="n">
        <v>5.6</v>
      </c>
      <c r="R54" s="334" t="s">
        <v>100</v>
      </c>
      <c r="S54" s="326" t="n">
        <v>-0.5</v>
      </c>
      <c r="T54" s="335" t="s">
        <v>100</v>
      </c>
      <c r="U54" s="329" t="n">
        <v>-1</v>
      </c>
      <c r="V54" s="334" t="s">
        <v>100</v>
      </c>
      <c r="W54" s="326" t="n">
        <v>-4.1</v>
      </c>
      <c r="X54" s="336" t="s">
        <v>100</v>
      </c>
      <c r="Y54" s="337" t="n">
        <v>-3</v>
      </c>
      <c r="AA54" s="203"/>
      <c r="AC54" s="338" t="s">
        <v>164</v>
      </c>
      <c r="AD54" s="339" t="s">
        <v>91</v>
      </c>
      <c r="AE54" s="326" t="n">
        <v>14.6</v>
      </c>
      <c r="AF54" s="327" t="s">
        <v>91</v>
      </c>
      <c r="AG54" s="326" t="n">
        <v>15.1</v>
      </c>
      <c r="AH54" s="328" t="s">
        <v>91</v>
      </c>
      <c r="AI54" s="326" t="n">
        <v>13.2</v>
      </c>
      <c r="AJ54" s="327" t="s">
        <v>91</v>
      </c>
      <c r="AK54" s="329" t="n">
        <v>15.1</v>
      </c>
      <c r="AL54" s="328" t="s">
        <v>91</v>
      </c>
      <c r="AM54" s="326" t="n">
        <v>16.2</v>
      </c>
      <c r="AN54" s="330" t="s">
        <v>91</v>
      </c>
      <c r="AO54" s="331" t="n">
        <v>13.5</v>
      </c>
      <c r="AP54" s="332" t="s">
        <v>91</v>
      </c>
      <c r="AQ54" s="326" t="n">
        <v>10.6</v>
      </c>
      <c r="AR54" s="333" t="s">
        <v>91</v>
      </c>
      <c r="AS54" s="326" t="n">
        <v>12.4</v>
      </c>
      <c r="AT54" s="334" t="s">
        <v>100</v>
      </c>
      <c r="AU54" s="326" t="n">
        <v>17.5</v>
      </c>
      <c r="AV54" s="335" t="s">
        <v>100</v>
      </c>
      <c r="AW54" s="329" t="n">
        <v>2.9</v>
      </c>
      <c r="AX54" s="334" t="s">
        <v>100</v>
      </c>
      <c r="AY54" s="326" t="n">
        <v>14.6</v>
      </c>
      <c r="AZ54" s="336" t="s">
        <v>100</v>
      </c>
      <c r="BA54" s="337" t="n">
        <v>-0.5</v>
      </c>
    </row>
    <row r="55" s="257" customFormat="true" ht="39.95" hidden="false" customHeight="true" outlineLevel="0" collapsed="false">
      <c r="A55" s="338" t="s">
        <v>27</v>
      </c>
      <c r="B55" s="339" t="s">
        <v>91</v>
      </c>
      <c r="C55" s="326" t="n">
        <v>4.6</v>
      </c>
      <c r="D55" s="327" t="s">
        <v>91</v>
      </c>
      <c r="E55" s="326" t="n">
        <v>-5.1</v>
      </c>
      <c r="F55" s="328" t="s">
        <v>91</v>
      </c>
      <c r="G55" s="326" t="n">
        <v>2.1</v>
      </c>
      <c r="H55" s="327" t="s">
        <v>91</v>
      </c>
      <c r="I55" s="329" t="n">
        <v>6.3</v>
      </c>
      <c r="J55" s="328" t="s">
        <v>91</v>
      </c>
      <c r="K55" s="326" t="n">
        <v>14.6</v>
      </c>
      <c r="L55" s="330" t="s">
        <v>91</v>
      </c>
      <c r="M55" s="331" t="n">
        <v>29.1</v>
      </c>
      <c r="N55" s="332" t="s">
        <v>91</v>
      </c>
      <c r="O55" s="326" t="n">
        <v>14.3</v>
      </c>
      <c r="P55" s="333" t="s">
        <v>91</v>
      </c>
      <c r="Q55" s="326" t="n">
        <v>26.5</v>
      </c>
      <c r="R55" s="334" t="s">
        <v>100</v>
      </c>
      <c r="S55" s="326" t="n">
        <v>6.6</v>
      </c>
      <c r="T55" s="335" t="s">
        <v>100</v>
      </c>
      <c r="U55" s="329" t="n">
        <v>2</v>
      </c>
      <c r="V55" s="334" t="s">
        <v>100</v>
      </c>
      <c r="W55" s="326" t="n">
        <v>2.2</v>
      </c>
      <c r="X55" s="336" t="s">
        <v>100</v>
      </c>
      <c r="Y55" s="337" t="n">
        <v>7.3</v>
      </c>
      <c r="AA55" s="203"/>
      <c r="AC55" s="338" t="s">
        <v>27</v>
      </c>
      <c r="AD55" s="339" t="s">
        <v>91</v>
      </c>
      <c r="AE55" s="326" t="n">
        <v>15.8</v>
      </c>
      <c r="AF55" s="327" t="s">
        <v>91</v>
      </c>
      <c r="AG55" s="326" t="n">
        <v>12.1</v>
      </c>
      <c r="AH55" s="328" t="s">
        <v>91</v>
      </c>
      <c r="AI55" s="326" t="n">
        <v>23.1</v>
      </c>
      <c r="AJ55" s="327" t="s">
        <v>91</v>
      </c>
      <c r="AK55" s="329" t="n">
        <v>20</v>
      </c>
      <c r="AL55" s="328" t="s">
        <v>91</v>
      </c>
      <c r="AM55" s="326" t="n">
        <v>18.1</v>
      </c>
      <c r="AN55" s="330" t="s">
        <v>91</v>
      </c>
      <c r="AO55" s="331" t="n">
        <v>18.1</v>
      </c>
      <c r="AP55" s="332" t="s">
        <v>91</v>
      </c>
      <c r="AQ55" s="326" t="n">
        <v>14.7</v>
      </c>
      <c r="AR55" s="333" t="s">
        <v>91</v>
      </c>
      <c r="AS55" s="326" t="n">
        <v>16.2</v>
      </c>
      <c r="AT55" s="334" t="s">
        <v>100</v>
      </c>
      <c r="AU55" s="326" t="n">
        <v>9.9</v>
      </c>
      <c r="AV55" s="335" t="s">
        <v>100</v>
      </c>
      <c r="AW55" s="329" t="n">
        <v>-5.9</v>
      </c>
      <c r="AX55" s="334" t="s">
        <v>100</v>
      </c>
      <c r="AY55" s="326" t="n">
        <v>8.2</v>
      </c>
      <c r="AZ55" s="336" t="s">
        <v>100</v>
      </c>
      <c r="BA55" s="337" t="n">
        <v>-3.9</v>
      </c>
    </row>
    <row r="56" s="257" customFormat="true" ht="39.95" hidden="false" customHeight="true" outlineLevel="0" collapsed="false">
      <c r="A56" s="338" t="s">
        <v>165</v>
      </c>
      <c r="B56" s="339" t="s">
        <v>91</v>
      </c>
      <c r="C56" s="326" t="n">
        <v>-4.6</v>
      </c>
      <c r="D56" s="327" t="s">
        <v>91</v>
      </c>
      <c r="E56" s="326" t="n">
        <v>0</v>
      </c>
      <c r="F56" s="328" t="s">
        <v>91</v>
      </c>
      <c r="G56" s="326" t="n">
        <v>9.1</v>
      </c>
      <c r="H56" s="327" t="s">
        <v>91</v>
      </c>
      <c r="I56" s="329" t="n">
        <v>12.2</v>
      </c>
      <c r="J56" s="328" t="s">
        <v>91</v>
      </c>
      <c r="K56" s="326" t="n">
        <v>4.8</v>
      </c>
      <c r="L56" s="330" t="s">
        <v>91</v>
      </c>
      <c r="M56" s="331" t="n">
        <v>7.1</v>
      </c>
      <c r="N56" s="332" t="s">
        <v>91</v>
      </c>
      <c r="O56" s="326" t="n">
        <v>5.7</v>
      </c>
      <c r="P56" s="333" t="s">
        <v>91</v>
      </c>
      <c r="Q56" s="326" t="n">
        <v>14.3</v>
      </c>
      <c r="R56" s="334" t="s">
        <v>100</v>
      </c>
      <c r="S56" s="326" t="n">
        <v>-2</v>
      </c>
      <c r="T56" s="335" t="s">
        <v>100</v>
      </c>
      <c r="U56" s="329" t="n">
        <v>2.6</v>
      </c>
      <c r="V56" s="334" t="s">
        <v>100</v>
      </c>
      <c r="W56" s="326" t="n">
        <v>0</v>
      </c>
      <c r="X56" s="336" t="s">
        <v>100</v>
      </c>
      <c r="Y56" s="337" t="n">
        <v>0</v>
      </c>
      <c r="AA56" s="203"/>
      <c r="AC56" s="338" t="s">
        <v>165</v>
      </c>
      <c r="AD56" s="339" t="s">
        <v>91</v>
      </c>
      <c r="AE56" s="326" t="n">
        <v>6.6</v>
      </c>
      <c r="AF56" s="327" t="s">
        <v>91</v>
      </c>
      <c r="AG56" s="326" t="n">
        <v>10.7</v>
      </c>
      <c r="AH56" s="328" t="s">
        <v>91</v>
      </c>
      <c r="AI56" s="326" t="n">
        <v>12.2</v>
      </c>
      <c r="AJ56" s="327" t="s">
        <v>91</v>
      </c>
      <c r="AK56" s="329" t="n">
        <v>16.7</v>
      </c>
      <c r="AL56" s="328" t="s">
        <v>91</v>
      </c>
      <c r="AM56" s="326" t="n">
        <v>12.5</v>
      </c>
      <c r="AN56" s="330" t="s">
        <v>91</v>
      </c>
      <c r="AO56" s="331" t="n">
        <v>11.1</v>
      </c>
      <c r="AP56" s="332" t="s">
        <v>91</v>
      </c>
      <c r="AQ56" s="326" t="n">
        <v>8.4</v>
      </c>
      <c r="AR56" s="333" t="s">
        <v>91</v>
      </c>
      <c r="AS56" s="326" t="n">
        <v>13.8</v>
      </c>
      <c r="AT56" s="334" t="s">
        <v>100</v>
      </c>
      <c r="AU56" s="326" t="n">
        <v>11.6</v>
      </c>
      <c r="AV56" s="335" t="s">
        <v>100</v>
      </c>
      <c r="AW56" s="329" t="n">
        <v>5</v>
      </c>
      <c r="AX56" s="334" t="s">
        <v>100</v>
      </c>
      <c r="AY56" s="326" t="n">
        <v>5.8</v>
      </c>
      <c r="AZ56" s="336" t="s">
        <v>100</v>
      </c>
      <c r="BA56" s="337" t="n">
        <v>-4.9</v>
      </c>
    </row>
    <row r="57" s="257" customFormat="true" ht="39.95" hidden="false" customHeight="true" outlineLevel="0" collapsed="false">
      <c r="A57" s="338" t="s">
        <v>31</v>
      </c>
      <c r="B57" s="339" t="s">
        <v>91</v>
      </c>
      <c r="C57" s="326" t="n">
        <v>4.4</v>
      </c>
      <c r="D57" s="327" t="s">
        <v>91</v>
      </c>
      <c r="E57" s="326" t="n">
        <v>-7.3</v>
      </c>
      <c r="F57" s="328" t="s">
        <v>91</v>
      </c>
      <c r="G57" s="326" t="n">
        <v>8.2</v>
      </c>
      <c r="H57" s="327" t="s">
        <v>91</v>
      </c>
      <c r="I57" s="329" t="n">
        <v>13.9</v>
      </c>
      <c r="J57" s="328" t="s">
        <v>91</v>
      </c>
      <c r="K57" s="326" t="n">
        <v>-3</v>
      </c>
      <c r="L57" s="330" t="s">
        <v>91</v>
      </c>
      <c r="M57" s="331" t="n">
        <v>9</v>
      </c>
      <c r="N57" s="332" t="s">
        <v>91</v>
      </c>
      <c r="O57" s="326" t="n">
        <v>13</v>
      </c>
      <c r="P57" s="333" t="s">
        <v>91</v>
      </c>
      <c r="Q57" s="326" t="n">
        <v>22.1</v>
      </c>
      <c r="R57" s="334" t="s">
        <v>100</v>
      </c>
      <c r="S57" s="326" t="n">
        <v>-4</v>
      </c>
      <c r="T57" s="335" t="s">
        <v>100</v>
      </c>
      <c r="U57" s="329" t="n">
        <v>-8.4</v>
      </c>
      <c r="V57" s="334" t="s">
        <v>100</v>
      </c>
      <c r="W57" s="326" t="n">
        <v>-8.1</v>
      </c>
      <c r="X57" s="336" t="s">
        <v>100</v>
      </c>
      <c r="Y57" s="337" t="n">
        <v>-0.8</v>
      </c>
      <c r="AA57" s="203"/>
      <c r="AC57" s="338" t="s">
        <v>31</v>
      </c>
      <c r="AD57" s="339" t="s">
        <v>91</v>
      </c>
      <c r="AE57" s="326" t="n">
        <v>8.3</v>
      </c>
      <c r="AF57" s="327" t="s">
        <v>91</v>
      </c>
      <c r="AG57" s="326" t="n">
        <v>7</v>
      </c>
      <c r="AH57" s="328" t="s">
        <v>91</v>
      </c>
      <c r="AI57" s="326" t="n">
        <v>12.1</v>
      </c>
      <c r="AJ57" s="327" t="s">
        <v>91</v>
      </c>
      <c r="AK57" s="329" t="n">
        <v>23.1</v>
      </c>
      <c r="AL57" s="328" t="s">
        <v>91</v>
      </c>
      <c r="AM57" s="326" t="n">
        <v>11.8</v>
      </c>
      <c r="AN57" s="330" t="s">
        <v>91</v>
      </c>
      <c r="AO57" s="331" t="n">
        <v>10.5</v>
      </c>
      <c r="AP57" s="332" t="s">
        <v>91</v>
      </c>
      <c r="AQ57" s="326" t="n">
        <v>16.5</v>
      </c>
      <c r="AR57" s="333" t="s">
        <v>91</v>
      </c>
      <c r="AS57" s="326" t="n">
        <v>9.9</v>
      </c>
      <c r="AT57" s="334" t="s">
        <v>100</v>
      </c>
      <c r="AU57" s="326" t="n">
        <v>9.9</v>
      </c>
      <c r="AV57" s="335" t="s">
        <v>100</v>
      </c>
      <c r="AW57" s="329" t="n">
        <v>1.6</v>
      </c>
      <c r="AX57" s="334" t="s">
        <v>100</v>
      </c>
      <c r="AY57" s="326" t="n">
        <v>11.2</v>
      </c>
      <c r="AZ57" s="336" t="s">
        <v>100</v>
      </c>
      <c r="BA57" s="337" t="n">
        <v>4.2</v>
      </c>
    </row>
    <row r="58" s="257" customFormat="true" ht="39.95" hidden="false" customHeight="true" outlineLevel="0" collapsed="false">
      <c r="A58" s="338" t="s">
        <v>166</v>
      </c>
      <c r="B58" s="339" t="s">
        <v>91</v>
      </c>
      <c r="C58" s="326" t="n">
        <v>14.7</v>
      </c>
      <c r="D58" s="327" t="s">
        <v>91</v>
      </c>
      <c r="E58" s="326" t="n">
        <v>20</v>
      </c>
      <c r="F58" s="328" t="s">
        <v>91</v>
      </c>
      <c r="G58" s="326" t="n">
        <v>6.3</v>
      </c>
      <c r="H58" s="327" t="s">
        <v>91</v>
      </c>
      <c r="I58" s="329" t="n">
        <v>20.3</v>
      </c>
      <c r="J58" s="328" t="s">
        <v>91</v>
      </c>
      <c r="K58" s="326" t="n">
        <v>-2.9</v>
      </c>
      <c r="L58" s="330" t="s">
        <v>91</v>
      </c>
      <c r="M58" s="331" t="n">
        <v>5.8</v>
      </c>
      <c r="N58" s="332" t="s">
        <v>91</v>
      </c>
      <c r="O58" s="326" t="n">
        <v>12.5</v>
      </c>
      <c r="P58" s="333" t="s">
        <v>91</v>
      </c>
      <c r="Q58" s="326" t="n">
        <v>15.3</v>
      </c>
      <c r="R58" s="334" t="s">
        <v>100</v>
      </c>
      <c r="S58" s="326" t="n">
        <v>0</v>
      </c>
      <c r="T58" s="335" t="s">
        <v>100</v>
      </c>
      <c r="U58" s="329" t="n">
        <v>-14.7</v>
      </c>
      <c r="V58" s="334" t="s">
        <v>100</v>
      </c>
      <c r="W58" s="326" t="n">
        <v>1.6</v>
      </c>
      <c r="X58" s="336" t="s">
        <v>100</v>
      </c>
      <c r="Y58" s="337" t="n">
        <v>-18.4</v>
      </c>
      <c r="AA58" s="203"/>
      <c r="AC58" s="338" t="s">
        <v>166</v>
      </c>
      <c r="AD58" s="339" t="s">
        <v>91</v>
      </c>
      <c r="AE58" s="326" t="n">
        <v>17.2</v>
      </c>
      <c r="AF58" s="327" t="s">
        <v>91</v>
      </c>
      <c r="AG58" s="326" t="n">
        <v>9.4</v>
      </c>
      <c r="AH58" s="328" t="s">
        <v>91</v>
      </c>
      <c r="AI58" s="326" t="n">
        <v>29.5</v>
      </c>
      <c r="AJ58" s="327" t="s">
        <v>91</v>
      </c>
      <c r="AK58" s="329" t="n">
        <v>18.4</v>
      </c>
      <c r="AL58" s="328" t="s">
        <v>91</v>
      </c>
      <c r="AM58" s="326" t="n">
        <v>2.6</v>
      </c>
      <c r="AN58" s="330" t="s">
        <v>91</v>
      </c>
      <c r="AO58" s="331" t="n">
        <v>8.9</v>
      </c>
      <c r="AP58" s="332" t="s">
        <v>91</v>
      </c>
      <c r="AQ58" s="326" t="n">
        <v>27.5</v>
      </c>
      <c r="AR58" s="333" t="s">
        <v>91</v>
      </c>
      <c r="AS58" s="326" t="n">
        <v>13.2</v>
      </c>
      <c r="AT58" s="334" t="s">
        <v>100</v>
      </c>
      <c r="AU58" s="326" t="n">
        <v>3.6</v>
      </c>
      <c r="AV58" s="335" t="s">
        <v>100</v>
      </c>
      <c r="AW58" s="329" t="n">
        <v>-13.6</v>
      </c>
      <c r="AX58" s="334" t="s">
        <v>100</v>
      </c>
      <c r="AY58" s="326" t="n">
        <v>6.1</v>
      </c>
      <c r="AZ58" s="336" t="s">
        <v>100</v>
      </c>
      <c r="BA58" s="337" t="n">
        <v>-3.3</v>
      </c>
    </row>
    <row r="59" s="257" customFormat="true" ht="39.95" hidden="false" customHeight="true" outlineLevel="0" collapsed="false">
      <c r="A59" s="324" t="s">
        <v>116</v>
      </c>
      <c r="B59" s="339" t="s">
        <v>91</v>
      </c>
      <c r="C59" s="326" t="n">
        <v>12.1</v>
      </c>
      <c r="D59" s="327" t="s">
        <v>91</v>
      </c>
      <c r="E59" s="326" t="n">
        <v>8.3</v>
      </c>
      <c r="F59" s="328" t="s">
        <v>91</v>
      </c>
      <c r="G59" s="326" t="n">
        <v>1.7</v>
      </c>
      <c r="H59" s="327" t="s">
        <v>91</v>
      </c>
      <c r="I59" s="329" t="n">
        <v>15.2</v>
      </c>
      <c r="J59" s="328" t="s">
        <v>91</v>
      </c>
      <c r="K59" s="326" t="n">
        <v>3.5</v>
      </c>
      <c r="L59" s="330" t="s">
        <v>91</v>
      </c>
      <c r="M59" s="331" t="n">
        <v>13.2</v>
      </c>
      <c r="N59" s="332" t="s">
        <v>91</v>
      </c>
      <c r="O59" s="326" t="n">
        <v>18</v>
      </c>
      <c r="P59" s="333" t="s">
        <v>91</v>
      </c>
      <c r="Q59" s="326" t="n">
        <v>13.4</v>
      </c>
      <c r="R59" s="334" t="s">
        <v>100</v>
      </c>
      <c r="S59" s="326" t="n">
        <v>2</v>
      </c>
      <c r="T59" s="335" t="s">
        <v>100</v>
      </c>
      <c r="U59" s="329" t="n">
        <v>-10.1</v>
      </c>
      <c r="V59" s="334" t="s">
        <v>100</v>
      </c>
      <c r="W59" s="326" t="n">
        <v>1</v>
      </c>
      <c r="X59" s="336" t="s">
        <v>100</v>
      </c>
      <c r="Y59" s="337" t="n">
        <v>-7.3</v>
      </c>
      <c r="AA59" s="203"/>
      <c r="AC59" s="324" t="s">
        <v>116</v>
      </c>
      <c r="AD59" s="339" t="s">
        <v>91</v>
      </c>
      <c r="AE59" s="326" t="n">
        <v>20.3</v>
      </c>
      <c r="AF59" s="327" t="s">
        <v>91</v>
      </c>
      <c r="AG59" s="326" t="n">
        <v>13.1</v>
      </c>
      <c r="AH59" s="328" t="s">
        <v>91</v>
      </c>
      <c r="AI59" s="326" t="n">
        <v>19.2</v>
      </c>
      <c r="AJ59" s="327" t="s">
        <v>91</v>
      </c>
      <c r="AK59" s="329" t="n">
        <v>19.6</v>
      </c>
      <c r="AL59" s="328" t="s">
        <v>91</v>
      </c>
      <c r="AM59" s="326" t="n">
        <v>18.8</v>
      </c>
      <c r="AN59" s="330" t="s">
        <v>91</v>
      </c>
      <c r="AO59" s="331" t="n">
        <v>17.6</v>
      </c>
      <c r="AP59" s="332" t="s">
        <v>91</v>
      </c>
      <c r="AQ59" s="326" t="n">
        <v>18.5</v>
      </c>
      <c r="AR59" s="333" t="s">
        <v>91</v>
      </c>
      <c r="AS59" s="326" t="n">
        <v>18.9</v>
      </c>
      <c r="AT59" s="334" t="s">
        <v>100</v>
      </c>
      <c r="AU59" s="326" t="n">
        <v>12</v>
      </c>
      <c r="AV59" s="335" t="s">
        <v>100</v>
      </c>
      <c r="AW59" s="329" t="n">
        <v>-8.3</v>
      </c>
      <c r="AX59" s="334" t="s">
        <v>100</v>
      </c>
      <c r="AY59" s="326" t="n">
        <v>11.3</v>
      </c>
      <c r="AZ59" s="336" t="s">
        <v>100</v>
      </c>
      <c r="BA59" s="337" t="n">
        <v>-1.8</v>
      </c>
    </row>
    <row r="60" s="257" customFormat="true" ht="39.95" hidden="false" customHeight="true" outlineLevel="0" collapsed="false">
      <c r="A60" s="338" t="s">
        <v>38</v>
      </c>
      <c r="B60" s="339" t="s">
        <v>91</v>
      </c>
      <c r="C60" s="326" t="n">
        <v>-8.5</v>
      </c>
      <c r="D60" s="327" t="s">
        <v>91</v>
      </c>
      <c r="E60" s="326" t="n">
        <v>-4.7</v>
      </c>
      <c r="F60" s="328" t="s">
        <v>91</v>
      </c>
      <c r="G60" s="326" t="n">
        <v>-5.3</v>
      </c>
      <c r="H60" s="327" t="s">
        <v>91</v>
      </c>
      <c r="I60" s="329" t="n">
        <v>9.9</v>
      </c>
      <c r="J60" s="328" t="s">
        <v>91</v>
      </c>
      <c r="K60" s="326" t="n">
        <v>2.1</v>
      </c>
      <c r="L60" s="330" t="s">
        <v>91</v>
      </c>
      <c r="M60" s="331" t="n">
        <v>17.2</v>
      </c>
      <c r="N60" s="332" t="s">
        <v>91</v>
      </c>
      <c r="O60" s="326" t="n">
        <v>11.6</v>
      </c>
      <c r="P60" s="333" t="s">
        <v>91</v>
      </c>
      <c r="Q60" s="326" t="n">
        <v>12.8</v>
      </c>
      <c r="R60" s="334" t="s">
        <v>100</v>
      </c>
      <c r="S60" s="326" t="n">
        <v>-12.6</v>
      </c>
      <c r="T60" s="335" t="s">
        <v>100</v>
      </c>
      <c r="U60" s="329" t="n">
        <v>-4.1</v>
      </c>
      <c r="V60" s="334" t="s">
        <v>100</v>
      </c>
      <c r="W60" s="326" t="n">
        <v>-6.4</v>
      </c>
      <c r="X60" s="336" t="s">
        <v>100</v>
      </c>
      <c r="Y60" s="337" t="n">
        <v>-1.7</v>
      </c>
      <c r="AA60" s="203"/>
      <c r="AC60" s="338" t="s">
        <v>38</v>
      </c>
      <c r="AD60" s="339" t="s">
        <v>91</v>
      </c>
      <c r="AE60" s="326" t="n">
        <v>5.1</v>
      </c>
      <c r="AF60" s="327" t="s">
        <v>91</v>
      </c>
      <c r="AG60" s="326" t="n">
        <v>1.4</v>
      </c>
      <c r="AH60" s="328" t="s">
        <v>91</v>
      </c>
      <c r="AI60" s="326" t="n">
        <v>4.9</v>
      </c>
      <c r="AJ60" s="327" t="s">
        <v>91</v>
      </c>
      <c r="AK60" s="329" t="n">
        <v>7.5</v>
      </c>
      <c r="AL60" s="328" t="s">
        <v>91</v>
      </c>
      <c r="AM60" s="326" t="n">
        <v>1.9</v>
      </c>
      <c r="AN60" s="330" t="s">
        <v>91</v>
      </c>
      <c r="AO60" s="331" t="n">
        <v>7.5</v>
      </c>
      <c r="AP60" s="332" t="s">
        <v>91</v>
      </c>
      <c r="AQ60" s="326" t="n">
        <v>8.8</v>
      </c>
      <c r="AR60" s="333" t="s">
        <v>91</v>
      </c>
      <c r="AS60" s="326" t="n">
        <v>2.7</v>
      </c>
      <c r="AT60" s="334" t="s">
        <v>100</v>
      </c>
      <c r="AU60" s="326" t="n">
        <v>-3.9</v>
      </c>
      <c r="AV60" s="335" t="s">
        <v>100</v>
      </c>
      <c r="AW60" s="329" t="n">
        <v>-9</v>
      </c>
      <c r="AX60" s="334" t="s">
        <v>100</v>
      </c>
      <c r="AY60" s="326" t="n">
        <v>-4.2</v>
      </c>
      <c r="AZ60" s="336" t="s">
        <v>100</v>
      </c>
      <c r="BA60" s="337" t="n">
        <v>-5.6</v>
      </c>
    </row>
    <row r="61" s="257" customFormat="true" ht="39.95" hidden="false" customHeight="true" outlineLevel="0" collapsed="false">
      <c r="A61" s="338" t="s">
        <v>40</v>
      </c>
      <c r="B61" s="339" t="s">
        <v>91</v>
      </c>
      <c r="C61" s="326" t="n">
        <v>-5.6</v>
      </c>
      <c r="D61" s="327" t="s">
        <v>91</v>
      </c>
      <c r="E61" s="326" t="n">
        <v>-2.7</v>
      </c>
      <c r="F61" s="328" t="s">
        <v>91</v>
      </c>
      <c r="G61" s="326" t="n">
        <v>0.8</v>
      </c>
      <c r="H61" s="327" t="s">
        <v>91</v>
      </c>
      <c r="I61" s="329" t="n">
        <v>3.8</v>
      </c>
      <c r="J61" s="328" t="s">
        <v>91</v>
      </c>
      <c r="K61" s="326" t="n">
        <v>-32.5</v>
      </c>
      <c r="L61" s="330" t="s">
        <v>91</v>
      </c>
      <c r="M61" s="331" t="n">
        <v>-7.5</v>
      </c>
      <c r="N61" s="332" t="s">
        <v>91</v>
      </c>
      <c r="O61" s="326" t="n">
        <v>14.7</v>
      </c>
      <c r="P61" s="333" t="s">
        <v>91</v>
      </c>
      <c r="Q61" s="326" t="n">
        <v>15.6</v>
      </c>
      <c r="R61" s="334" t="s">
        <v>100</v>
      </c>
      <c r="S61" s="326" t="n">
        <v>-3.8</v>
      </c>
      <c r="T61" s="335" t="s">
        <v>100</v>
      </c>
      <c r="U61" s="329" t="n">
        <v>1.8</v>
      </c>
      <c r="V61" s="334" t="s">
        <v>100</v>
      </c>
      <c r="W61" s="326" t="n">
        <v>4.3</v>
      </c>
      <c r="X61" s="336" t="s">
        <v>100</v>
      </c>
      <c r="Y61" s="337" t="n">
        <v>7</v>
      </c>
      <c r="AA61" s="203"/>
      <c r="AC61" s="338" t="s">
        <v>40</v>
      </c>
      <c r="AD61" s="339" t="s">
        <v>91</v>
      </c>
      <c r="AE61" s="326" t="n">
        <v>16</v>
      </c>
      <c r="AF61" s="327" t="s">
        <v>91</v>
      </c>
      <c r="AG61" s="326" t="n">
        <v>10.3</v>
      </c>
      <c r="AH61" s="328" t="s">
        <v>91</v>
      </c>
      <c r="AI61" s="326" t="n">
        <v>11.7</v>
      </c>
      <c r="AJ61" s="327" t="s">
        <v>91</v>
      </c>
      <c r="AK61" s="329" t="n">
        <v>11.8</v>
      </c>
      <c r="AL61" s="328" t="s">
        <v>91</v>
      </c>
      <c r="AM61" s="326" t="n">
        <v>-1.2</v>
      </c>
      <c r="AN61" s="330" t="s">
        <v>91</v>
      </c>
      <c r="AO61" s="331" t="n">
        <v>7.9</v>
      </c>
      <c r="AP61" s="332" t="s">
        <v>91</v>
      </c>
      <c r="AQ61" s="326" t="n">
        <v>22.1</v>
      </c>
      <c r="AR61" s="333" t="s">
        <v>91</v>
      </c>
      <c r="AS61" s="326" t="n">
        <v>17.4</v>
      </c>
      <c r="AT61" s="334" t="s">
        <v>100</v>
      </c>
      <c r="AU61" s="326" t="n">
        <v>9.9</v>
      </c>
      <c r="AV61" s="335" t="s">
        <v>100</v>
      </c>
      <c r="AW61" s="329" t="n">
        <v>-6.1</v>
      </c>
      <c r="AX61" s="334" t="s">
        <v>100</v>
      </c>
      <c r="AY61" s="326" t="n">
        <v>13.6</v>
      </c>
      <c r="AZ61" s="336" t="s">
        <v>100</v>
      </c>
      <c r="BA61" s="337" t="n">
        <v>3.3</v>
      </c>
    </row>
    <row r="62" s="257" customFormat="true" ht="39.95" hidden="false" customHeight="true" outlineLevel="0" collapsed="false">
      <c r="A62" s="340" t="s">
        <v>43</v>
      </c>
      <c r="B62" s="341" t="s">
        <v>91</v>
      </c>
      <c r="C62" s="342" t="n">
        <v>8.5</v>
      </c>
      <c r="D62" s="343" t="s">
        <v>91</v>
      </c>
      <c r="E62" s="342" t="n">
        <v>7.5</v>
      </c>
      <c r="F62" s="344" t="s">
        <v>91</v>
      </c>
      <c r="G62" s="342" t="n">
        <v>3.5</v>
      </c>
      <c r="H62" s="343" t="s">
        <v>91</v>
      </c>
      <c r="I62" s="345" t="n">
        <v>14.2</v>
      </c>
      <c r="J62" s="344" t="s">
        <v>91</v>
      </c>
      <c r="K62" s="342" t="n">
        <v>5.5</v>
      </c>
      <c r="L62" s="346" t="s">
        <v>91</v>
      </c>
      <c r="M62" s="347" t="n">
        <v>16.5</v>
      </c>
      <c r="N62" s="348" t="s">
        <v>91</v>
      </c>
      <c r="O62" s="342" t="n">
        <v>23.6</v>
      </c>
      <c r="P62" s="349" t="s">
        <v>91</v>
      </c>
      <c r="Q62" s="342" t="n">
        <v>12.9</v>
      </c>
      <c r="R62" s="350" t="s">
        <v>100</v>
      </c>
      <c r="S62" s="342" t="n">
        <v>-0.9</v>
      </c>
      <c r="T62" s="351" t="s">
        <v>100</v>
      </c>
      <c r="U62" s="345" t="n">
        <v>-9.4</v>
      </c>
      <c r="V62" s="350" t="s">
        <v>100</v>
      </c>
      <c r="W62" s="342" t="n">
        <v>0.9</v>
      </c>
      <c r="X62" s="352" t="s">
        <v>100</v>
      </c>
      <c r="Y62" s="353" t="n">
        <v>-6.6</v>
      </c>
      <c r="AA62" s="203"/>
      <c r="AC62" s="340" t="s">
        <v>43</v>
      </c>
      <c r="AD62" s="341" t="s">
        <v>91</v>
      </c>
      <c r="AE62" s="342" t="n">
        <v>16.6</v>
      </c>
      <c r="AF62" s="343" t="s">
        <v>91</v>
      </c>
      <c r="AG62" s="342" t="n">
        <v>13.3</v>
      </c>
      <c r="AH62" s="344" t="s">
        <v>91</v>
      </c>
      <c r="AI62" s="342" t="n">
        <v>14.2</v>
      </c>
      <c r="AJ62" s="343" t="s">
        <v>91</v>
      </c>
      <c r="AK62" s="345" t="n">
        <v>14.7</v>
      </c>
      <c r="AL62" s="344" t="s">
        <v>91</v>
      </c>
      <c r="AM62" s="342" t="n">
        <v>9</v>
      </c>
      <c r="AN62" s="346" t="s">
        <v>91</v>
      </c>
      <c r="AO62" s="347" t="n">
        <v>7.4</v>
      </c>
      <c r="AP62" s="348" t="s">
        <v>91</v>
      </c>
      <c r="AQ62" s="342" t="n">
        <v>15.6</v>
      </c>
      <c r="AR62" s="349" t="s">
        <v>91</v>
      </c>
      <c r="AS62" s="342" t="n">
        <v>10.4</v>
      </c>
      <c r="AT62" s="350" t="s">
        <v>100</v>
      </c>
      <c r="AU62" s="342" t="n">
        <v>5.9</v>
      </c>
      <c r="AV62" s="351" t="s">
        <v>100</v>
      </c>
      <c r="AW62" s="345" t="n">
        <v>-10.7</v>
      </c>
      <c r="AX62" s="350" t="s">
        <v>100</v>
      </c>
      <c r="AY62" s="342" t="n">
        <v>5.2</v>
      </c>
      <c r="AZ62" s="352" t="s">
        <v>100</v>
      </c>
      <c r="BA62" s="353" t="n">
        <v>-8.1</v>
      </c>
    </row>
    <row r="63" customFormat="false" ht="30" hidden="false" customHeight="true" outlineLevel="0" collapsed="false"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C63" s="205"/>
      <c r="AD63" s="274"/>
      <c r="AE63" s="274"/>
      <c r="AF63" s="243"/>
      <c r="AG63" s="243"/>
      <c r="AH63" s="243"/>
      <c r="AI63" s="243"/>
      <c r="AJ63" s="243"/>
      <c r="AK63" s="275"/>
      <c r="AL63" s="243"/>
      <c r="AM63" s="243"/>
      <c r="AN63" s="243"/>
      <c r="AO63" s="275"/>
      <c r="AP63" s="243"/>
      <c r="AQ63" s="243"/>
      <c r="AR63" s="243"/>
      <c r="AS63" s="243"/>
      <c r="AT63" s="243"/>
      <c r="AU63" s="243"/>
      <c r="AV63" s="243"/>
      <c r="AW63" s="243"/>
      <c r="AX63" s="275"/>
      <c r="AY63" s="243"/>
      <c r="AZ63" s="243"/>
      <c r="BA63" s="243"/>
      <c r="BB63" s="275"/>
      <c r="BC63" s="243"/>
    </row>
    <row r="64" customFormat="false" ht="30" hidden="false" customHeight="true" outlineLevel="0" collapsed="false">
      <c r="A64" s="354"/>
      <c r="B64" s="354"/>
      <c r="C64" s="354"/>
      <c r="D64" s="243"/>
      <c r="E64" s="243"/>
      <c r="F64" s="243"/>
      <c r="G64" s="243"/>
      <c r="H64" s="243"/>
      <c r="I64" s="275"/>
      <c r="J64" s="243"/>
      <c r="K64" s="243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C64" s="205"/>
      <c r="AD64" s="274"/>
      <c r="AE64" s="274"/>
      <c r="AF64" s="243"/>
      <c r="AG64" s="243"/>
      <c r="AH64" s="243"/>
      <c r="AI64" s="243"/>
      <c r="AJ64" s="243"/>
      <c r="AK64" s="275"/>
      <c r="AL64" s="243"/>
      <c r="AM64" s="243"/>
      <c r="AN64" s="243"/>
      <c r="AO64" s="275"/>
      <c r="AP64" s="243"/>
      <c r="AQ64" s="243"/>
      <c r="AR64" s="243"/>
      <c r="AS64" s="243"/>
      <c r="AT64" s="243"/>
      <c r="AU64" s="243"/>
      <c r="AV64" s="243"/>
      <c r="AW64" s="243"/>
      <c r="AX64" s="275"/>
      <c r="AY64" s="243"/>
      <c r="AZ64" s="243"/>
      <c r="BA64" s="243"/>
      <c r="BB64" s="275"/>
      <c r="BC64" s="243"/>
    </row>
    <row r="65" customFormat="false" ht="30" hidden="false" customHeight="true" outlineLevel="0" collapsed="false">
      <c r="A65" s="354"/>
      <c r="B65" s="354"/>
      <c r="C65" s="354"/>
      <c r="D65" s="243"/>
      <c r="E65" s="243"/>
      <c r="F65" s="243"/>
      <c r="G65" s="243"/>
      <c r="H65" s="243"/>
      <c r="I65" s="275"/>
      <c r="J65" s="243"/>
      <c r="K65" s="243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C65" s="205"/>
      <c r="AD65" s="274"/>
      <c r="AE65" s="274"/>
      <c r="AF65" s="243"/>
      <c r="AG65" s="243"/>
      <c r="AH65" s="243"/>
      <c r="AI65" s="243"/>
      <c r="AJ65" s="243"/>
      <c r="AK65" s="275"/>
      <c r="AL65" s="243"/>
      <c r="AM65" s="243"/>
      <c r="AN65" s="243"/>
      <c r="AO65" s="275"/>
      <c r="AP65" s="243"/>
      <c r="AQ65" s="243"/>
      <c r="AR65" s="243"/>
      <c r="AS65" s="243"/>
      <c r="AT65" s="243"/>
      <c r="AU65" s="243"/>
      <c r="AV65" s="243"/>
      <c r="AW65" s="243"/>
      <c r="AX65" s="275"/>
      <c r="AY65" s="243"/>
      <c r="AZ65" s="243"/>
      <c r="BA65" s="243"/>
      <c r="BB65" s="275"/>
      <c r="BC65" s="243"/>
    </row>
    <row r="66" customFormat="false" ht="30" hidden="false" customHeight="true" outlineLevel="0" collapsed="false">
      <c r="A66" s="355" t="s">
        <v>170</v>
      </c>
      <c r="B66" s="356"/>
      <c r="C66" s="356"/>
      <c r="D66" s="243"/>
      <c r="E66" s="275"/>
      <c r="F66" s="275"/>
      <c r="G66" s="275"/>
      <c r="H66" s="243"/>
      <c r="I66" s="243"/>
      <c r="J66" s="243"/>
      <c r="K66" s="275"/>
      <c r="L66" s="357" t="s">
        <v>171</v>
      </c>
      <c r="M66" s="243"/>
      <c r="N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B66" s="205"/>
      <c r="AC66" s="205"/>
      <c r="AD66" s="205"/>
      <c r="AE66" s="205"/>
      <c r="AF66" s="243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</row>
    <row r="67" customFormat="false" ht="30" hidden="false" customHeight="true" outlineLevel="0" collapsed="false">
      <c r="B67" s="282"/>
      <c r="C67" s="282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</row>
    <row r="68" customFormat="false" ht="30" hidden="false" customHeight="true" outlineLevel="0" collapsed="false">
      <c r="A68" s="359"/>
      <c r="B68" s="360"/>
      <c r="C68" s="361" t="s">
        <v>172</v>
      </c>
      <c r="D68" s="360"/>
      <c r="E68" s="360"/>
      <c r="F68" s="360"/>
      <c r="G68" s="360"/>
      <c r="H68" s="360"/>
      <c r="I68" s="360"/>
      <c r="J68" s="360"/>
      <c r="K68" s="360"/>
      <c r="L68" s="360"/>
      <c r="M68" s="362"/>
      <c r="R68" s="363"/>
      <c r="S68" s="363"/>
      <c r="T68" s="363"/>
      <c r="U68" s="363"/>
      <c r="AC68" s="205"/>
      <c r="AD68" s="257"/>
      <c r="AE68" s="257"/>
      <c r="AF68" s="278"/>
      <c r="AG68" s="278"/>
      <c r="AH68" s="278"/>
      <c r="AI68" s="278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</row>
    <row r="69" customFormat="false" ht="30" hidden="false" customHeight="true" outlineLevel="0" collapsed="false">
      <c r="A69" s="364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5" t="s">
        <v>137</v>
      </c>
      <c r="K69" s="365"/>
      <c r="L69" s="365"/>
      <c r="M69" s="365"/>
      <c r="R69" s="366"/>
      <c r="S69" s="366"/>
      <c r="T69" s="366"/>
      <c r="U69" s="366"/>
      <c r="AB69" s="216"/>
      <c r="AC69" s="367"/>
      <c r="AD69" s="363"/>
      <c r="AE69" s="363"/>
      <c r="AF69" s="216"/>
      <c r="AG69" s="216"/>
      <c r="AH69" s="216"/>
      <c r="AI69" s="216"/>
    </row>
    <row r="70" customFormat="false" ht="22.5" hidden="false" customHeight="true" outlineLevel="0" collapsed="false">
      <c r="A70" s="364"/>
      <c r="B70" s="368" t="s">
        <v>9</v>
      </c>
      <c r="C70" s="368"/>
      <c r="D70" s="368" t="s">
        <v>9</v>
      </c>
      <c r="E70" s="368"/>
      <c r="F70" s="368" t="s">
        <v>9</v>
      </c>
      <c r="G70" s="368"/>
      <c r="H70" s="368" t="s">
        <v>9</v>
      </c>
      <c r="I70" s="368"/>
      <c r="J70" s="303" t="s">
        <v>9</v>
      </c>
      <c r="K70" s="303"/>
      <c r="L70" s="369"/>
      <c r="M70" s="369"/>
      <c r="R70" s="370"/>
      <c r="S70" s="370"/>
      <c r="T70" s="370"/>
      <c r="U70" s="370"/>
      <c r="AC70" s="371"/>
      <c r="AD70" s="366"/>
      <c r="AE70" s="366"/>
      <c r="AF70" s="278"/>
      <c r="AG70" s="278"/>
      <c r="AH70" s="278"/>
      <c r="AI70" s="278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</row>
    <row r="71" customFormat="false" ht="25.5" hidden="false" customHeight="true" outlineLevel="0" collapsed="false">
      <c r="A71" s="372"/>
      <c r="B71" s="373" t="s">
        <v>157</v>
      </c>
      <c r="C71" s="373"/>
      <c r="D71" s="373" t="s">
        <v>158</v>
      </c>
      <c r="E71" s="373"/>
      <c r="F71" s="373" t="s">
        <v>159</v>
      </c>
      <c r="G71" s="373"/>
      <c r="H71" s="373" t="s">
        <v>160</v>
      </c>
      <c r="I71" s="373"/>
      <c r="J71" s="305" t="s">
        <v>161</v>
      </c>
      <c r="K71" s="305"/>
      <c r="L71" s="309" t="s">
        <v>143</v>
      </c>
      <c r="M71" s="309"/>
      <c r="R71" s="370"/>
      <c r="S71" s="370"/>
      <c r="T71" s="370"/>
      <c r="U71" s="370"/>
      <c r="AC71" s="205"/>
      <c r="AD71" s="257"/>
      <c r="AE71" s="257"/>
      <c r="AF71" s="278"/>
      <c r="AG71" s="278"/>
      <c r="AH71" s="278"/>
      <c r="AI71" s="278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</row>
    <row r="72" s="382" customFormat="true" ht="39.95" hidden="false" customHeight="true" outlineLevel="0" collapsed="false">
      <c r="A72" s="374" t="s">
        <v>173</v>
      </c>
      <c r="B72" s="375" t="s">
        <v>91</v>
      </c>
      <c r="C72" s="376" t="n">
        <v>73.1</v>
      </c>
      <c r="D72" s="375" t="s">
        <v>91</v>
      </c>
      <c r="E72" s="377" t="n">
        <v>75.1</v>
      </c>
      <c r="F72" s="378" t="s">
        <v>91</v>
      </c>
      <c r="G72" s="377" t="n">
        <v>69.6</v>
      </c>
      <c r="H72" s="378" t="s">
        <v>91</v>
      </c>
      <c r="I72" s="377" t="n">
        <v>71.7</v>
      </c>
      <c r="J72" s="379" t="s">
        <v>100</v>
      </c>
      <c r="K72" s="380" t="n">
        <v>68.6</v>
      </c>
      <c r="L72" s="379" t="s">
        <v>100</v>
      </c>
      <c r="M72" s="381" t="n">
        <v>-4.5</v>
      </c>
      <c r="R72" s="383"/>
      <c r="S72" s="383"/>
      <c r="T72" s="383"/>
      <c r="U72" s="383"/>
      <c r="AB72" s="384"/>
      <c r="AC72" s="385"/>
      <c r="AD72" s="386"/>
      <c r="AE72" s="386"/>
      <c r="AF72" s="387"/>
      <c r="AG72" s="387"/>
      <c r="AH72" s="387"/>
      <c r="AI72" s="387"/>
      <c r="AJ72" s="387"/>
      <c r="AK72" s="388"/>
      <c r="AL72" s="387"/>
      <c r="AM72" s="387"/>
      <c r="AN72" s="387"/>
      <c r="AO72" s="388"/>
      <c r="AP72" s="387"/>
      <c r="AQ72" s="387"/>
      <c r="AR72" s="387"/>
      <c r="AS72" s="387"/>
      <c r="AT72" s="387"/>
      <c r="AU72" s="387"/>
      <c r="AV72" s="387"/>
      <c r="AW72" s="387"/>
      <c r="AX72" s="388"/>
      <c r="AY72" s="387"/>
      <c r="AZ72" s="387"/>
      <c r="BA72" s="387"/>
      <c r="BB72" s="388"/>
      <c r="BC72" s="387"/>
    </row>
    <row r="73" s="382" customFormat="true" ht="39.95" hidden="false" customHeight="true" outlineLevel="0" collapsed="false">
      <c r="A73" s="389" t="s">
        <v>174</v>
      </c>
      <c r="B73" s="390" t="s">
        <v>91</v>
      </c>
      <c r="C73" s="391" t="n">
        <v>28</v>
      </c>
      <c r="D73" s="390" t="s">
        <v>91</v>
      </c>
      <c r="E73" s="392" t="n">
        <v>29.6</v>
      </c>
      <c r="F73" s="393" t="s">
        <v>91</v>
      </c>
      <c r="G73" s="394" t="n">
        <v>34.7</v>
      </c>
      <c r="H73" s="393" t="s">
        <v>91</v>
      </c>
      <c r="I73" s="394" t="n">
        <v>32</v>
      </c>
      <c r="J73" s="395" t="s">
        <v>100</v>
      </c>
      <c r="K73" s="396" t="n">
        <v>35.4</v>
      </c>
      <c r="L73" s="395" t="s">
        <v>100</v>
      </c>
      <c r="M73" s="397" t="n">
        <v>7.4</v>
      </c>
      <c r="R73" s="383"/>
      <c r="S73" s="383"/>
      <c r="T73" s="383"/>
      <c r="U73" s="383"/>
      <c r="AB73" s="384"/>
      <c r="AC73" s="385"/>
      <c r="AD73" s="386"/>
      <c r="AE73" s="386"/>
      <c r="AF73" s="387"/>
      <c r="AG73" s="387"/>
      <c r="AH73" s="387"/>
      <c r="AI73" s="387"/>
      <c r="AJ73" s="387"/>
      <c r="AK73" s="388"/>
      <c r="AL73" s="387"/>
      <c r="AM73" s="387"/>
      <c r="AN73" s="387"/>
      <c r="AO73" s="388"/>
      <c r="AP73" s="387"/>
      <c r="AQ73" s="387"/>
      <c r="AR73" s="387"/>
      <c r="AS73" s="387"/>
      <c r="AT73" s="387"/>
      <c r="AU73" s="387"/>
      <c r="AV73" s="387"/>
      <c r="AW73" s="387"/>
      <c r="AX73" s="388"/>
      <c r="AY73" s="387"/>
      <c r="AZ73" s="387"/>
      <c r="BA73" s="387"/>
      <c r="BB73" s="388"/>
      <c r="BC73" s="387"/>
    </row>
    <row r="74" s="382" customFormat="true" ht="39.95" hidden="false" customHeight="true" outlineLevel="0" collapsed="false">
      <c r="A74" s="398" t="s">
        <v>175</v>
      </c>
      <c r="B74" s="390" t="s">
        <v>91</v>
      </c>
      <c r="C74" s="391" t="n">
        <v>19.8</v>
      </c>
      <c r="D74" s="390" t="s">
        <v>91</v>
      </c>
      <c r="E74" s="392" t="n">
        <v>19.3</v>
      </c>
      <c r="F74" s="393" t="s">
        <v>91</v>
      </c>
      <c r="G74" s="394" t="n">
        <v>22.4</v>
      </c>
      <c r="H74" s="393" t="s">
        <v>91</v>
      </c>
      <c r="I74" s="394" t="n">
        <v>20.6</v>
      </c>
      <c r="J74" s="395" t="s">
        <v>100</v>
      </c>
      <c r="K74" s="396" t="n">
        <v>15.9</v>
      </c>
      <c r="L74" s="395" t="s">
        <v>100</v>
      </c>
      <c r="M74" s="397" t="n">
        <v>-3.9</v>
      </c>
      <c r="R74" s="383"/>
      <c r="S74" s="383"/>
      <c r="T74" s="383"/>
      <c r="U74" s="383"/>
      <c r="AB74" s="384"/>
      <c r="AC74" s="385"/>
      <c r="AD74" s="386"/>
      <c r="AE74" s="386"/>
      <c r="AF74" s="387"/>
      <c r="AG74" s="387"/>
      <c r="AH74" s="387"/>
      <c r="AI74" s="387"/>
      <c r="AJ74" s="387"/>
      <c r="AK74" s="388"/>
      <c r="AL74" s="387"/>
      <c r="AM74" s="387"/>
      <c r="AN74" s="387"/>
      <c r="AO74" s="388"/>
      <c r="AP74" s="387"/>
      <c r="AQ74" s="387"/>
      <c r="AR74" s="387"/>
      <c r="AS74" s="387"/>
      <c r="AT74" s="387"/>
      <c r="AU74" s="387"/>
      <c r="AV74" s="387"/>
      <c r="AW74" s="387"/>
      <c r="AX74" s="388"/>
      <c r="AY74" s="387"/>
      <c r="AZ74" s="387"/>
      <c r="BA74" s="387"/>
      <c r="BB74" s="388"/>
      <c r="BC74" s="387"/>
    </row>
    <row r="75" s="382" customFormat="true" ht="39.95" hidden="false" customHeight="true" outlineLevel="0" collapsed="false">
      <c r="A75" s="399" t="s">
        <v>43</v>
      </c>
      <c r="B75" s="400" t="s">
        <v>91</v>
      </c>
      <c r="C75" s="401" t="n">
        <v>8.4</v>
      </c>
      <c r="D75" s="400" t="s">
        <v>91</v>
      </c>
      <c r="E75" s="402" t="n">
        <v>7.3</v>
      </c>
      <c r="F75" s="403" t="s">
        <v>91</v>
      </c>
      <c r="G75" s="404" t="n">
        <v>7</v>
      </c>
      <c r="H75" s="403" t="s">
        <v>91</v>
      </c>
      <c r="I75" s="404" t="n">
        <v>7.4</v>
      </c>
      <c r="J75" s="405" t="s">
        <v>100</v>
      </c>
      <c r="K75" s="406" t="n">
        <v>8.6</v>
      </c>
      <c r="L75" s="405" t="s">
        <v>100</v>
      </c>
      <c r="M75" s="407" t="n">
        <v>0.2</v>
      </c>
      <c r="R75" s="383"/>
      <c r="S75" s="383"/>
      <c r="T75" s="383"/>
      <c r="U75" s="383"/>
      <c r="AB75" s="384"/>
      <c r="AC75" s="385"/>
      <c r="AD75" s="386"/>
      <c r="AE75" s="386"/>
      <c r="AF75" s="387"/>
      <c r="AG75" s="387"/>
      <c r="AH75" s="387"/>
      <c r="AI75" s="387"/>
      <c r="AJ75" s="387"/>
      <c r="AK75" s="388"/>
      <c r="AL75" s="387"/>
      <c r="AM75" s="387"/>
      <c r="AN75" s="387"/>
      <c r="AO75" s="388"/>
      <c r="AP75" s="387"/>
      <c r="AQ75" s="387"/>
      <c r="AR75" s="387"/>
      <c r="AS75" s="387"/>
      <c r="AT75" s="387"/>
      <c r="AU75" s="387"/>
      <c r="AV75" s="387"/>
      <c r="AW75" s="387"/>
      <c r="AX75" s="388"/>
      <c r="AY75" s="387"/>
      <c r="AZ75" s="387"/>
      <c r="BA75" s="387"/>
      <c r="BB75" s="388"/>
      <c r="BC75" s="38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2" width="20.13"/>
    <col collapsed="false" customWidth="true" hidden="false" outlineLevel="0" max="2" min="2" style="283" width="4.14"/>
    <col collapsed="false" customWidth="true" hidden="false" outlineLevel="0" max="3" min="3" style="283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1.99"/>
    <col collapsed="false" customWidth="true" hidden="false" outlineLevel="0" max="27" min="27" style="203" width="2.56"/>
    <col collapsed="false" customWidth="true" hidden="false" outlineLevel="0" max="28" min="28" style="257" width="2.13"/>
    <col collapsed="false" customWidth="true" hidden="false" outlineLevel="0" max="29" min="29" style="201" width="20.13"/>
    <col collapsed="false" customWidth="true" hidden="false" outlineLevel="0" max="30" min="30" style="203" width="3.28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429" customFormat="true" ht="37.5" hidden="false" customHeight="true" outlineLevel="0" collapsed="false">
      <c r="A1" s="284" t="s">
        <v>181</v>
      </c>
      <c r="B1" s="285"/>
      <c r="C1" s="285"/>
      <c r="D1" s="428"/>
      <c r="E1" s="428"/>
      <c r="F1" s="428"/>
      <c r="G1" s="428"/>
      <c r="H1" s="428"/>
      <c r="I1" s="428"/>
      <c r="M1" s="430" t="s">
        <v>131</v>
      </c>
    </row>
    <row r="2" customFormat="false" ht="30" hidden="false" customHeight="true" outlineLevel="0" collapsed="false">
      <c r="A2" s="288"/>
      <c r="B2" s="288"/>
      <c r="C2" s="288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0"/>
      <c r="S2" s="287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88"/>
      <c r="B3" s="288"/>
      <c r="C3" s="288"/>
      <c r="D3" s="205"/>
      <c r="E3" s="205"/>
      <c r="F3" s="205"/>
      <c r="G3" s="291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0"/>
      <c r="S3" s="287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2"/>
      <c r="C4" s="282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4"/>
      <c r="AD4" s="274"/>
      <c r="AE4" s="274"/>
      <c r="AF4" s="205"/>
      <c r="AG4" s="292"/>
      <c r="AH4" s="292"/>
      <c r="AI4" s="292"/>
      <c r="AJ4" s="205"/>
      <c r="AK4" s="243"/>
      <c r="AL4" s="205"/>
      <c r="AM4" s="292"/>
      <c r="AN4" s="205"/>
      <c r="AO4" s="243"/>
      <c r="AP4" s="205"/>
      <c r="AQ4" s="292"/>
      <c r="AR4" s="205"/>
      <c r="AS4" s="243"/>
      <c r="AT4" s="205"/>
      <c r="AU4" s="292"/>
      <c r="AV4" s="243"/>
      <c r="AW4" s="205"/>
      <c r="AX4" s="292"/>
      <c r="AY4" s="205"/>
      <c r="AZ4" s="243"/>
      <c r="BA4" s="205"/>
      <c r="BB4" s="292"/>
      <c r="BC4" s="205"/>
    </row>
    <row r="5" customFormat="false" ht="30" hidden="false" customHeight="true" outlineLevel="0" collapsed="false">
      <c r="A5" s="293" t="s">
        <v>149</v>
      </c>
      <c r="B5" s="294"/>
      <c r="C5" s="295" t="s">
        <v>132</v>
      </c>
      <c r="D5" s="296"/>
      <c r="E5" s="295"/>
      <c r="F5" s="295"/>
      <c r="G5" s="295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7"/>
      <c r="AC5" s="298" t="s">
        <v>150</v>
      </c>
      <c r="AD5" s="294"/>
      <c r="AE5" s="295" t="s">
        <v>132</v>
      </c>
      <c r="AF5" s="296"/>
      <c r="AG5" s="295"/>
      <c r="AH5" s="295"/>
      <c r="AI5" s="295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7"/>
      <c r="BB5" s="216"/>
      <c r="BC5" s="216"/>
    </row>
    <row r="6" customFormat="false" ht="30" hidden="false" customHeight="true" outlineLevel="0" collapsed="false">
      <c r="A6" s="293"/>
      <c r="B6" s="299" t="s">
        <v>151</v>
      </c>
      <c r="C6" s="299"/>
      <c r="D6" s="299"/>
      <c r="E6" s="299"/>
      <c r="F6" s="299" t="s">
        <v>152</v>
      </c>
      <c r="G6" s="299"/>
      <c r="H6" s="299"/>
      <c r="I6" s="299"/>
      <c r="J6" s="299" t="s">
        <v>153</v>
      </c>
      <c r="K6" s="299"/>
      <c r="L6" s="299"/>
      <c r="M6" s="299"/>
      <c r="N6" s="299" t="s">
        <v>154</v>
      </c>
      <c r="O6" s="299"/>
      <c r="P6" s="299"/>
      <c r="Q6" s="299"/>
      <c r="R6" s="300" t="s">
        <v>155</v>
      </c>
      <c r="S6" s="300"/>
      <c r="T6" s="300"/>
      <c r="U6" s="300"/>
      <c r="V6" s="300"/>
      <c r="W6" s="300"/>
      <c r="X6" s="300"/>
      <c r="Y6" s="300"/>
      <c r="AB6" s="216"/>
      <c r="AC6" s="298"/>
      <c r="AD6" s="299" t="s">
        <v>151</v>
      </c>
      <c r="AE6" s="299"/>
      <c r="AF6" s="299"/>
      <c r="AG6" s="299"/>
      <c r="AH6" s="299" t="s">
        <v>152</v>
      </c>
      <c r="AI6" s="299"/>
      <c r="AJ6" s="299"/>
      <c r="AK6" s="299"/>
      <c r="AL6" s="299" t="s">
        <v>153</v>
      </c>
      <c r="AM6" s="299"/>
      <c r="AN6" s="299"/>
      <c r="AO6" s="299"/>
      <c r="AP6" s="299" t="s">
        <v>154</v>
      </c>
      <c r="AQ6" s="299"/>
      <c r="AR6" s="299"/>
      <c r="AS6" s="299"/>
      <c r="AT6" s="300" t="s">
        <v>155</v>
      </c>
      <c r="AU6" s="300"/>
      <c r="AV6" s="300"/>
      <c r="AW6" s="300"/>
      <c r="AX6" s="300"/>
      <c r="AY6" s="300"/>
      <c r="AZ6" s="300"/>
      <c r="BA6" s="300"/>
    </row>
    <row r="7" customFormat="false" ht="30" hidden="false" customHeight="true" outlineLevel="0" collapsed="false">
      <c r="A7" s="293"/>
      <c r="B7" s="301" t="s">
        <v>6</v>
      </c>
      <c r="C7" s="301"/>
      <c r="D7" s="302" t="s">
        <v>9</v>
      </c>
      <c r="E7" s="302"/>
      <c r="F7" s="301" t="s">
        <v>6</v>
      </c>
      <c r="G7" s="301"/>
      <c r="H7" s="302" t="s">
        <v>9</v>
      </c>
      <c r="I7" s="302"/>
      <c r="J7" s="301" t="s">
        <v>6</v>
      </c>
      <c r="K7" s="301"/>
      <c r="L7" s="302" t="s">
        <v>9</v>
      </c>
      <c r="M7" s="302"/>
      <c r="N7" s="301" t="s">
        <v>6</v>
      </c>
      <c r="O7" s="301"/>
      <c r="P7" s="302" t="s">
        <v>9</v>
      </c>
      <c r="Q7" s="302"/>
      <c r="R7" s="303" t="s">
        <v>6</v>
      </c>
      <c r="S7" s="303"/>
      <c r="T7" s="303"/>
      <c r="U7" s="303"/>
      <c r="V7" s="304" t="s">
        <v>9</v>
      </c>
      <c r="W7" s="304"/>
      <c r="X7" s="304"/>
      <c r="Y7" s="304"/>
      <c r="AC7" s="298"/>
      <c r="AD7" s="301" t="s">
        <v>6</v>
      </c>
      <c r="AE7" s="301"/>
      <c r="AF7" s="302" t="s">
        <v>9</v>
      </c>
      <c r="AG7" s="302"/>
      <c r="AH7" s="301" t="s">
        <v>6</v>
      </c>
      <c r="AI7" s="301"/>
      <c r="AJ7" s="302" t="s">
        <v>9</v>
      </c>
      <c r="AK7" s="302"/>
      <c r="AL7" s="301" t="s">
        <v>6</v>
      </c>
      <c r="AM7" s="301"/>
      <c r="AN7" s="302" t="s">
        <v>9</v>
      </c>
      <c r="AO7" s="302"/>
      <c r="AP7" s="301" t="s">
        <v>6</v>
      </c>
      <c r="AQ7" s="301"/>
      <c r="AR7" s="302" t="s">
        <v>9</v>
      </c>
      <c r="AS7" s="302"/>
      <c r="AT7" s="303" t="s">
        <v>6</v>
      </c>
      <c r="AU7" s="303"/>
      <c r="AV7" s="303"/>
      <c r="AW7" s="303"/>
      <c r="AX7" s="304" t="s">
        <v>9</v>
      </c>
      <c r="AY7" s="304"/>
      <c r="AZ7" s="304"/>
      <c r="BA7" s="304"/>
    </row>
    <row r="8" customFormat="false" ht="30" hidden="false" customHeight="true" outlineLevel="0" collapsed="false">
      <c r="A8" s="293"/>
      <c r="B8" s="305" t="s">
        <v>156</v>
      </c>
      <c r="C8" s="305"/>
      <c r="D8" s="306" t="s">
        <v>157</v>
      </c>
      <c r="E8" s="306"/>
      <c r="F8" s="305" t="s">
        <v>157</v>
      </c>
      <c r="G8" s="305"/>
      <c r="H8" s="306" t="s">
        <v>158</v>
      </c>
      <c r="I8" s="306"/>
      <c r="J8" s="305" t="s">
        <v>158</v>
      </c>
      <c r="K8" s="305"/>
      <c r="L8" s="306" t="s">
        <v>159</v>
      </c>
      <c r="M8" s="306"/>
      <c r="N8" s="305" t="s">
        <v>159</v>
      </c>
      <c r="O8" s="305"/>
      <c r="P8" s="306" t="s">
        <v>160</v>
      </c>
      <c r="Q8" s="306"/>
      <c r="R8" s="307" t="s">
        <v>160</v>
      </c>
      <c r="S8" s="307"/>
      <c r="T8" s="308" t="s">
        <v>143</v>
      </c>
      <c r="U8" s="308"/>
      <c r="V8" s="307" t="s">
        <v>161</v>
      </c>
      <c r="W8" s="307"/>
      <c r="X8" s="309" t="s">
        <v>143</v>
      </c>
      <c r="Y8" s="309"/>
      <c r="AC8" s="298"/>
      <c r="AD8" s="305" t="s">
        <v>156</v>
      </c>
      <c r="AE8" s="305"/>
      <c r="AF8" s="306" t="s">
        <v>157</v>
      </c>
      <c r="AG8" s="306"/>
      <c r="AH8" s="305" t="s">
        <v>157</v>
      </c>
      <c r="AI8" s="305"/>
      <c r="AJ8" s="306" t="s">
        <v>158</v>
      </c>
      <c r="AK8" s="306"/>
      <c r="AL8" s="305" t="s">
        <v>158</v>
      </c>
      <c r="AM8" s="305"/>
      <c r="AN8" s="306" t="s">
        <v>159</v>
      </c>
      <c r="AO8" s="306"/>
      <c r="AP8" s="305" t="s">
        <v>159</v>
      </c>
      <c r="AQ8" s="305"/>
      <c r="AR8" s="306" t="s">
        <v>160</v>
      </c>
      <c r="AS8" s="306"/>
      <c r="AT8" s="307" t="s">
        <v>160</v>
      </c>
      <c r="AU8" s="307"/>
      <c r="AV8" s="308" t="s">
        <v>143</v>
      </c>
      <c r="AW8" s="308"/>
      <c r="AX8" s="307" t="s">
        <v>161</v>
      </c>
      <c r="AY8" s="307"/>
      <c r="AZ8" s="309" t="s">
        <v>143</v>
      </c>
      <c r="BA8" s="309"/>
    </row>
    <row r="9" customFormat="false" ht="39.95" hidden="false" customHeight="true" outlineLevel="0" collapsed="false">
      <c r="A9" s="310" t="s">
        <v>114</v>
      </c>
      <c r="B9" s="311" t="s">
        <v>91</v>
      </c>
      <c r="C9" s="312" t="n">
        <v>6.2</v>
      </c>
      <c r="D9" s="313" t="s">
        <v>91</v>
      </c>
      <c r="E9" s="312" t="n">
        <v>7.7</v>
      </c>
      <c r="F9" s="314" t="s">
        <v>91</v>
      </c>
      <c r="G9" s="312" t="n">
        <v>14.8</v>
      </c>
      <c r="H9" s="313" t="s">
        <v>91</v>
      </c>
      <c r="I9" s="315" t="n">
        <v>22.9</v>
      </c>
      <c r="J9" s="314" t="s">
        <v>91</v>
      </c>
      <c r="K9" s="312" t="n">
        <v>-2.9</v>
      </c>
      <c r="L9" s="316" t="s">
        <v>91</v>
      </c>
      <c r="M9" s="317" t="n">
        <v>16.5</v>
      </c>
      <c r="N9" s="318" t="s">
        <v>91</v>
      </c>
      <c r="O9" s="312" t="n">
        <v>29.8</v>
      </c>
      <c r="P9" s="319" t="s">
        <v>91</v>
      </c>
      <c r="Q9" s="312" t="n">
        <v>27.2</v>
      </c>
      <c r="R9" s="320" t="s">
        <v>100</v>
      </c>
      <c r="S9" s="312" t="n">
        <v>-19.9</v>
      </c>
      <c r="T9" s="321" t="s">
        <v>100</v>
      </c>
      <c r="U9" s="315" t="n">
        <v>-26.1</v>
      </c>
      <c r="V9" s="320" t="s">
        <v>100</v>
      </c>
      <c r="W9" s="312" t="n">
        <v>6.9</v>
      </c>
      <c r="X9" s="322" t="s">
        <v>100</v>
      </c>
      <c r="Y9" s="323" t="n">
        <v>-0.8</v>
      </c>
      <c r="AC9" s="310" t="s">
        <v>114</v>
      </c>
      <c r="AD9" s="311" t="s">
        <v>91</v>
      </c>
      <c r="AE9" s="312" t="n">
        <v>1.2</v>
      </c>
      <c r="AF9" s="313" t="s">
        <v>91</v>
      </c>
      <c r="AG9" s="312" t="n">
        <v>2.9</v>
      </c>
      <c r="AH9" s="314" t="s">
        <v>91</v>
      </c>
      <c r="AI9" s="312" t="n">
        <v>6.6</v>
      </c>
      <c r="AJ9" s="313" t="s">
        <v>91</v>
      </c>
      <c r="AK9" s="315" t="n">
        <v>16.3</v>
      </c>
      <c r="AL9" s="314" t="s">
        <v>91</v>
      </c>
      <c r="AM9" s="312" t="n">
        <v>-0.6</v>
      </c>
      <c r="AN9" s="316" t="s">
        <v>91</v>
      </c>
      <c r="AO9" s="317" t="n">
        <v>9.8</v>
      </c>
      <c r="AP9" s="318" t="s">
        <v>91</v>
      </c>
      <c r="AQ9" s="312" t="n">
        <v>16.3</v>
      </c>
      <c r="AR9" s="319" t="s">
        <v>91</v>
      </c>
      <c r="AS9" s="312" t="n">
        <v>17.7</v>
      </c>
      <c r="AT9" s="320" t="s">
        <v>100</v>
      </c>
      <c r="AU9" s="312" t="n">
        <v>-16.4</v>
      </c>
      <c r="AV9" s="321" t="s">
        <v>100</v>
      </c>
      <c r="AW9" s="315" t="n">
        <v>-17.6</v>
      </c>
      <c r="AX9" s="320" t="s">
        <v>100</v>
      </c>
      <c r="AY9" s="312" t="n">
        <v>2.3</v>
      </c>
      <c r="AZ9" s="322" t="s">
        <v>100</v>
      </c>
      <c r="BA9" s="323" t="n">
        <v>-0.6</v>
      </c>
    </row>
    <row r="10" s="257" customFormat="true" ht="39.95" hidden="false" customHeight="true" outlineLevel="0" collapsed="false">
      <c r="A10" s="324" t="s">
        <v>19</v>
      </c>
      <c r="B10" s="325" t="s">
        <v>91</v>
      </c>
      <c r="C10" s="326" t="n">
        <v>27.3</v>
      </c>
      <c r="D10" s="327" t="s">
        <v>91</v>
      </c>
      <c r="E10" s="326" t="n">
        <v>0</v>
      </c>
      <c r="F10" s="328" t="s">
        <v>91</v>
      </c>
      <c r="G10" s="326" t="n">
        <v>23.8</v>
      </c>
      <c r="H10" s="327" t="s">
        <v>91</v>
      </c>
      <c r="I10" s="329" t="n">
        <v>28.5</v>
      </c>
      <c r="J10" s="328" t="s">
        <v>91</v>
      </c>
      <c r="K10" s="326" t="n">
        <v>45.8</v>
      </c>
      <c r="L10" s="330" t="s">
        <v>91</v>
      </c>
      <c r="M10" s="331" t="n">
        <v>58.3</v>
      </c>
      <c r="N10" s="332" t="s">
        <v>91</v>
      </c>
      <c r="O10" s="326" t="n">
        <v>17.4</v>
      </c>
      <c r="P10" s="333" t="s">
        <v>91</v>
      </c>
      <c r="Q10" s="326" t="n">
        <v>30.5</v>
      </c>
      <c r="R10" s="334" t="s">
        <v>100</v>
      </c>
      <c r="S10" s="326" t="n">
        <v>4.8</v>
      </c>
      <c r="T10" s="335" t="s">
        <v>100</v>
      </c>
      <c r="U10" s="329" t="n">
        <v>-22.5</v>
      </c>
      <c r="V10" s="334" t="s">
        <v>100</v>
      </c>
      <c r="W10" s="326" t="n">
        <v>14.3</v>
      </c>
      <c r="X10" s="336" t="s">
        <v>100</v>
      </c>
      <c r="Y10" s="337" t="n">
        <v>14.3</v>
      </c>
      <c r="AA10" s="203"/>
      <c r="AC10" s="324" t="s">
        <v>19</v>
      </c>
      <c r="AD10" s="325" t="s">
        <v>91</v>
      </c>
      <c r="AE10" s="326" t="n">
        <v>15.4</v>
      </c>
      <c r="AF10" s="327" t="s">
        <v>91</v>
      </c>
      <c r="AG10" s="326" t="n">
        <v>-14.3</v>
      </c>
      <c r="AH10" s="328" t="s">
        <v>91</v>
      </c>
      <c r="AI10" s="326" t="n">
        <v>0</v>
      </c>
      <c r="AJ10" s="327" t="s">
        <v>91</v>
      </c>
      <c r="AK10" s="329" t="n">
        <v>13.3</v>
      </c>
      <c r="AL10" s="328" t="s">
        <v>91</v>
      </c>
      <c r="AM10" s="326" t="n">
        <v>17.6</v>
      </c>
      <c r="AN10" s="330" t="s">
        <v>91</v>
      </c>
      <c r="AO10" s="331" t="n">
        <v>35.3</v>
      </c>
      <c r="AP10" s="332" t="s">
        <v>91</v>
      </c>
      <c r="AQ10" s="326" t="n">
        <v>23.1</v>
      </c>
      <c r="AR10" s="333" t="s">
        <v>91</v>
      </c>
      <c r="AS10" s="326" t="n">
        <v>30.8</v>
      </c>
      <c r="AT10" s="334" t="s">
        <v>100</v>
      </c>
      <c r="AU10" s="326" t="n">
        <v>-20</v>
      </c>
      <c r="AV10" s="335" t="s">
        <v>100</v>
      </c>
      <c r="AW10" s="329" t="n">
        <v>-35.4</v>
      </c>
      <c r="AX10" s="334" t="s">
        <v>100</v>
      </c>
      <c r="AY10" s="326" t="n">
        <v>0</v>
      </c>
      <c r="AZ10" s="336" t="s">
        <v>100</v>
      </c>
      <c r="BA10" s="337" t="n">
        <v>14.3</v>
      </c>
    </row>
    <row r="11" s="257" customFormat="true" ht="39.95" hidden="false" customHeight="true" outlineLevel="0" collapsed="false">
      <c r="A11" s="338" t="s">
        <v>162</v>
      </c>
      <c r="B11" s="339" t="s">
        <v>91</v>
      </c>
      <c r="C11" s="326" t="n">
        <v>27.8</v>
      </c>
      <c r="D11" s="327" t="s">
        <v>91</v>
      </c>
      <c r="E11" s="326" t="n">
        <v>16.6</v>
      </c>
      <c r="F11" s="328" t="s">
        <v>91</v>
      </c>
      <c r="G11" s="326" t="n">
        <v>28.6</v>
      </c>
      <c r="H11" s="327" t="s">
        <v>91</v>
      </c>
      <c r="I11" s="329" t="n">
        <v>20</v>
      </c>
      <c r="J11" s="328" t="s">
        <v>91</v>
      </c>
      <c r="K11" s="326" t="n">
        <v>14.8</v>
      </c>
      <c r="L11" s="330" t="s">
        <v>91</v>
      </c>
      <c r="M11" s="331" t="n">
        <v>14.7</v>
      </c>
      <c r="N11" s="332" t="s">
        <v>91</v>
      </c>
      <c r="O11" s="326" t="n">
        <v>8.4</v>
      </c>
      <c r="P11" s="333" t="s">
        <v>91</v>
      </c>
      <c r="Q11" s="326" t="n">
        <v>33.3</v>
      </c>
      <c r="R11" s="334" t="s">
        <v>100</v>
      </c>
      <c r="S11" s="326" t="n">
        <v>-22.2</v>
      </c>
      <c r="T11" s="335" t="s">
        <v>100</v>
      </c>
      <c r="U11" s="329" t="n">
        <v>-50</v>
      </c>
      <c r="V11" s="334" t="s">
        <v>100</v>
      </c>
      <c r="W11" s="326" t="n">
        <v>2.8</v>
      </c>
      <c r="X11" s="336" t="s">
        <v>100</v>
      </c>
      <c r="Y11" s="337" t="n">
        <v>-13.8</v>
      </c>
      <c r="AA11" s="203"/>
      <c r="AC11" s="338" t="s">
        <v>162</v>
      </c>
      <c r="AD11" s="339" t="s">
        <v>91</v>
      </c>
      <c r="AE11" s="326" t="n">
        <v>2.9</v>
      </c>
      <c r="AF11" s="327" t="s">
        <v>91</v>
      </c>
      <c r="AG11" s="326" t="n">
        <v>2.9</v>
      </c>
      <c r="AH11" s="328" t="s">
        <v>91</v>
      </c>
      <c r="AI11" s="326" t="n">
        <v>27.3</v>
      </c>
      <c r="AJ11" s="327" t="s">
        <v>91</v>
      </c>
      <c r="AK11" s="329" t="n">
        <v>27.3</v>
      </c>
      <c r="AL11" s="328" t="s">
        <v>91</v>
      </c>
      <c r="AM11" s="326" t="n">
        <v>3</v>
      </c>
      <c r="AN11" s="330" t="s">
        <v>91</v>
      </c>
      <c r="AO11" s="331" t="n">
        <v>2.9</v>
      </c>
      <c r="AP11" s="332" t="s">
        <v>91</v>
      </c>
      <c r="AQ11" s="326" t="n">
        <v>-11.4</v>
      </c>
      <c r="AR11" s="333" t="s">
        <v>91</v>
      </c>
      <c r="AS11" s="326" t="n">
        <v>11.4</v>
      </c>
      <c r="AT11" s="334" t="s">
        <v>100</v>
      </c>
      <c r="AU11" s="326" t="n">
        <v>-31.5</v>
      </c>
      <c r="AV11" s="335" t="s">
        <v>100</v>
      </c>
      <c r="AW11" s="329" t="n">
        <v>-34.4</v>
      </c>
      <c r="AX11" s="334" t="s">
        <v>100</v>
      </c>
      <c r="AY11" s="326" t="n">
        <v>8.6</v>
      </c>
      <c r="AZ11" s="336" t="s">
        <v>100</v>
      </c>
      <c r="BA11" s="337" t="n">
        <v>5.7</v>
      </c>
    </row>
    <row r="12" s="257" customFormat="true" ht="39.95" hidden="false" customHeight="true" outlineLevel="0" collapsed="false">
      <c r="A12" s="324" t="s">
        <v>163</v>
      </c>
      <c r="B12" s="325" t="s">
        <v>91</v>
      </c>
      <c r="C12" s="326" t="n">
        <v>0</v>
      </c>
      <c r="D12" s="327" t="s">
        <v>91</v>
      </c>
      <c r="E12" s="326" t="n">
        <v>-12.5</v>
      </c>
      <c r="F12" s="328" t="s">
        <v>91</v>
      </c>
      <c r="G12" s="326" t="n">
        <v>18.2</v>
      </c>
      <c r="H12" s="327" t="s">
        <v>91</v>
      </c>
      <c r="I12" s="329" t="n">
        <v>36.4</v>
      </c>
      <c r="J12" s="328" t="s">
        <v>91</v>
      </c>
      <c r="K12" s="326" t="n">
        <v>8.3</v>
      </c>
      <c r="L12" s="330" t="s">
        <v>91</v>
      </c>
      <c r="M12" s="331" t="n">
        <v>50</v>
      </c>
      <c r="N12" s="332" t="s">
        <v>91</v>
      </c>
      <c r="O12" s="326" t="n">
        <v>28.6</v>
      </c>
      <c r="P12" s="333" t="s">
        <v>91</v>
      </c>
      <c r="Q12" s="326" t="n">
        <v>-7.2</v>
      </c>
      <c r="R12" s="334" t="s">
        <v>100</v>
      </c>
      <c r="S12" s="326" t="n">
        <v>-22.2</v>
      </c>
      <c r="T12" s="335" t="s">
        <v>100</v>
      </c>
      <c r="U12" s="329" t="n">
        <v>-22.2</v>
      </c>
      <c r="V12" s="334" t="s">
        <v>100</v>
      </c>
      <c r="W12" s="326" t="n">
        <v>11.1</v>
      </c>
      <c r="X12" s="336" t="s">
        <v>100</v>
      </c>
      <c r="Y12" s="337" t="n">
        <v>23.6</v>
      </c>
      <c r="AA12" s="203"/>
      <c r="AC12" s="324" t="s">
        <v>163</v>
      </c>
      <c r="AD12" s="325" t="s">
        <v>91</v>
      </c>
      <c r="AE12" s="326" t="n">
        <v>-16.7</v>
      </c>
      <c r="AF12" s="327" t="s">
        <v>91</v>
      </c>
      <c r="AG12" s="326" t="n">
        <v>16.7</v>
      </c>
      <c r="AH12" s="328" t="s">
        <v>91</v>
      </c>
      <c r="AI12" s="326" t="n">
        <v>20</v>
      </c>
      <c r="AJ12" s="327" t="s">
        <v>91</v>
      </c>
      <c r="AK12" s="329" t="n">
        <v>40</v>
      </c>
      <c r="AL12" s="328" t="s">
        <v>91</v>
      </c>
      <c r="AM12" s="326" t="n">
        <v>-10</v>
      </c>
      <c r="AN12" s="330" t="s">
        <v>91</v>
      </c>
      <c r="AO12" s="331" t="n">
        <v>20</v>
      </c>
      <c r="AP12" s="332" t="s">
        <v>91</v>
      </c>
      <c r="AQ12" s="326" t="n">
        <v>18.2</v>
      </c>
      <c r="AR12" s="333" t="s">
        <v>91</v>
      </c>
      <c r="AS12" s="326" t="n">
        <v>9.1</v>
      </c>
      <c r="AT12" s="334" t="s">
        <v>100</v>
      </c>
      <c r="AU12" s="326" t="n">
        <v>-12.5</v>
      </c>
      <c r="AV12" s="335" t="s">
        <v>100</v>
      </c>
      <c r="AW12" s="329" t="n">
        <v>4.2</v>
      </c>
      <c r="AX12" s="334" t="s">
        <v>100</v>
      </c>
      <c r="AY12" s="326" t="n">
        <v>12.5</v>
      </c>
      <c r="AZ12" s="336" t="s">
        <v>100</v>
      </c>
      <c r="BA12" s="337" t="n">
        <v>-4.2</v>
      </c>
    </row>
    <row r="13" s="257" customFormat="true" ht="39.95" hidden="false" customHeight="true" outlineLevel="0" collapsed="false">
      <c r="A13" s="338" t="s">
        <v>164</v>
      </c>
      <c r="B13" s="339" t="s">
        <v>91</v>
      </c>
      <c r="C13" s="326" t="n">
        <v>8.9</v>
      </c>
      <c r="D13" s="327" t="s">
        <v>91</v>
      </c>
      <c r="E13" s="326" t="n">
        <v>9.1</v>
      </c>
      <c r="F13" s="328" t="s">
        <v>91</v>
      </c>
      <c r="G13" s="326" t="n">
        <v>13.3</v>
      </c>
      <c r="H13" s="327" t="s">
        <v>91</v>
      </c>
      <c r="I13" s="329" t="n">
        <v>21.6</v>
      </c>
      <c r="J13" s="328" t="s">
        <v>91</v>
      </c>
      <c r="K13" s="326" t="n">
        <v>22.6</v>
      </c>
      <c r="L13" s="330" t="s">
        <v>91</v>
      </c>
      <c r="M13" s="331" t="n">
        <v>15.5</v>
      </c>
      <c r="N13" s="332" t="s">
        <v>91</v>
      </c>
      <c r="O13" s="326" t="n">
        <v>17.3</v>
      </c>
      <c r="P13" s="333" t="s">
        <v>91</v>
      </c>
      <c r="Q13" s="326" t="n">
        <v>19.7</v>
      </c>
      <c r="R13" s="334" t="s">
        <v>100</v>
      </c>
      <c r="S13" s="326" t="n">
        <v>-13</v>
      </c>
      <c r="T13" s="335" t="s">
        <v>100</v>
      </c>
      <c r="U13" s="329" t="n">
        <v>-21.9</v>
      </c>
      <c r="V13" s="334" t="s">
        <v>100</v>
      </c>
      <c r="W13" s="326" t="n">
        <v>2.7</v>
      </c>
      <c r="X13" s="336" t="s">
        <v>100</v>
      </c>
      <c r="Y13" s="337" t="n">
        <v>-6.4</v>
      </c>
      <c r="AA13" s="203"/>
      <c r="AC13" s="338" t="s">
        <v>164</v>
      </c>
      <c r="AD13" s="339" t="s">
        <v>91</v>
      </c>
      <c r="AE13" s="326" t="n">
        <v>3.4</v>
      </c>
      <c r="AF13" s="327" t="s">
        <v>91</v>
      </c>
      <c r="AG13" s="326" t="n">
        <v>8.6</v>
      </c>
      <c r="AH13" s="328" t="s">
        <v>91</v>
      </c>
      <c r="AI13" s="326" t="n">
        <v>5.4</v>
      </c>
      <c r="AJ13" s="327" t="s">
        <v>91</v>
      </c>
      <c r="AK13" s="329" t="n">
        <v>20</v>
      </c>
      <c r="AL13" s="328" t="s">
        <v>91</v>
      </c>
      <c r="AM13" s="326" t="n">
        <v>27.3</v>
      </c>
      <c r="AN13" s="330" t="s">
        <v>91</v>
      </c>
      <c r="AO13" s="331" t="n">
        <v>23.7</v>
      </c>
      <c r="AP13" s="332" t="s">
        <v>91</v>
      </c>
      <c r="AQ13" s="326" t="n">
        <v>10.9</v>
      </c>
      <c r="AR13" s="333" t="s">
        <v>91</v>
      </c>
      <c r="AS13" s="326" t="n">
        <v>10.9</v>
      </c>
      <c r="AT13" s="334" t="s">
        <v>100</v>
      </c>
      <c r="AU13" s="326" t="n">
        <v>-12.9</v>
      </c>
      <c r="AV13" s="335" t="s">
        <v>100</v>
      </c>
      <c r="AW13" s="329" t="n">
        <v>-16.3</v>
      </c>
      <c r="AX13" s="334" t="s">
        <v>100</v>
      </c>
      <c r="AY13" s="326" t="n">
        <v>3.8</v>
      </c>
      <c r="AZ13" s="336" t="s">
        <v>100</v>
      </c>
      <c r="BA13" s="337" t="n">
        <v>-4.8</v>
      </c>
    </row>
    <row r="14" s="257" customFormat="true" ht="39.95" hidden="false" customHeight="true" outlineLevel="0" collapsed="false">
      <c r="A14" s="338" t="s">
        <v>27</v>
      </c>
      <c r="B14" s="339" t="s">
        <v>91</v>
      </c>
      <c r="C14" s="326" t="n">
        <v>0</v>
      </c>
      <c r="D14" s="327" t="s">
        <v>91</v>
      </c>
      <c r="E14" s="326" t="n">
        <v>6.3</v>
      </c>
      <c r="F14" s="328" t="s">
        <v>91</v>
      </c>
      <c r="G14" s="326" t="n">
        <v>5.3</v>
      </c>
      <c r="H14" s="327" t="s">
        <v>91</v>
      </c>
      <c r="I14" s="329" t="n">
        <v>5.2</v>
      </c>
      <c r="J14" s="328" t="s">
        <v>91</v>
      </c>
      <c r="K14" s="326" t="n">
        <v>5</v>
      </c>
      <c r="L14" s="330" t="s">
        <v>91</v>
      </c>
      <c r="M14" s="331" t="n">
        <v>15</v>
      </c>
      <c r="N14" s="332" t="s">
        <v>91</v>
      </c>
      <c r="O14" s="326" t="n">
        <v>21.1</v>
      </c>
      <c r="P14" s="333" t="s">
        <v>91</v>
      </c>
      <c r="Q14" s="326" t="n">
        <v>26.3</v>
      </c>
      <c r="R14" s="334" t="s">
        <v>100</v>
      </c>
      <c r="S14" s="326" t="n">
        <v>-23.5</v>
      </c>
      <c r="T14" s="335" t="s">
        <v>100</v>
      </c>
      <c r="U14" s="329" t="n">
        <v>-23.5</v>
      </c>
      <c r="V14" s="334" t="s">
        <v>100</v>
      </c>
      <c r="W14" s="326" t="n">
        <v>-5.8</v>
      </c>
      <c r="X14" s="336" t="s">
        <v>100</v>
      </c>
      <c r="Y14" s="337" t="n">
        <v>-12.1</v>
      </c>
      <c r="AA14" s="203"/>
      <c r="AC14" s="338" t="s">
        <v>27</v>
      </c>
      <c r="AD14" s="339" t="s">
        <v>91</v>
      </c>
      <c r="AE14" s="326" t="n">
        <v>15.4</v>
      </c>
      <c r="AF14" s="327" t="s">
        <v>91</v>
      </c>
      <c r="AG14" s="326" t="n">
        <v>7.7</v>
      </c>
      <c r="AH14" s="328" t="s">
        <v>91</v>
      </c>
      <c r="AI14" s="326" t="n">
        <v>14.3</v>
      </c>
      <c r="AJ14" s="327" t="s">
        <v>91</v>
      </c>
      <c r="AK14" s="329" t="n">
        <v>7.2</v>
      </c>
      <c r="AL14" s="328" t="s">
        <v>91</v>
      </c>
      <c r="AM14" s="326" t="n">
        <v>-17.6</v>
      </c>
      <c r="AN14" s="330" t="s">
        <v>91</v>
      </c>
      <c r="AO14" s="331" t="n">
        <v>11.7</v>
      </c>
      <c r="AP14" s="332" t="s">
        <v>91</v>
      </c>
      <c r="AQ14" s="326" t="n">
        <v>14.3</v>
      </c>
      <c r="AR14" s="333" t="s">
        <v>91</v>
      </c>
      <c r="AS14" s="326" t="n">
        <v>21.4</v>
      </c>
      <c r="AT14" s="334" t="s">
        <v>100</v>
      </c>
      <c r="AU14" s="326" t="n">
        <v>-15.4</v>
      </c>
      <c r="AV14" s="335" t="s">
        <v>100</v>
      </c>
      <c r="AW14" s="329" t="n">
        <v>-30.8</v>
      </c>
      <c r="AX14" s="334" t="s">
        <v>100</v>
      </c>
      <c r="AY14" s="326" t="n">
        <v>7.7</v>
      </c>
      <c r="AZ14" s="336" t="s">
        <v>100</v>
      </c>
      <c r="BA14" s="337" t="n">
        <v>0</v>
      </c>
    </row>
    <row r="15" s="257" customFormat="true" ht="39.95" hidden="false" customHeight="true" outlineLevel="0" collapsed="false">
      <c r="A15" s="338" t="s">
        <v>165</v>
      </c>
      <c r="B15" s="339" t="s">
        <v>91</v>
      </c>
      <c r="C15" s="326" t="n">
        <v>6.6</v>
      </c>
      <c r="D15" s="327" t="s">
        <v>91</v>
      </c>
      <c r="E15" s="326" t="n">
        <v>16.7</v>
      </c>
      <c r="F15" s="328" t="s">
        <v>91</v>
      </c>
      <c r="G15" s="326" t="n">
        <v>33.3</v>
      </c>
      <c r="H15" s="327" t="s">
        <v>91</v>
      </c>
      <c r="I15" s="329" t="n">
        <v>30.5</v>
      </c>
      <c r="J15" s="328" t="s">
        <v>91</v>
      </c>
      <c r="K15" s="326" t="n">
        <v>7.7</v>
      </c>
      <c r="L15" s="330" t="s">
        <v>91</v>
      </c>
      <c r="M15" s="331" t="n">
        <v>26.9</v>
      </c>
      <c r="N15" s="332" t="s">
        <v>91</v>
      </c>
      <c r="O15" s="326" t="n">
        <v>37</v>
      </c>
      <c r="P15" s="333" t="s">
        <v>91</v>
      </c>
      <c r="Q15" s="326" t="n">
        <v>29.6</v>
      </c>
      <c r="R15" s="334" t="s">
        <v>100</v>
      </c>
      <c r="S15" s="326" t="n">
        <v>-26.9</v>
      </c>
      <c r="T15" s="335" t="s">
        <v>100</v>
      </c>
      <c r="U15" s="329" t="n">
        <v>-33.5</v>
      </c>
      <c r="V15" s="334" t="s">
        <v>100</v>
      </c>
      <c r="W15" s="326" t="n">
        <v>11.6</v>
      </c>
      <c r="X15" s="336" t="s">
        <v>100</v>
      </c>
      <c r="Y15" s="337" t="n">
        <v>-5.1</v>
      </c>
      <c r="AA15" s="203"/>
      <c r="AC15" s="338" t="s">
        <v>165</v>
      </c>
      <c r="AD15" s="339" t="s">
        <v>91</v>
      </c>
      <c r="AE15" s="326" t="n">
        <v>0</v>
      </c>
      <c r="AF15" s="327" t="s">
        <v>91</v>
      </c>
      <c r="AG15" s="326" t="n">
        <v>-5.2</v>
      </c>
      <c r="AH15" s="328" t="s">
        <v>91</v>
      </c>
      <c r="AI15" s="326" t="n">
        <v>18.7</v>
      </c>
      <c r="AJ15" s="327" t="s">
        <v>91</v>
      </c>
      <c r="AK15" s="329" t="n">
        <v>25</v>
      </c>
      <c r="AL15" s="328" t="s">
        <v>91</v>
      </c>
      <c r="AM15" s="326" t="n">
        <v>-18.7</v>
      </c>
      <c r="AN15" s="330" t="s">
        <v>91</v>
      </c>
      <c r="AO15" s="331" t="n">
        <v>0</v>
      </c>
      <c r="AP15" s="332" t="s">
        <v>91</v>
      </c>
      <c r="AQ15" s="326" t="n">
        <v>18.8</v>
      </c>
      <c r="AR15" s="333" t="s">
        <v>91</v>
      </c>
      <c r="AS15" s="326" t="n">
        <v>6.2</v>
      </c>
      <c r="AT15" s="334" t="s">
        <v>100</v>
      </c>
      <c r="AU15" s="326" t="n">
        <v>0</v>
      </c>
      <c r="AV15" s="335" t="s">
        <v>100</v>
      </c>
      <c r="AW15" s="329" t="n">
        <v>0</v>
      </c>
      <c r="AX15" s="334" t="s">
        <v>100</v>
      </c>
      <c r="AY15" s="326" t="n">
        <v>5.3</v>
      </c>
      <c r="AZ15" s="336" t="s">
        <v>100</v>
      </c>
      <c r="BA15" s="337" t="n">
        <v>10.5</v>
      </c>
    </row>
    <row r="16" s="257" customFormat="true" ht="39.95" hidden="false" customHeight="true" outlineLevel="0" collapsed="false">
      <c r="A16" s="338" t="s">
        <v>31</v>
      </c>
      <c r="B16" s="339" t="s">
        <v>91</v>
      </c>
      <c r="C16" s="326" t="n">
        <v>-13.2</v>
      </c>
      <c r="D16" s="327" t="s">
        <v>91</v>
      </c>
      <c r="E16" s="326" t="n">
        <v>7.9</v>
      </c>
      <c r="F16" s="328" t="s">
        <v>91</v>
      </c>
      <c r="G16" s="326" t="n">
        <v>28.2</v>
      </c>
      <c r="H16" s="327" t="s">
        <v>91</v>
      </c>
      <c r="I16" s="329" t="n">
        <v>38.5</v>
      </c>
      <c r="J16" s="328" t="s">
        <v>91</v>
      </c>
      <c r="K16" s="326" t="n">
        <v>8.3</v>
      </c>
      <c r="L16" s="330" t="s">
        <v>91</v>
      </c>
      <c r="M16" s="331" t="n">
        <v>17.2</v>
      </c>
      <c r="N16" s="332" t="s">
        <v>91</v>
      </c>
      <c r="O16" s="326" t="n">
        <v>-2.4</v>
      </c>
      <c r="P16" s="333" t="s">
        <v>91</v>
      </c>
      <c r="Q16" s="326" t="n">
        <v>19</v>
      </c>
      <c r="R16" s="334" t="s">
        <v>100</v>
      </c>
      <c r="S16" s="326" t="n">
        <v>-14.7</v>
      </c>
      <c r="T16" s="335" t="s">
        <v>100</v>
      </c>
      <c r="U16" s="329" t="n">
        <v>-1.5</v>
      </c>
      <c r="V16" s="334" t="s">
        <v>100</v>
      </c>
      <c r="W16" s="326" t="n">
        <v>0</v>
      </c>
      <c r="X16" s="336" t="s">
        <v>100</v>
      </c>
      <c r="Y16" s="337" t="n">
        <v>-7.9</v>
      </c>
      <c r="AA16" s="203"/>
      <c r="AC16" s="338" t="s">
        <v>31</v>
      </c>
      <c r="AD16" s="339" t="s">
        <v>91</v>
      </c>
      <c r="AE16" s="326" t="n">
        <v>-6.3</v>
      </c>
      <c r="AF16" s="327" t="s">
        <v>91</v>
      </c>
      <c r="AG16" s="326" t="n">
        <v>9.4</v>
      </c>
      <c r="AH16" s="328" t="s">
        <v>91</v>
      </c>
      <c r="AI16" s="326" t="n">
        <v>22.8</v>
      </c>
      <c r="AJ16" s="327" t="s">
        <v>91</v>
      </c>
      <c r="AK16" s="329" t="n">
        <v>32.4</v>
      </c>
      <c r="AL16" s="328" t="s">
        <v>91</v>
      </c>
      <c r="AM16" s="326" t="n">
        <v>15.1</v>
      </c>
      <c r="AN16" s="330" t="s">
        <v>91</v>
      </c>
      <c r="AO16" s="331" t="n">
        <v>24.2</v>
      </c>
      <c r="AP16" s="332" t="s">
        <v>91</v>
      </c>
      <c r="AQ16" s="326" t="n">
        <v>5.9</v>
      </c>
      <c r="AR16" s="333" t="s">
        <v>91</v>
      </c>
      <c r="AS16" s="326" t="n">
        <v>23.5</v>
      </c>
      <c r="AT16" s="334" t="s">
        <v>100</v>
      </c>
      <c r="AU16" s="326" t="n">
        <v>-16.6</v>
      </c>
      <c r="AV16" s="335" t="s">
        <v>100</v>
      </c>
      <c r="AW16" s="329" t="n">
        <v>-10.3</v>
      </c>
      <c r="AX16" s="334" t="s">
        <v>100</v>
      </c>
      <c r="AY16" s="326" t="n">
        <v>-11.1</v>
      </c>
      <c r="AZ16" s="336" t="s">
        <v>100</v>
      </c>
      <c r="BA16" s="337" t="n">
        <v>-20.5</v>
      </c>
    </row>
    <row r="17" s="257" customFormat="true" ht="39.95" hidden="false" customHeight="true" outlineLevel="0" collapsed="false">
      <c r="A17" s="338" t="s">
        <v>166</v>
      </c>
      <c r="B17" s="339" t="s">
        <v>91</v>
      </c>
      <c r="C17" s="326" t="n">
        <v>25</v>
      </c>
      <c r="D17" s="327" t="s">
        <v>91</v>
      </c>
      <c r="E17" s="326" t="n">
        <v>32.3</v>
      </c>
      <c r="F17" s="328" t="s">
        <v>91</v>
      </c>
      <c r="G17" s="326" t="n">
        <v>6.3</v>
      </c>
      <c r="H17" s="327" t="s">
        <v>91</v>
      </c>
      <c r="I17" s="329" t="n">
        <v>46.9</v>
      </c>
      <c r="J17" s="328" t="s">
        <v>91</v>
      </c>
      <c r="K17" s="326" t="n">
        <v>-6.7</v>
      </c>
      <c r="L17" s="330" t="s">
        <v>91</v>
      </c>
      <c r="M17" s="331" t="n">
        <v>13.4</v>
      </c>
      <c r="N17" s="332" t="s">
        <v>91</v>
      </c>
      <c r="O17" s="326" t="n">
        <v>54.3</v>
      </c>
      <c r="P17" s="333" t="s">
        <v>91</v>
      </c>
      <c r="Q17" s="326" t="n">
        <v>51.4</v>
      </c>
      <c r="R17" s="334" t="s">
        <v>100</v>
      </c>
      <c r="S17" s="326" t="n">
        <v>-16.1</v>
      </c>
      <c r="T17" s="335" t="s">
        <v>100</v>
      </c>
      <c r="U17" s="329" t="n">
        <v>-41.1</v>
      </c>
      <c r="V17" s="334" t="s">
        <v>100</v>
      </c>
      <c r="W17" s="326" t="n">
        <v>-6.4</v>
      </c>
      <c r="X17" s="336" t="s">
        <v>100</v>
      </c>
      <c r="Y17" s="337" t="n">
        <v>-38.7</v>
      </c>
      <c r="AA17" s="203"/>
      <c r="AC17" s="338" t="s">
        <v>166</v>
      </c>
      <c r="AD17" s="339" t="s">
        <v>91</v>
      </c>
      <c r="AE17" s="326" t="n">
        <v>4.5</v>
      </c>
      <c r="AF17" s="327" t="s">
        <v>91</v>
      </c>
      <c r="AG17" s="326" t="n">
        <v>14.3</v>
      </c>
      <c r="AH17" s="328" t="s">
        <v>91</v>
      </c>
      <c r="AI17" s="326" t="n">
        <v>-13.7</v>
      </c>
      <c r="AJ17" s="327" t="s">
        <v>91</v>
      </c>
      <c r="AK17" s="329" t="n">
        <v>4.5</v>
      </c>
      <c r="AL17" s="328" t="s">
        <v>91</v>
      </c>
      <c r="AM17" s="326" t="n">
        <v>10</v>
      </c>
      <c r="AN17" s="330" t="s">
        <v>91</v>
      </c>
      <c r="AO17" s="331" t="n">
        <v>15</v>
      </c>
      <c r="AP17" s="332" t="s">
        <v>91</v>
      </c>
      <c r="AQ17" s="326" t="n">
        <v>36</v>
      </c>
      <c r="AR17" s="333" t="s">
        <v>91</v>
      </c>
      <c r="AS17" s="326" t="n">
        <v>24</v>
      </c>
      <c r="AT17" s="334" t="s">
        <v>100</v>
      </c>
      <c r="AU17" s="326" t="n">
        <v>-25</v>
      </c>
      <c r="AV17" s="335" t="s">
        <v>100</v>
      </c>
      <c r="AW17" s="329" t="n">
        <v>-29.5</v>
      </c>
      <c r="AX17" s="334" t="s">
        <v>100</v>
      </c>
      <c r="AY17" s="326" t="n">
        <v>0</v>
      </c>
      <c r="AZ17" s="336" t="s">
        <v>100</v>
      </c>
      <c r="BA17" s="337" t="n">
        <v>-14.3</v>
      </c>
    </row>
    <row r="18" s="257" customFormat="true" ht="39.95" hidden="false" customHeight="true" outlineLevel="0" collapsed="false">
      <c r="A18" s="324" t="s">
        <v>116</v>
      </c>
      <c r="B18" s="339" t="s">
        <v>91</v>
      </c>
      <c r="C18" s="326" t="n">
        <v>21.9</v>
      </c>
      <c r="D18" s="327" t="s">
        <v>91</v>
      </c>
      <c r="E18" s="326" t="n">
        <v>19.1</v>
      </c>
      <c r="F18" s="328" t="s">
        <v>91</v>
      </c>
      <c r="G18" s="326" t="n">
        <v>16.7</v>
      </c>
      <c r="H18" s="327" t="s">
        <v>91</v>
      </c>
      <c r="I18" s="329" t="n">
        <v>21.2</v>
      </c>
      <c r="J18" s="328" t="s">
        <v>91</v>
      </c>
      <c r="K18" s="326" t="n">
        <v>0</v>
      </c>
      <c r="L18" s="330" t="s">
        <v>91</v>
      </c>
      <c r="M18" s="331" t="n">
        <v>17.1</v>
      </c>
      <c r="N18" s="332" t="s">
        <v>91</v>
      </c>
      <c r="O18" s="326" t="n">
        <v>27.6</v>
      </c>
      <c r="P18" s="333" t="s">
        <v>91</v>
      </c>
      <c r="Q18" s="326" t="n">
        <v>25.4</v>
      </c>
      <c r="R18" s="334" t="s">
        <v>100</v>
      </c>
      <c r="S18" s="326" t="n">
        <v>-14.3</v>
      </c>
      <c r="T18" s="335" t="s">
        <v>100</v>
      </c>
      <c r="U18" s="329" t="n">
        <v>-36.2</v>
      </c>
      <c r="V18" s="334" t="s">
        <v>100</v>
      </c>
      <c r="W18" s="326" t="n">
        <v>12</v>
      </c>
      <c r="X18" s="336" t="s">
        <v>100</v>
      </c>
      <c r="Y18" s="337" t="n">
        <v>-7.1</v>
      </c>
      <c r="AA18" s="203"/>
      <c r="AC18" s="324" t="s">
        <v>116</v>
      </c>
      <c r="AD18" s="339" t="s">
        <v>91</v>
      </c>
      <c r="AE18" s="326" t="n">
        <v>21.2</v>
      </c>
      <c r="AF18" s="327" t="s">
        <v>91</v>
      </c>
      <c r="AG18" s="326" t="n">
        <v>13.5</v>
      </c>
      <c r="AH18" s="328" t="s">
        <v>91</v>
      </c>
      <c r="AI18" s="326" t="n">
        <v>7.2</v>
      </c>
      <c r="AJ18" s="327" t="s">
        <v>91</v>
      </c>
      <c r="AK18" s="329" t="n">
        <v>18.5</v>
      </c>
      <c r="AL18" s="328" t="s">
        <v>91</v>
      </c>
      <c r="AM18" s="326" t="n">
        <v>1.9</v>
      </c>
      <c r="AN18" s="330" t="s">
        <v>91</v>
      </c>
      <c r="AO18" s="331" t="n">
        <v>20.3</v>
      </c>
      <c r="AP18" s="332" t="s">
        <v>91</v>
      </c>
      <c r="AQ18" s="326" t="n">
        <v>22.2</v>
      </c>
      <c r="AR18" s="333" t="s">
        <v>91</v>
      </c>
      <c r="AS18" s="326" t="n">
        <v>20.7</v>
      </c>
      <c r="AT18" s="334" t="s">
        <v>100</v>
      </c>
      <c r="AU18" s="326" t="n">
        <v>-15.5</v>
      </c>
      <c r="AV18" s="335" t="s">
        <v>100</v>
      </c>
      <c r="AW18" s="329" t="n">
        <v>-36.7</v>
      </c>
      <c r="AX18" s="334" t="s">
        <v>100</v>
      </c>
      <c r="AY18" s="326" t="n">
        <v>5.3</v>
      </c>
      <c r="AZ18" s="336" t="s">
        <v>100</v>
      </c>
      <c r="BA18" s="337" t="n">
        <v>-8.2</v>
      </c>
    </row>
    <row r="19" s="257" customFormat="true" ht="39.95" hidden="false" customHeight="true" outlineLevel="0" collapsed="false">
      <c r="A19" s="338" t="s">
        <v>38</v>
      </c>
      <c r="B19" s="339" t="s">
        <v>91</v>
      </c>
      <c r="C19" s="326" t="n">
        <v>-6.7</v>
      </c>
      <c r="D19" s="327" t="s">
        <v>91</v>
      </c>
      <c r="E19" s="326" t="n">
        <v>-2.8</v>
      </c>
      <c r="F19" s="328" t="s">
        <v>91</v>
      </c>
      <c r="G19" s="326" t="n">
        <v>0.6</v>
      </c>
      <c r="H19" s="327" t="s">
        <v>91</v>
      </c>
      <c r="I19" s="329" t="n">
        <v>23.3</v>
      </c>
      <c r="J19" s="328" t="s">
        <v>91</v>
      </c>
      <c r="K19" s="326" t="n">
        <v>8.7</v>
      </c>
      <c r="L19" s="330" t="s">
        <v>91</v>
      </c>
      <c r="M19" s="331" t="n">
        <v>19.8</v>
      </c>
      <c r="N19" s="332" t="s">
        <v>91</v>
      </c>
      <c r="O19" s="326" t="n">
        <v>22.5</v>
      </c>
      <c r="P19" s="333" t="s">
        <v>91</v>
      </c>
      <c r="Q19" s="326" t="n">
        <v>23.2</v>
      </c>
      <c r="R19" s="334" t="s">
        <v>100</v>
      </c>
      <c r="S19" s="326" t="n">
        <v>-16.6</v>
      </c>
      <c r="T19" s="335" t="s">
        <v>100</v>
      </c>
      <c r="U19" s="329" t="n">
        <v>-9.9</v>
      </c>
      <c r="V19" s="334" t="s">
        <v>100</v>
      </c>
      <c r="W19" s="326" t="n">
        <v>-3.6</v>
      </c>
      <c r="X19" s="336" t="s">
        <v>100</v>
      </c>
      <c r="Y19" s="337" t="n">
        <v>-0.8</v>
      </c>
      <c r="AA19" s="203"/>
      <c r="AC19" s="338" t="s">
        <v>38</v>
      </c>
      <c r="AD19" s="339" t="s">
        <v>91</v>
      </c>
      <c r="AE19" s="326" t="n">
        <v>-12.7</v>
      </c>
      <c r="AF19" s="327" t="s">
        <v>91</v>
      </c>
      <c r="AG19" s="326" t="n">
        <v>-3.9</v>
      </c>
      <c r="AH19" s="328" t="s">
        <v>91</v>
      </c>
      <c r="AI19" s="326" t="n">
        <v>1.6</v>
      </c>
      <c r="AJ19" s="327" t="s">
        <v>91</v>
      </c>
      <c r="AK19" s="329" t="n">
        <v>20.3</v>
      </c>
      <c r="AL19" s="328" t="s">
        <v>91</v>
      </c>
      <c r="AM19" s="326" t="n">
        <v>7.4</v>
      </c>
      <c r="AN19" s="330" t="s">
        <v>91</v>
      </c>
      <c r="AO19" s="331" t="n">
        <v>14.2</v>
      </c>
      <c r="AP19" s="332" t="s">
        <v>91</v>
      </c>
      <c r="AQ19" s="326" t="n">
        <v>15.4</v>
      </c>
      <c r="AR19" s="333" t="s">
        <v>91</v>
      </c>
      <c r="AS19" s="326" t="n">
        <v>15.4</v>
      </c>
      <c r="AT19" s="334" t="s">
        <v>100</v>
      </c>
      <c r="AU19" s="326" t="n">
        <v>-24.6</v>
      </c>
      <c r="AV19" s="335" t="s">
        <v>100</v>
      </c>
      <c r="AW19" s="329" t="n">
        <v>-11.9</v>
      </c>
      <c r="AX19" s="334" t="s">
        <v>100</v>
      </c>
      <c r="AY19" s="326" t="n">
        <v>-10.4</v>
      </c>
      <c r="AZ19" s="336" t="s">
        <v>100</v>
      </c>
      <c r="BA19" s="337" t="n">
        <v>-6.5</v>
      </c>
    </row>
    <row r="20" s="257" customFormat="true" ht="39.95" hidden="false" customHeight="true" outlineLevel="0" collapsed="false">
      <c r="A20" s="338" t="s">
        <v>40</v>
      </c>
      <c r="B20" s="339" t="s">
        <v>91</v>
      </c>
      <c r="C20" s="326" t="n">
        <v>4.8</v>
      </c>
      <c r="D20" s="327" t="s">
        <v>91</v>
      </c>
      <c r="E20" s="326" t="n">
        <v>5.5</v>
      </c>
      <c r="F20" s="328" t="s">
        <v>91</v>
      </c>
      <c r="G20" s="326" t="n">
        <v>19.3</v>
      </c>
      <c r="H20" s="327" t="s">
        <v>91</v>
      </c>
      <c r="I20" s="329" t="n">
        <v>11.9</v>
      </c>
      <c r="J20" s="328" t="s">
        <v>91</v>
      </c>
      <c r="K20" s="326" t="n">
        <v>-42.3</v>
      </c>
      <c r="L20" s="330" t="s">
        <v>91</v>
      </c>
      <c r="M20" s="331" t="n">
        <v>5.4</v>
      </c>
      <c r="N20" s="332" t="s">
        <v>91</v>
      </c>
      <c r="O20" s="326" t="n">
        <v>43.4</v>
      </c>
      <c r="P20" s="333" t="s">
        <v>91</v>
      </c>
      <c r="Q20" s="326" t="n">
        <v>34.7</v>
      </c>
      <c r="R20" s="334" t="s">
        <v>100</v>
      </c>
      <c r="S20" s="326" t="n">
        <v>-32.2</v>
      </c>
      <c r="T20" s="335" t="s">
        <v>100</v>
      </c>
      <c r="U20" s="329" t="n">
        <v>-37</v>
      </c>
      <c r="V20" s="334" t="s">
        <v>100</v>
      </c>
      <c r="W20" s="326" t="n">
        <v>15</v>
      </c>
      <c r="X20" s="336" t="s">
        <v>100</v>
      </c>
      <c r="Y20" s="337" t="n">
        <v>9.5</v>
      </c>
      <c r="AA20" s="203"/>
      <c r="AC20" s="338" t="s">
        <v>40</v>
      </c>
      <c r="AD20" s="339" t="s">
        <v>91</v>
      </c>
      <c r="AE20" s="326" t="n">
        <v>0.7</v>
      </c>
      <c r="AF20" s="327" t="s">
        <v>91</v>
      </c>
      <c r="AG20" s="326" t="n">
        <v>-3.1</v>
      </c>
      <c r="AH20" s="328" t="s">
        <v>91</v>
      </c>
      <c r="AI20" s="326" t="n">
        <v>4.5</v>
      </c>
      <c r="AJ20" s="327" t="s">
        <v>91</v>
      </c>
      <c r="AK20" s="329" t="n">
        <v>2.7</v>
      </c>
      <c r="AL20" s="328" t="s">
        <v>91</v>
      </c>
      <c r="AM20" s="326" t="n">
        <v>-27.9</v>
      </c>
      <c r="AN20" s="330" t="s">
        <v>91</v>
      </c>
      <c r="AO20" s="331" t="n">
        <v>-7.8</v>
      </c>
      <c r="AP20" s="332" t="s">
        <v>91</v>
      </c>
      <c r="AQ20" s="326" t="n">
        <v>18.2</v>
      </c>
      <c r="AR20" s="333" t="s">
        <v>91</v>
      </c>
      <c r="AS20" s="326" t="n">
        <v>20</v>
      </c>
      <c r="AT20" s="334" t="s">
        <v>100</v>
      </c>
      <c r="AU20" s="326" t="n">
        <v>-8.7</v>
      </c>
      <c r="AV20" s="335" t="s">
        <v>100</v>
      </c>
      <c r="AW20" s="329" t="n">
        <v>-9.4</v>
      </c>
      <c r="AX20" s="334" t="s">
        <v>100</v>
      </c>
      <c r="AY20" s="326" t="n">
        <v>7.5</v>
      </c>
      <c r="AZ20" s="336" t="s">
        <v>100</v>
      </c>
      <c r="BA20" s="337" t="n">
        <v>10.6</v>
      </c>
    </row>
    <row r="21" s="257" customFormat="true" ht="39.95" hidden="false" customHeight="true" outlineLevel="0" collapsed="false">
      <c r="A21" s="340" t="s">
        <v>43</v>
      </c>
      <c r="B21" s="341" t="s">
        <v>91</v>
      </c>
      <c r="C21" s="342" t="n">
        <v>8.5</v>
      </c>
      <c r="D21" s="343" t="s">
        <v>91</v>
      </c>
      <c r="E21" s="342" t="n">
        <v>11.2</v>
      </c>
      <c r="F21" s="344" t="s">
        <v>91</v>
      </c>
      <c r="G21" s="342" t="n">
        <v>19.2</v>
      </c>
      <c r="H21" s="343" t="s">
        <v>91</v>
      </c>
      <c r="I21" s="345" t="n">
        <v>34.6</v>
      </c>
      <c r="J21" s="344" t="s">
        <v>91</v>
      </c>
      <c r="K21" s="342" t="n">
        <v>0</v>
      </c>
      <c r="L21" s="346" t="s">
        <v>91</v>
      </c>
      <c r="M21" s="347" t="n">
        <v>13.6</v>
      </c>
      <c r="N21" s="348" t="s">
        <v>91</v>
      </c>
      <c r="O21" s="342" t="n">
        <v>40.5</v>
      </c>
      <c r="P21" s="349" t="s">
        <v>91</v>
      </c>
      <c r="Q21" s="342" t="n">
        <v>20.7</v>
      </c>
      <c r="R21" s="350" t="s">
        <v>100</v>
      </c>
      <c r="S21" s="342" t="n">
        <v>-16</v>
      </c>
      <c r="T21" s="351" t="s">
        <v>100</v>
      </c>
      <c r="U21" s="345" t="n">
        <v>-24.5</v>
      </c>
      <c r="V21" s="350" t="s">
        <v>100</v>
      </c>
      <c r="W21" s="342" t="n">
        <v>18.2</v>
      </c>
      <c r="X21" s="352" t="s">
        <v>100</v>
      </c>
      <c r="Y21" s="353" t="n">
        <v>7</v>
      </c>
      <c r="AA21" s="203"/>
      <c r="AC21" s="340" t="s">
        <v>43</v>
      </c>
      <c r="AD21" s="341" t="s">
        <v>91</v>
      </c>
      <c r="AE21" s="342" t="n">
        <v>9.7</v>
      </c>
      <c r="AF21" s="343" t="s">
        <v>91</v>
      </c>
      <c r="AG21" s="342" t="n">
        <v>11.7</v>
      </c>
      <c r="AH21" s="344" t="s">
        <v>91</v>
      </c>
      <c r="AI21" s="342" t="n">
        <v>3.4</v>
      </c>
      <c r="AJ21" s="343" t="s">
        <v>91</v>
      </c>
      <c r="AK21" s="345" t="n">
        <v>22</v>
      </c>
      <c r="AL21" s="344" t="s">
        <v>91</v>
      </c>
      <c r="AM21" s="342" t="n">
        <v>9.6</v>
      </c>
      <c r="AN21" s="346" t="s">
        <v>91</v>
      </c>
      <c r="AO21" s="347" t="n">
        <v>4.8</v>
      </c>
      <c r="AP21" s="348" t="s">
        <v>91</v>
      </c>
      <c r="AQ21" s="342" t="n">
        <v>24.5</v>
      </c>
      <c r="AR21" s="349" t="s">
        <v>91</v>
      </c>
      <c r="AS21" s="342" t="n">
        <v>18.3</v>
      </c>
      <c r="AT21" s="350" t="s">
        <v>100</v>
      </c>
      <c r="AU21" s="342" t="n">
        <v>-15.1</v>
      </c>
      <c r="AV21" s="351" t="s">
        <v>100</v>
      </c>
      <c r="AW21" s="345" t="n">
        <v>-24.8</v>
      </c>
      <c r="AX21" s="350" t="s">
        <v>100</v>
      </c>
      <c r="AY21" s="342" t="n">
        <v>15.4</v>
      </c>
      <c r="AZ21" s="352" t="s">
        <v>100</v>
      </c>
      <c r="BA21" s="353" t="n">
        <v>3.7</v>
      </c>
    </row>
    <row r="22" s="257" customFormat="true" ht="15" hidden="false" customHeight="true" outlineLevel="0" collapsed="false">
      <c r="A22" s="354"/>
      <c r="B22" s="354"/>
      <c r="C22" s="354"/>
      <c r="D22" s="243"/>
      <c r="E22" s="243"/>
      <c r="F22" s="243"/>
      <c r="G22" s="243"/>
      <c r="H22" s="243"/>
      <c r="I22" s="275"/>
      <c r="J22" s="243"/>
      <c r="K22" s="243"/>
      <c r="L22" s="275"/>
      <c r="M22" s="275"/>
      <c r="N22" s="275"/>
      <c r="O22" s="243"/>
      <c r="P22" s="275"/>
      <c r="Q22" s="275"/>
      <c r="R22" s="275"/>
      <c r="S22" s="275"/>
      <c r="T22" s="275"/>
      <c r="U22" s="275"/>
      <c r="V22" s="275"/>
      <c r="W22" s="275"/>
      <c r="X22" s="243"/>
      <c r="Y22" s="243"/>
      <c r="Z22" s="243"/>
      <c r="AA22" s="203"/>
      <c r="AC22" s="205"/>
      <c r="AD22" s="274"/>
      <c r="AE22" s="274"/>
      <c r="AF22" s="243"/>
      <c r="AG22" s="243"/>
      <c r="AH22" s="243"/>
      <c r="AI22" s="243"/>
      <c r="AJ22" s="243"/>
      <c r="AK22" s="275"/>
      <c r="AL22" s="243"/>
      <c r="AM22" s="243"/>
      <c r="AN22" s="243"/>
      <c r="AO22" s="275"/>
      <c r="AP22" s="243"/>
      <c r="AQ22" s="243"/>
      <c r="AR22" s="243"/>
      <c r="AS22" s="243"/>
      <c r="AT22" s="243"/>
      <c r="AU22" s="243"/>
      <c r="AV22" s="243"/>
      <c r="AW22" s="243"/>
      <c r="AX22" s="275"/>
      <c r="AY22" s="243"/>
      <c r="AZ22" s="243"/>
      <c r="BA22" s="243"/>
      <c r="BB22" s="275"/>
      <c r="BC22" s="243"/>
    </row>
    <row r="23" s="257" customFormat="true" ht="15" hidden="false" customHeight="true" outlineLevel="0" collapsed="false">
      <c r="A23" s="354"/>
      <c r="B23" s="354"/>
      <c r="C23" s="354"/>
      <c r="D23" s="243"/>
      <c r="E23" s="243"/>
      <c r="F23" s="243"/>
      <c r="G23" s="243"/>
      <c r="H23" s="243"/>
      <c r="I23" s="275"/>
      <c r="J23" s="243"/>
      <c r="K23" s="243"/>
      <c r="L23" s="275"/>
      <c r="M23" s="275"/>
      <c r="N23" s="275"/>
      <c r="O23" s="243"/>
      <c r="P23" s="275"/>
      <c r="Q23" s="275"/>
      <c r="R23" s="275"/>
      <c r="S23" s="275"/>
      <c r="T23" s="275"/>
      <c r="U23" s="275"/>
      <c r="V23" s="275"/>
      <c r="W23" s="275"/>
      <c r="X23" s="243"/>
      <c r="Y23" s="243"/>
      <c r="Z23" s="243"/>
      <c r="AA23" s="203"/>
      <c r="AC23" s="205"/>
      <c r="AD23" s="274"/>
      <c r="AE23" s="274"/>
      <c r="AF23" s="243"/>
      <c r="AG23" s="243"/>
      <c r="AH23" s="243"/>
      <c r="AI23" s="243"/>
      <c r="AJ23" s="243"/>
      <c r="AK23" s="275"/>
      <c r="AL23" s="243"/>
      <c r="AM23" s="243"/>
      <c r="AN23" s="243"/>
      <c r="AO23" s="275"/>
      <c r="AP23" s="243"/>
      <c r="AQ23" s="243"/>
      <c r="AR23" s="243"/>
      <c r="AS23" s="243"/>
      <c r="AT23" s="243"/>
      <c r="AU23" s="243"/>
      <c r="AV23" s="243"/>
      <c r="AW23" s="243"/>
      <c r="AX23" s="275"/>
      <c r="AY23" s="243"/>
      <c r="AZ23" s="243"/>
      <c r="BA23" s="243"/>
      <c r="BB23" s="275"/>
      <c r="BC23" s="243"/>
    </row>
    <row r="24" s="257" customFormat="true" ht="15" hidden="false" customHeight="true" outlineLevel="0" collapsed="false">
      <c r="A24" s="354"/>
      <c r="B24" s="354"/>
      <c r="C24" s="354"/>
      <c r="D24" s="243"/>
      <c r="E24" s="243"/>
      <c r="F24" s="243"/>
      <c r="G24" s="243"/>
      <c r="H24" s="243"/>
      <c r="I24" s="275"/>
      <c r="J24" s="243"/>
      <c r="K24" s="243"/>
      <c r="L24" s="275"/>
      <c r="M24" s="275"/>
      <c r="N24" s="275"/>
      <c r="O24" s="243"/>
      <c r="P24" s="275"/>
      <c r="Q24" s="275"/>
      <c r="R24" s="275"/>
      <c r="S24" s="275"/>
      <c r="T24" s="275"/>
      <c r="U24" s="275"/>
      <c r="V24" s="275"/>
      <c r="W24" s="275"/>
      <c r="X24" s="243"/>
      <c r="Y24" s="243"/>
      <c r="Z24" s="243"/>
      <c r="AA24" s="203"/>
      <c r="AC24" s="205"/>
      <c r="AD24" s="274"/>
      <c r="AE24" s="274"/>
      <c r="AF24" s="243"/>
      <c r="AG24" s="243"/>
      <c r="AH24" s="243"/>
      <c r="AI24" s="243"/>
      <c r="AJ24" s="243"/>
      <c r="AK24" s="275"/>
      <c r="AL24" s="243"/>
      <c r="AM24" s="243"/>
      <c r="AN24" s="243"/>
      <c r="AO24" s="275"/>
      <c r="AP24" s="243"/>
      <c r="AQ24" s="243"/>
      <c r="AR24" s="243"/>
      <c r="AS24" s="243"/>
      <c r="AT24" s="243"/>
      <c r="AU24" s="243"/>
      <c r="AV24" s="243"/>
      <c r="AW24" s="243"/>
      <c r="AX24" s="275"/>
      <c r="AY24" s="243"/>
      <c r="AZ24" s="243"/>
      <c r="BA24" s="243"/>
      <c r="BB24" s="275"/>
      <c r="BC24" s="243"/>
    </row>
    <row r="25" customFormat="false" ht="15" hidden="false" customHeight="true" outlineLevel="0" collapsed="false"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</row>
    <row r="26" customFormat="false" ht="30" hidden="false" customHeight="true" outlineLevel="0" collapsed="false">
      <c r="A26" s="293" t="s">
        <v>101</v>
      </c>
      <c r="B26" s="294"/>
      <c r="C26" s="295" t="s">
        <v>132</v>
      </c>
      <c r="D26" s="296"/>
      <c r="E26" s="295"/>
      <c r="F26" s="295"/>
      <c r="G26" s="295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7"/>
      <c r="AC26" s="298" t="s">
        <v>167</v>
      </c>
      <c r="AD26" s="294"/>
      <c r="AE26" s="295" t="s">
        <v>132</v>
      </c>
      <c r="AF26" s="296"/>
      <c r="AG26" s="295"/>
      <c r="AH26" s="295"/>
      <c r="AI26" s="295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7"/>
      <c r="BB26" s="276"/>
      <c r="BC26" s="276"/>
    </row>
    <row r="27" customFormat="false" ht="30" hidden="false" customHeight="true" outlineLevel="0" collapsed="false">
      <c r="A27" s="293"/>
      <c r="B27" s="299" t="s">
        <v>151</v>
      </c>
      <c r="C27" s="299"/>
      <c r="D27" s="299"/>
      <c r="E27" s="299"/>
      <c r="F27" s="299" t="s">
        <v>152</v>
      </c>
      <c r="G27" s="299"/>
      <c r="H27" s="299"/>
      <c r="I27" s="299"/>
      <c r="J27" s="299" t="s">
        <v>153</v>
      </c>
      <c r="K27" s="299"/>
      <c r="L27" s="299"/>
      <c r="M27" s="299"/>
      <c r="N27" s="299" t="s">
        <v>154</v>
      </c>
      <c r="O27" s="299"/>
      <c r="P27" s="299"/>
      <c r="Q27" s="299"/>
      <c r="R27" s="300" t="s">
        <v>155</v>
      </c>
      <c r="S27" s="300"/>
      <c r="T27" s="300"/>
      <c r="U27" s="300"/>
      <c r="V27" s="300"/>
      <c r="W27" s="300"/>
      <c r="X27" s="300"/>
      <c r="Y27" s="300"/>
      <c r="AB27" s="216"/>
      <c r="AC27" s="298"/>
      <c r="AD27" s="299" t="s">
        <v>151</v>
      </c>
      <c r="AE27" s="299"/>
      <c r="AF27" s="299"/>
      <c r="AG27" s="299"/>
      <c r="AH27" s="299" t="s">
        <v>152</v>
      </c>
      <c r="AI27" s="299"/>
      <c r="AJ27" s="299"/>
      <c r="AK27" s="299"/>
      <c r="AL27" s="299" t="s">
        <v>153</v>
      </c>
      <c r="AM27" s="299"/>
      <c r="AN27" s="299"/>
      <c r="AO27" s="299"/>
      <c r="AP27" s="299" t="s">
        <v>154</v>
      </c>
      <c r="AQ27" s="299"/>
      <c r="AR27" s="299"/>
      <c r="AS27" s="299"/>
      <c r="AT27" s="300" t="s">
        <v>155</v>
      </c>
      <c r="AU27" s="300"/>
      <c r="AV27" s="300"/>
      <c r="AW27" s="300"/>
      <c r="AX27" s="300"/>
      <c r="AY27" s="300"/>
      <c r="AZ27" s="300"/>
      <c r="BA27" s="300"/>
    </row>
    <row r="28" customFormat="false" ht="30" hidden="false" customHeight="true" outlineLevel="0" collapsed="false">
      <c r="A28" s="293"/>
      <c r="B28" s="301" t="s">
        <v>6</v>
      </c>
      <c r="C28" s="301"/>
      <c r="D28" s="302" t="s">
        <v>9</v>
      </c>
      <c r="E28" s="302"/>
      <c r="F28" s="301" t="s">
        <v>6</v>
      </c>
      <c r="G28" s="301"/>
      <c r="H28" s="302" t="s">
        <v>9</v>
      </c>
      <c r="I28" s="302"/>
      <c r="J28" s="301" t="s">
        <v>6</v>
      </c>
      <c r="K28" s="301"/>
      <c r="L28" s="302" t="s">
        <v>9</v>
      </c>
      <c r="M28" s="302"/>
      <c r="N28" s="301" t="s">
        <v>6</v>
      </c>
      <c r="O28" s="301"/>
      <c r="P28" s="302" t="s">
        <v>9</v>
      </c>
      <c r="Q28" s="302"/>
      <c r="R28" s="303" t="s">
        <v>6</v>
      </c>
      <c r="S28" s="303"/>
      <c r="T28" s="303"/>
      <c r="U28" s="303"/>
      <c r="V28" s="304" t="s">
        <v>9</v>
      </c>
      <c r="W28" s="304"/>
      <c r="X28" s="304"/>
      <c r="Y28" s="304"/>
      <c r="AC28" s="298"/>
      <c r="AD28" s="301" t="s">
        <v>6</v>
      </c>
      <c r="AE28" s="301"/>
      <c r="AF28" s="302" t="s">
        <v>9</v>
      </c>
      <c r="AG28" s="302"/>
      <c r="AH28" s="301" t="s">
        <v>6</v>
      </c>
      <c r="AI28" s="301"/>
      <c r="AJ28" s="302" t="s">
        <v>9</v>
      </c>
      <c r="AK28" s="302"/>
      <c r="AL28" s="301" t="s">
        <v>6</v>
      </c>
      <c r="AM28" s="301"/>
      <c r="AN28" s="302" t="s">
        <v>9</v>
      </c>
      <c r="AO28" s="302"/>
      <c r="AP28" s="301" t="s">
        <v>6</v>
      </c>
      <c r="AQ28" s="301"/>
      <c r="AR28" s="302" t="s">
        <v>9</v>
      </c>
      <c r="AS28" s="302"/>
      <c r="AT28" s="303" t="s">
        <v>6</v>
      </c>
      <c r="AU28" s="303"/>
      <c r="AV28" s="303"/>
      <c r="AW28" s="303"/>
      <c r="AX28" s="304" t="s">
        <v>9</v>
      </c>
      <c r="AY28" s="304"/>
      <c r="AZ28" s="304"/>
      <c r="BA28" s="304"/>
    </row>
    <row r="29" customFormat="false" ht="30" hidden="false" customHeight="true" outlineLevel="0" collapsed="false">
      <c r="A29" s="293"/>
      <c r="B29" s="305" t="s">
        <v>156</v>
      </c>
      <c r="C29" s="305"/>
      <c r="D29" s="306" t="s">
        <v>157</v>
      </c>
      <c r="E29" s="306"/>
      <c r="F29" s="305" t="s">
        <v>157</v>
      </c>
      <c r="G29" s="305"/>
      <c r="H29" s="306" t="s">
        <v>158</v>
      </c>
      <c r="I29" s="306"/>
      <c r="J29" s="305" t="s">
        <v>158</v>
      </c>
      <c r="K29" s="305"/>
      <c r="L29" s="306" t="s">
        <v>159</v>
      </c>
      <c r="M29" s="306"/>
      <c r="N29" s="305" t="s">
        <v>159</v>
      </c>
      <c r="O29" s="305"/>
      <c r="P29" s="306" t="s">
        <v>160</v>
      </c>
      <c r="Q29" s="306"/>
      <c r="R29" s="307" t="s">
        <v>160</v>
      </c>
      <c r="S29" s="307"/>
      <c r="T29" s="308" t="s">
        <v>143</v>
      </c>
      <c r="U29" s="308"/>
      <c r="V29" s="307" t="s">
        <v>161</v>
      </c>
      <c r="W29" s="307"/>
      <c r="X29" s="309" t="s">
        <v>143</v>
      </c>
      <c r="Y29" s="309"/>
      <c r="AC29" s="298"/>
      <c r="AD29" s="305" t="s">
        <v>156</v>
      </c>
      <c r="AE29" s="305"/>
      <c r="AF29" s="306" t="s">
        <v>157</v>
      </c>
      <c r="AG29" s="306"/>
      <c r="AH29" s="305" t="s">
        <v>157</v>
      </c>
      <c r="AI29" s="305"/>
      <c r="AJ29" s="306" t="s">
        <v>158</v>
      </c>
      <c r="AK29" s="306"/>
      <c r="AL29" s="305" t="s">
        <v>158</v>
      </c>
      <c r="AM29" s="305"/>
      <c r="AN29" s="306" t="s">
        <v>159</v>
      </c>
      <c r="AO29" s="306"/>
      <c r="AP29" s="305" t="s">
        <v>159</v>
      </c>
      <c r="AQ29" s="305"/>
      <c r="AR29" s="306" t="s">
        <v>160</v>
      </c>
      <c r="AS29" s="306"/>
      <c r="AT29" s="307" t="s">
        <v>160</v>
      </c>
      <c r="AU29" s="307"/>
      <c r="AV29" s="308" t="s">
        <v>143</v>
      </c>
      <c r="AW29" s="308"/>
      <c r="AX29" s="307" t="s">
        <v>161</v>
      </c>
      <c r="AY29" s="307"/>
      <c r="AZ29" s="309" t="s">
        <v>143</v>
      </c>
      <c r="BA29" s="309"/>
    </row>
    <row r="30" customFormat="false" ht="39.95" hidden="false" customHeight="true" outlineLevel="0" collapsed="false">
      <c r="A30" s="310" t="s">
        <v>114</v>
      </c>
      <c r="B30" s="311" t="s">
        <v>91</v>
      </c>
      <c r="C30" s="312" t="n">
        <v>6.5</v>
      </c>
      <c r="D30" s="313" t="s">
        <v>91</v>
      </c>
      <c r="E30" s="312" t="n">
        <v>9.9</v>
      </c>
      <c r="F30" s="314" t="s">
        <v>91</v>
      </c>
      <c r="G30" s="312" t="n">
        <v>15.8</v>
      </c>
      <c r="H30" s="313" t="s">
        <v>91</v>
      </c>
      <c r="I30" s="315" t="n">
        <v>18.2</v>
      </c>
      <c r="J30" s="314" t="s">
        <v>91</v>
      </c>
      <c r="K30" s="312" t="n">
        <v>-5.1</v>
      </c>
      <c r="L30" s="316" t="s">
        <v>91</v>
      </c>
      <c r="M30" s="317" t="n">
        <v>12.7</v>
      </c>
      <c r="N30" s="318" t="s">
        <v>91</v>
      </c>
      <c r="O30" s="312" t="n">
        <v>23</v>
      </c>
      <c r="P30" s="319" t="s">
        <v>91</v>
      </c>
      <c r="Q30" s="312" t="n">
        <v>20.8</v>
      </c>
      <c r="R30" s="320" t="s">
        <v>100</v>
      </c>
      <c r="S30" s="312" t="n">
        <v>-17.9</v>
      </c>
      <c r="T30" s="321" t="s">
        <v>100</v>
      </c>
      <c r="U30" s="315" t="n">
        <v>-24.4</v>
      </c>
      <c r="V30" s="320" t="s">
        <v>100</v>
      </c>
      <c r="W30" s="312" t="n">
        <v>5.1</v>
      </c>
      <c r="X30" s="322" t="s">
        <v>100</v>
      </c>
      <c r="Y30" s="323" t="n">
        <v>-4.8</v>
      </c>
      <c r="AC30" s="310" t="s">
        <v>114</v>
      </c>
      <c r="AD30" s="311" t="s">
        <v>91</v>
      </c>
      <c r="AE30" s="312" t="n">
        <v>11.3</v>
      </c>
      <c r="AF30" s="313" t="s">
        <v>91</v>
      </c>
      <c r="AG30" s="312" t="n">
        <v>6.2</v>
      </c>
      <c r="AH30" s="314" t="s">
        <v>91</v>
      </c>
      <c r="AI30" s="312" t="n">
        <v>12.2</v>
      </c>
      <c r="AJ30" s="313" t="s">
        <v>91</v>
      </c>
      <c r="AK30" s="315" t="n">
        <v>18.2</v>
      </c>
      <c r="AL30" s="314" t="s">
        <v>91</v>
      </c>
      <c r="AM30" s="312" t="n">
        <v>14.2</v>
      </c>
      <c r="AN30" s="316" t="s">
        <v>91</v>
      </c>
      <c r="AO30" s="317" t="n">
        <v>10.7</v>
      </c>
      <c r="AP30" s="318" t="s">
        <v>91</v>
      </c>
      <c r="AQ30" s="312" t="n">
        <v>20.1</v>
      </c>
      <c r="AR30" s="319" t="s">
        <v>91</v>
      </c>
      <c r="AS30" s="312" t="n">
        <v>12.6</v>
      </c>
      <c r="AT30" s="320" t="s">
        <v>100</v>
      </c>
      <c r="AU30" s="312" t="n">
        <v>8</v>
      </c>
      <c r="AV30" s="321" t="s">
        <v>100</v>
      </c>
      <c r="AW30" s="315" t="n">
        <v>-3.3</v>
      </c>
      <c r="AX30" s="320" t="s">
        <v>100</v>
      </c>
      <c r="AY30" s="312" t="n">
        <v>7.1</v>
      </c>
      <c r="AZ30" s="322" t="s">
        <v>100</v>
      </c>
      <c r="BA30" s="323" t="n">
        <v>0.9</v>
      </c>
    </row>
    <row r="31" s="257" customFormat="true" ht="39.95" hidden="false" customHeight="true" outlineLevel="0" collapsed="false">
      <c r="A31" s="324" t="s">
        <v>19</v>
      </c>
      <c r="B31" s="325" t="s">
        <v>91</v>
      </c>
      <c r="C31" s="326" t="n">
        <v>33.3</v>
      </c>
      <c r="D31" s="327" t="s">
        <v>91</v>
      </c>
      <c r="E31" s="326" t="n">
        <v>20</v>
      </c>
      <c r="F31" s="328" t="s">
        <v>91</v>
      </c>
      <c r="G31" s="326" t="n">
        <v>21.5</v>
      </c>
      <c r="H31" s="327" t="s">
        <v>91</v>
      </c>
      <c r="I31" s="329" t="n">
        <v>42.9</v>
      </c>
      <c r="J31" s="328" t="s">
        <v>91</v>
      </c>
      <c r="K31" s="326" t="n">
        <v>35.3</v>
      </c>
      <c r="L31" s="330" t="s">
        <v>91</v>
      </c>
      <c r="M31" s="331" t="n">
        <v>52.9</v>
      </c>
      <c r="N31" s="332" t="s">
        <v>91</v>
      </c>
      <c r="O31" s="326" t="n">
        <v>11.7</v>
      </c>
      <c r="P31" s="333" t="s">
        <v>91</v>
      </c>
      <c r="Q31" s="326" t="n">
        <v>29.4</v>
      </c>
      <c r="R31" s="334" t="s">
        <v>100</v>
      </c>
      <c r="S31" s="326" t="n">
        <v>12.5</v>
      </c>
      <c r="T31" s="335" t="s">
        <v>100</v>
      </c>
      <c r="U31" s="329" t="n">
        <v>-20.8</v>
      </c>
      <c r="V31" s="334" t="s">
        <v>100</v>
      </c>
      <c r="W31" s="326" t="n">
        <v>12.5</v>
      </c>
      <c r="X31" s="336" t="s">
        <v>100</v>
      </c>
      <c r="Y31" s="337" t="n">
        <v>-7.5</v>
      </c>
      <c r="AA31" s="203"/>
      <c r="AC31" s="324" t="s">
        <v>19</v>
      </c>
      <c r="AD31" s="325" t="s">
        <v>91</v>
      </c>
      <c r="AE31" s="326" t="n">
        <v>21.1</v>
      </c>
      <c r="AF31" s="327" t="s">
        <v>91</v>
      </c>
      <c r="AG31" s="326" t="n">
        <v>-5.2</v>
      </c>
      <c r="AH31" s="328" t="s">
        <v>91</v>
      </c>
      <c r="AI31" s="326" t="n">
        <v>6.2</v>
      </c>
      <c r="AJ31" s="327" t="s">
        <v>91</v>
      </c>
      <c r="AK31" s="329" t="n">
        <v>35.3</v>
      </c>
      <c r="AL31" s="328" t="s">
        <v>91</v>
      </c>
      <c r="AM31" s="326" t="n">
        <v>33.3</v>
      </c>
      <c r="AN31" s="330" t="s">
        <v>91</v>
      </c>
      <c r="AO31" s="331" t="n">
        <v>14.3</v>
      </c>
      <c r="AP31" s="332" t="s">
        <v>91</v>
      </c>
      <c r="AQ31" s="326" t="n">
        <v>-4.8</v>
      </c>
      <c r="AR31" s="333" t="s">
        <v>91</v>
      </c>
      <c r="AS31" s="326" t="n">
        <v>15</v>
      </c>
      <c r="AT31" s="334" t="s">
        <v>100</v>
      </c>
      <c r="AU31" s="326" t="n">
        <v>-5.3</v>
      </c>
      <c r="AV31" s="335" t="s">
        <v>100</v>
      </c>
      <c r="AW31" s="329" t="n">
        <v>-26.4</v>
      </c>
      <c r="AX31" s="334" t="s">
        <v>100</v>
      </c>
      <c r="AY31" s="326" t="n">
        <v>5.3</v>
      </c>
      <c r="AZ31" s="336" t="s">
        <v>100</v>
      </c>
      <c r="BA31" s="337" t="n">
        <v>10.5</v>
      </c>
    </row>
    <row r="32" s="257" customFormat="true" ht="39.95" hidden="false" customHeight="true" outlineLevel="0" collapsed="false">
      <c r="A32" s="338" t="s">
        <v>162</v>
      </c>
      <c r="B32" s="339" t="s">
        <v>91</v>
      </c>
      <c r="C32" s="326" t="n">
        <v>21.2</v>
      </c>
      <c r="D32" s="327" t="s">
        <v>91</v>
      </c>
      <c r="E32" s="326" t="n">
        <v>12.1</v>
      </c>
      <c r="F32" s="328" t="s">
        <v>91</v>
      </c>
      <c r="G32" s="326" t="n">
        <v>30.3</v>
      </c>
      <c r="H32" s="327" t="s">
        <v>91</v>
      </c>
      <c r="I32" s="329" t="n">
        <v>24.2</v>
      </c>
      <c r="J32" s="328" t="s">
        <v>91</v>
      </c>
      <c r="K32" s="326" t="n">
        <v>18.8</v>
      </c>
      <c r="L32" s="330" t="s">
        <v>91</v>
      </c>
      <c r="M32" s="331" t="n">
        <v>18.7</v>
      </c>
      <c r="N32" s="332" t="s">
        <v>91</v>
      </c>
      <c r="O32" s="326" t="n">
        <v>12.1</v>
      </c>
      <c r="P32" s="333" t="s">
        <v>91</v>
      </c>
      <c r="Q32" s="326" t="n">
        <v>30.3</v>
      </c>
      <c r="R32" s="334" t="s">
        <v>100</v>
      </c>
      <c r="S32" s="326" t="n">
        <v>-12.1</v>
      </c>
      <c r="T32" s="335" t="s">
        <v>100</v>
      </c>
      <c r="U32" s="329" t="n">
        <v>-33.3</v>
      </c>
      <c r="V32" s="334" t="s">
        <v>100</v>
      </c>
      <c r="W32" s="326" t="n">
        <v>9.1</v>
      </c>
      <c r="X32" s="336" t="s">
        <v>100</v>
      </c>
      <c r="Y32" s="337" t="n">
        <v>-3</v>
      </c>
      <c r="AA32" s="203"/>
      <c r="AC32" s="338" t="s">
        <v>162</v>
      </c>
      <c r="AD32" s="339" t="s">
        <v>91</v>
      </c>
      <c r="AE32" s="326" t="n">
        <v>18.2</v>
      </c>
      <c r="AF32" s="327" t="s">
        <v>91</v>
      </c>
      <c r="AG32" s="326" t="n">
        <v>0</v>
      </c>
      <c r="AH32" s="328" t="s">
        <v>91</v>
      </c>
      <c r="AI32" s="326" t="n">
        <v>25.7</v>
      </c>
      <c r="AJ32" s="327" t="s">
        <v>91</v>
      </c>
      <c r="AK32" s="329" t="n">
        <v>17.1</v>
      </c>
      <c r="AL32" s="328" t="s">
        <v>91</v>
      </c>
      <c r="AM32" s="326" t="n">
        <v>20.6</v>
      </c>
      <c r="AN32" s="330" t="s">
        <v>91</v>
      </c>
      <c r="AO32" s="331" t="n">
        <v>17.7</v>
      </c>
      <c r="AP32" s="332" t="s">
        <v>91</v>
      </c>
      <c r="AQ32" s="326" t="n">
        <v>54.5</v>
      </c>
      <c r="AR32" s="333" t="s">
        <v>91</v>
      </c>
      <c r="AS32" s="326" t="n">
        <v>21.2</v>
      </c>
      <c r="AT32" s="334" t="s">
        <v>100</v>
      </c>
      <c r="AU32" s="326" t="n">
        <v>11.8</v>
      </c>
      <c r="AV32" s="335" t="s">
        <v>100</v>
      </c>
      <c r="AW32" s="329" t="n">
        <v>-6.4</v>
      </c>
      <c r="AX32" s="334" t="s">
        <v>100</v>
      </c>
      <c r="AY32" s="326" t="n">
        <v>18.2</v>
      </c>
      <c r="AZ32" s="336" t="s">
        <v>100</v>
      </c>
      <c r="BA32" s="337" t="n">
        <v>18.2</v>
      </c>
    </row>
    <row r="33" s="257" customFormat="true" ht="39.95" hidden="false" customHeight="true" outlineLevel="0" collapsed="false">
      <c r="A33" s="324" t="s">
        <v>163</v>
      </c>
      <c r="B33" s="325" t="s">
        <v>91</v>
      </c>
      <c r="C33" s="326" t="n">
        <v>0</v>
      </c>
      <c r="D33" s="327" t="s">
        <v>91</v>
      </c>
      <c r="E33" s="326" t="n">
        <v>-16.7</v>
      </c>
      <c r="F33" s="328" t="s">
        <v>91</v>
      </c>
      <c r="G33" s="326" t="n">
        <v>20</v>
      </c>
      <c r="H33" s="327" t="s">
        <v>91</v>
      </c>
      <c r="I33" s="329" t="n">
        <v>30</v>
      </c>
      <c r="J33" s="328" t="s">
        <v>91</v>
      </c>
      <c r="K33" s="326" t="n">
        <v>27.3</v>
      </c>
      <c r="L33" s="330" t="s">
        <v>91</v>
      </c>
      <c r="M33" s="331" t="n">
        <v>36.4</v>
      </c>
      <c r="N33" s="332" t="s">
        <v>91</v>
      </c>
      <c r="O33" s="326" t="n">
        <v>25</v>
      </c>
      <c r="P33" s="333" t="s">
        <v>91</v>
      </c>
      <c r="Q33" s="326" t="n">
        <v>0</v>
      </c>
      <c r="R33" s="334" t="s">
        <v>100</v>
      </c>
      <c r="S33" s="326" t="n">
        <v>-11.1</v>
      </c>
      <c r="T33" s="335" t="s">
        <v>100</v>
      </c>
      <c r="U33" s="329" t="n">
        <v>-11.1</v>
      </c>
      <c r="V33" s="334" t="s">
        <v>100</v>
      </c>
      <c r="W33" s="326" t="n">
        <v>0</v>
      </c>
      <c r="X33" s="336" t="s">
        <v>100</v>
      </c>
      <c r="Y33" s="337" t="n">
        <v>16.7</v>
      </c>
      <c r="AA33" s="203"/>
      <c r="AC33" s="324" t="s">
        <v>163</v>
      </c>
      <c r="AD33" s="325" t="s">
        <v>91</v>
      </c>
      <c r="AE33" s="326" t="n">
        <v>0</v>
      </c>
      <c r="AF33" s="327" t="s">
        <v>91</v>
      </c>
      <c r="AG33" s="326" t="n">
        <v>-28.6</v>
      </c>
      <c r="AH33" s="328" t="s">
        <v>91</v>
      </c>
      <c r="AI33" s="326" t="n">
        <v>-10</v>
      </c>
      <c r="AJ33" s="327" t="s">
        <v>91</v>
      </c>
      <c r="AK33" s="329" t="n">
        <v>50</v>
      </c>
      <c r="AL33" s="328" t="s">
        <v>91</v>
      </c>
      <c r="AM33" s="326" t="n">
        <v>25</v>
      </c>
      <c r="AN33" s="330" t="s">
        <v>91</v>
      </c>
      <c r="AO33" s="331" t="n">
        <v>8.4</v>
      </c>
      <c r="AP33" s="332" t="s">
        <v>91</v>
      </c>
      <c r="AQ33" s="326" t="n">
        <v>27.3</v>
      </c>
      <c r="AR33" s="333" t="s">
        <v>91</v>
      </c>
      <c r="AS33" s="326" t="n">
        <v>18.2</v>
      </c>
      <c r="AT33" s="334" t="s">
        <v>100</v>
      </c>
      <c r="AU33" s="326" t="n">
        <v>12.5</v>
      </c>
      <c r="AV33" s="335" t="s">
        <v>100</v>
      </c>
      <c r="AW33" s="329" t="n">
        <v>12.5</v>
      </c>
      <c r="AX33" s="334" t="s">
        <v>100</v>
      </c>
      <c r="AY33" s="326" t="n">
        <v>12.5</v>
      </c>
      <c r="AZ33" s="336" t="s">
        <v>100</v>
      </c>
      <c r="BA33" s="337" t="n">
        <v>41.1</v>
      </c>
    </row>
    <row r="34" s="257" customFormat="true" ht="39.95" hidden="false" customHeight="true" outlineLevel="0" collapsed="false">
      <c r="A34" s="338" t="s">
        <v>164</v>
      </c>
      <c r="B34" s="339" t="s">
        <v>91</v>
      </c>
      <c r="C34" s="326" t="n">
        <v>5.9</v>
      </c>
      <c r="D34" s="327" t="s">
        <v>91</v>
      </c>
      <c r="E34" s="326" t="n">
        <v>8.9</v>
      </c>
      <c r="F34" s="328" t="s">
        <v>91</v>
      </c>
      <c r="G34" s="326" t="n">
        <v>15.9</v>
      </c>
      <c r="H34" s="327" t="s">
        <v>91</v>
      </c>
      <c r="I34" s="329" t="n">
        <v>20.6</v>
      </c>
      <c r="J34" s="328" t="s">
        <v>91</v>
      </c>
      <c r="K34" s="326" t="n">
        <v>14.8</v>
      </c>
      <c r="L34" s="330" t="s">
        <v>91</v>
      </c>
      <c r="M34" s="331" t="n">
        <v>9.8</v>
      </c>
      <c r="N34" s="332" t="s">
        <v>91</v>
      </c>
      <c r="O34" s="326" t="n">
        <v>13.8</v>
      </c>
      <c r="P34" s="333" t="s">
        <v>91</v>
      </c>
      <c r="Q34" s="326" t="n">
        <v>7.8</v>
      </c>
      <c r="R34" s="334" t="s">
        <v>100</v>
      </c>
      <c r="S34" s="326" t="n">
        <v>-16.9</v>
      </c>
      <c r="T34" s="335" t="s">
        <v>100</v>
      </c>
      <c r="U34" s="329" t="n">
        <v>-22.8</v>
      </c>
      <c r="V34" s="334" t="s">
        <v>100</v>
      </c>
      <c r="W34" s="326" t="n">
        <v>4.8</v>
      </c>
      <c r="X34" s="336" t="s">
        <v>100</v>
      </c>
      <c r="Y34" s="337" t="n">
        <v>-4.1</v>
      </c>
      <c r="AA34" s="203"/>
      <c r="AC34" s="338" t="s">
        <v>164</v>
      </c>
      <c r="AD34" s="339" t="s">
        <v>91</v>
      </c>
      <c r="AE34" s="326" t="n">
        <v>11.1</v>
      </c>
      <c r="AF34" s="327" t="s">
        <v>91</v>
      </c>
      <c r="AG34" s="326" t="n">
        <v>18.8</v>
      </c>
      <c r="AH34" s="328" t="s">
        <v>91</v>
      </c>
      <c r="AI34" s="326" t="n">
        <v>4.4</v>
      </c>
      <c r="AJ34" s="327" t="s">
        <v>91</v>
      </c>
      <c r="AK34" s="329" t="n">
        <v>4.4</v>
      </c>
      <c r="AL34" s="328" t="s">
        <v>91</v>
      </c>
      <c r="AM34" s="326" t="n">
        <v>7.8</v>
      </c>
      <c r="AN34" s="330" t="s">
        <v>91</v>
      </c>
      <c r="AO34" s="331" t="n">
        <v>7.8</v>
      </c>
      <c r="AP34" s="332" t="s">
        <v>91</v>
      </c>
      <c r="AQ34" s="326" t="n">
        <v>10.9</v>
      </c>
      <c r="AR34" s="333" t="s">
        <v>91</v>
      </c>
      <c r="AS34" s="326" t="n">
        <v>14.3</v>
      </c>
      <c r="AT34" s="334" t="s">
        <v>100</v>
      </c>
      <c r="AU34" s="326" t="n">
        <v>13.8</v>
      </c>
      <c r="AV34" s="335" t="s">
        <v>100</v>
      </c>
      <c r="AW34" s="329" t="n">
        <v>2.7</v>
      </c>
      <c r="AX34" s="334" t="s">
        <v>100</v>
      </c>
      <c r="AY34" s="326" t="n">
        <v>10.7</v>
      </c>
      <c r="AZ34" s="336" t="s">
        <v>100</v>
      </c>
      <c r="BA34" s="337" t="n">
        <v>-8.1</v>
      </c>
    </row>
    <row r="35" s="257" customFormat="true" ht="39.95" hidden="false" customHeight="true" outlineLevel="0" collapsed="false">
      <c r="A35" s="338" t="s">
        <v>27</v>
      </c>
      <c r="B35" s="339" t="s">
        <v>91</v>
      </c>
      <c r="C35" s="326" t="n">
        <v>7.2</v>
      </c>
      <c r="D35" s="327" t="s">
        <v>91</v>
      </c>
      <c r="E35" s="326" t="n">
        <v>-15.4</v>
      </c>
      <c r="F35" s="328" t="s">
        <v>91</v>
      </c>
      <c r="G35" s="326" t="n">
        <v>-13.3</v>
      </c>
      <c r="H35" s="327" t="s">
        <v>91</v>
      </c>
      <c r="I35" s="329" t="n">
        <v>0</v>
      </c>
      <c r="J35" s="328" t="s">
        <v>91</v>
      </c>
      <c r="K35" s="326" t="n">
        <v>0</v>
      </c>
      <c r="L35" s="330" t="s">
        <v>91</v>
      </c>
      <c r="M35" s="331" t="n">
        <v>23.5</v>
      </c>
      <c r="N35" s="332" t="s">
        <v>91</v>
      </c>
      <c r="O35" s="326" t="n">
        <v>6.3</v>
      </c>
      <c r="P35" s="333" t="s">
        <v>91</v>
      </c>
      <c r="Q35" s="326" t="n">
        <v>12.5</v>
      </c>
      <c r="R35" s="334" t="s">
        <v>100</v>
      </c>
      <c r="S35" s="326" t="n">
        <v>-7.2</v>
      </c>
      <c r="T35" s="335" t="s">
        <v>100</v>
      </c>
      <c r="U35" s="329" t="n">
        <v>-14.4</v>
      </c>
      <c r="V35" s="334" t="s">
        <v>100</v>
      </c>
      <c r="W35" s="326" t="n">
        <v>-7.1</v>
      </c>
      <c r="X35" s="336" t="s">
        <v>100</v>
      </c>
      <c r="Y35" s="337" t="n">
        <v>8.3</v>
      </c>
      <c r="AA35" s="203"/>
      <c r="AC35" s="338" t="s">
        <v>27</v>
      </c>
      <c r="AD35" s="339" t="s">
        <v>91</v>
      </c>
      <c r="AE35" s="326" t="n">
        <v>25</v>
      </c>
      <c r="AF35" s="327" t="s">
        <v>91</v>
      </c>
      <c r="AG35" s="326" t="n">
        <v>11.7</v>
      </c>
      <c r="AH35" s="328" t="s">
        <v>91</v>
      </c>
      <c r="AI35" s="326" t="n">
        <v>16.7</v>
      </c>
      <c r="AJ35" s="327" t="s">
        <v>91</v>
      </c>
      <c r="AK35" s="329" t="n">
        <v>16.6</v>
      </c>
      <c r="AL35" s="328" t="s">
        <v>91</v>
      </c>
      <c r="AM35" s="326" t="n">
        <v>5.5</v>
      </c>
      <c r="AN35" s="330" t="s">
        <v>91</v>
      </c>
      <c r="AO35" s="331" t="n">
        <v>27.8</v>
      </c>
      <c r="AP35" s="332" t="s">
        <v>91</v>
      </c>
      <c r="AQ35" s="326" t="n">
        <v>11.7</v>
      </c>
      <c r="AR35" s="333" t="s">
        <v>91</v>
      </c>
      <c r="AS35" s="326" t="n">
        <v>11.7</v>
      </c>
      <c r="AT35" s="334" t="s">
        <v>100</v>
      </c>
      <c r="AU35" s="326" t="n">
        <v>18.7</v>
      </c>
      <c r="AV35" s="335" t="s">
        <v>100</v>
      </c>
      <c r="AW35" s="329" t="n">
        <v>-6.3</v>
      </c>
      <c r="AX35" s="334" t="s">
        <v>100</v>
      </c>
      <c r="AY35" s="326" t="n">
        <v>12.5</v>
      </c>
      <c r="AZ35" s="336" t="s">
        <v>100</v>
      </c>
      <c r="BA35" s="337" t="n">
        <v>0.8</v>
      </c>
    </row>
    <row r="36" s="257" customFormat="true" ht="39.95" hidden="false" customHeight="true" outlineLevel="0" collapsed="false">
      <c r="A36" s="338" t="s">
        <v>165</v>
      </c>
      <c r="B36" s="339" t="s">
        <v>91</v>
      </c>
      <c r="C36" s="326" t="n">
        <v>7.7</v>
      </c>
      <c r="D36" s="327" t="s">
        <v>91</v>
      </c>
      <c r="E36" s="326" t="n">
        <v>15.4</v>
      </c>
      <c r="F36" s="328" t="s">
        <v>91</v>
      </c>
      <c r="G36" s="326" t="n">
        <v>19</v>
      </c>
      <c r="H36" s="327" t="s">
        <v>91</v>
      </c>
      <c r="I36" s="329" t="n">
        <v>23.8</v>
      </c>
      <c r="J36" s="328" t="s">
        <v>91</v>
      </c>
      <c r="K36" s="326" t="n">
        <v>8.7</v>
      </c>
      <c r="L36" s="330" t="s">
        <v>91</v>
      </c>
      <c r="M36" s="331" t="n">
        <v>26.1</v>
      </c>
      <c r="N36" s="332" t="s">
        <v>91</v>
      </c>
      <c r="O36" s="326" t="n">
        <v>36</v>
      </c>
      <c r="P36" s="333" t="s">
        <v>91</v>
      </c>
      <c r="Q36" s="326" t="n">
        <v>28</v>
      </c>
      <c r="R36" s="334" t="s">
        <v>100</v>
      </c>
      <c r="S36" s="326" t="n">
        <v>-20.9</v>
      </c>
      <c r="T36" s="335" t="s">
        <v>100</v>
      </c>
      <c r="U36" s="329" t="n">
        <v>-28.6</v>
      </c>
      <c r="V36" s="334" t="s">
        <v>100</v>
      </c>
      <c r="W36" s="326" t="n">
        <v>8.4</v>
      </c>
      <c r="X36" s="336" t="s">
        <v>100</v>
      </c>
      <c r="Y36" s="337" t="n">
        <v>-7</v>
      </c>
      <c r="AA36" s="203"/>
      <c r="AC36" s="338" t="s">
        <v>165</v>
      </c>
      <c r="AD36" s="339" t="s">
        <v>91</v>
      </c>
      <c r="AE36" s="326" t="n">
        <v>14.3</v>
      </c>
      <c r="AF36" s="327" t="s">
        <v>91</v>
      </c>
      <c r="AG36" s="326" t="n">
        <v>3.6</v>
      </c>
      <c r="AH36" s="328" t="s">
        <v>91</v>
      </c>
      <c r="AI36" s="326" t="n">
        <v>0</v>
      </c>
      <c r="AJ36" s="327" t="s">
        <v>91</v>
      </c>
      <c r="AK36" s="329" t="n">
        <v>16.7</v>
      </c>
      <c r="AL36" s="328" t="s">
        <v>91</v>
      </c>
      <c r="AM36" s="326" t="n">
        <v>-13.6</v>
      </c>
      <c r="AN36" s="330" t="s">
        <v>91</v>
      </c>
      <c r="AO36" s="331" t="n">
        <v>9.1</v>
      </c>
      <c r="AP36" s="332" t="s">
        <v>91</v>
      </c>
      <c r="AQ36" s="326" t="n">
        <v>13</v>
      </c>
      <c r="AR36" s="333" t="s">
        <v>91</v>
      </c>
      <c r="AS36" s="326" t="n">
        <v>4.4</v>
      </c>
      <c r="AT36" s="334" t="s">
        <v>100</v>
      </c>
      <c r="AU36" s="326" t="n">
        <v>-13.7</v>
      </c>
      <c r="AV36" s="335" t="s">
        <v>100</v>
      </c>
      <c r="AW36" s="329" t="n">
        <v>-28</v>
      </c>
      <c r="AX36" s="334" t="s">
        <v>100</v>
      </c>
      <c r="AY36" s="326" t="n">
        <v>13.7</v>
      </c>
      <c r="AZ36" s="336" t="s">
        <v>100</v>
      </c>
      <c r="BA36" s="337" t="n">
        <v>10.1</v>
      </c>
    </row>
    <row r="37" s="257" customFormat="true" ht="39.95" hidden="false" customHeight="true" outlineLevel="0" collapsed="false">
      <c r="A37" s="338" t="s">
        <v>31</v>
      </c>
      <c r="B37" s="339" t="s">
        <v>91</v>
      </c>
      <c r="C37" s="326" t="n">
        <v>-11.4</v>
      </c>
      <c r="D37" s="327" t="s">
        <v>91</v>
      </c>
      <c r="E37" s="326" t="n">
        <v>8.6</v>
      </c>
      <c r="F37" s="328" t="s">
        <v>91</v>
      </c>
      <c r="G37" s="326" t="n">
        <v>23.6</v>
      </c>
      <c r="H37" s="327" t="s">
        <v>91</v>
      </c>
      <c r="I37" s="329" t="n">
        <v>29.7</v>
      </c>
      <c r="J37" s="328" t="s">
        <v>91</v>
      </c>
      <c r="K37" s="326" t="n">
        <v>2.9</v>
      </c>
      <c r="L37" s="330" t="s">
        <v>91</v>
      </c>
      <c r="M37" s="331" t="n">
        <v>8.9</v>
      </c>
      <c r="N37" s="332" t="s">
        <v>91</v>
      </c>
      <c r="O37" s="326" t="n">
        <v>2.6</v>
      </c>
      <c r="P37" s="333" t="s">
        <v>91</v>
      </c>
      <c r="Q37" s="326" t="n">
        <v>5.2</v>
      </c>
      <c r="R37" s="334" t="s">
        <v>100</v>
      </c>
      <c r="S37" s="326" t="n">
        <v>-2.7</v>
      </c>
      <c r="T37" s="335" t="s">
        <v>100</v>
      </c>
      <c r="U37" s="329" t="n">
        <v>8.7</v>
      </c>
      <c r="V37" s="334" t="s">
        <v>100</v>
      </c>
      <c r="W37" s="326" t="n">
        <v>5.2</v>
      </c>
      <c r="X37" s="336" t="s">
        <v>100</v>
      </c>
      <c r="Y37" s="337" t="n">
        <v>-3.4</v>
      </c>
      <c r="AA37" s="203"/>
      <c r="AC37" s="338" t="s">
        <v>31</v>
      </c>
      <c r="AD37" s="339" t="s">
        <v>91</v>
      </c>
      <c r="AE37" s="326" t="n">
        <v>2.7</v>
      </c>
      <c r="AF37" s="327" t="s">
        <v>91</v>
      </c>
      <c r="AG37" s="326" t="n">
        <v>10.8</v>
      </c>
      <c r="AH37" s="328" t="s">
        <v>91</v>
      </c>
      <c r="AI37" s="326" t="n">
        <v>15.4</v>
      </c>
      <c r="AJ37" s="327" t="s">
        <v>91</v>
      </c>
      <c r="AK37" s="329" t="n">
        <v>28.2</v>
      </c>
      <c r="AL37" s="328" t="s">
        <v>91</v>
      </c>
      <c r="AM37" s="326" t="n">
        <v>22.3</v>
      </c>
      <c r="AN37" s="330" t="s">
        <v>91</v>
      </c>
      <c r="AO37" s="331" t="n">
        <v>19.4</v>
      </c>
      <c r="AP37" s="332" t="s">
        <v>91</v>
      </c>
      <c r="AQ37" s="326" t="n">
        <v>20</v>
      </c>
      <c r="AR37" s="333" t="s">
        <v>91</v>
      </c>
      <c r="AS37" s="326" t="n">
        <v>-5</v>
      </c>
      <c r="AT37" s="334" t="s">
        <v>100</v>
      </c>
      <c r="AU37" s="326" t="n">
        <v>7.5</v>
      </c>
      <c r="AV37" s="335" t="s">
        <v>100</v>
      </c>
      <c r="AW37" s="329" t="n">
        <v>4.8</v>
      </c>
      <c r="AX37" s="334" t="s">
        <v>100</v>
      </c>
      <c r="AY37" s="326" t="n">
        <v>12.5</v>
      </c>
      <c r="AZ37" s="336" t="s">
        <v>100</v>
      </c>
      <c r="BA37" s="337" t="n">
        <v>1.7</v>
      </c>
    </row>
    <row r="38" s="257" customFormat="true" ht="39.95" hidden="false" customHeight="true" outlineLevel="0" collapsed="false">
      <c r="A38" s="338" t="s">
        <v>166</v>
      </c>
      <c r="B38" s="339" t="s">
        <v>91</v>
      </c>
      <c r="C38" s="326" t="n">
        <v>7.4</v>
      </c>
      <c r="D38" s="327" t="s">
        <v>91</v>
      </c>
      <c r="E38" s="326" t="n">
        <v>23.1</v>
      </c>
      <c r="F38" s="328" t="s">
        <v>91</v>
      </c>
      <c r="G38" s="326" t="n">
        <v>3.8</v>
      </c>
      <c r="H38" s="327" t="s">
        <v>91</v>
      </c>
      <c r="I38" s="329" t="n">
        <v>38.4</v>
      </c>
      <c r="J38" s="328" t="s">
        <v>91</v>
      </c>
      <c r="K38" s="326" t="n">
        <v>-16</v>
      </c>
      <c r="L38" s="330" t="s">
        <v>91</v>
      </c>
      <c r="M38" s="331" t="n">
        <v>4</v>
      </c>
      <c r="N38" s="332" t="s">
        <v>91</v>
      </c>
      <c r="O38" s="326" t="n">
        <v>43.3</v>
      </c>
      <c r="P38" s="333" t="s">
        <v>91</v>
      </c>
      <c r="Q38" s="326" t="n">
        <v>26.7</v>
      </c>
      <c r="R38" s="334" t="s">
        <v>100</v>
      </c>
      <c r="S38" s="326" t="n">
        <v>-19.3</v>
      </c>
      <c r="T38" s="335" t="s">
        <v>100</v>
      </c>
      <c r="U38" s="329" t="n">
        <v>-26.7</v>
      </c>
      <c r="V38" s="334" t="s">
        <v>100</v>
      </c>
      <c r="W38" s="326" t="n">
        <v>-24</v>
      </c>
      <c r="X38" s="336" t="s">
        <v>100</v>
      </c>
      <c r="Y38" s="337" t="n">
        <v>-47.1</v>
      </c>
      <c r="AA38" s="203"/>
      <c r="AC38" s="338" t="s">
        <v>166</v>
      </c>
      <c r="AD38" s="339" t="s">
        <v>91</v>
      </c>
      <c r="AE38" s="326" t="n">
        <v>26.1</v>
      </c>
      <c r="AF38" s="327" t="s">
        <v>91</v>
      </c>
      <c r="AG38" s="326" t="n">
        <v>27.3</v>
      </c>
      <c r="AH38" s="328" t="s">
        <v>91</v>
      </c>
      <c r="AI38" s="326" t="n">
        <v>8.3</v>
      </c>
      <c r="AJ38" s="327" t="s">
        <v>91</v>
      </c>
      <c r="AK38" s="329" t="n">
        <v>33.4</v>
      </c>
      <c r="AL38" s="328" t="s">
        <v>91</v>
      </c>
      <c r="AM38" s="326" t="n">
        <v>26.1</v>
      </c>
      <c r="AN38" s="330" t="s">
        <v>91</v>
      </c>
      <c r="AO38" s="331" t="n">
        <v>13</v>
      </c>
      <c r="AP38" s="332" t="s">
        <v>91</v>
      </c>
      <c r="AQ38" s="326" t="n">
        <v>14.3</v>
      </c>
      <c r="AR38" s="333" t="s">
        <v>91</v>
      </c>
      <c r="AS38" s="326" t="n">
        <v>25</v>
      </c>
      <c r="AT38" s="334" t="s">
        <v>100</v>
      </c>
      <c r="AU38" s="326" t="n">
        <v>12</v>
      </c>
      <c r="AV38" s="335" t="s">
        <v>100</v>
      </c>
      <c r="AW38" s="329" t="n">
        <v>-14.1</v>
      </c>
      <c r="AX38" s="334" t="s">
        <v>100</v>
      </c>
      <c r="AY38" s="326" t="n">
        <v>24</v>
      </c>
      <c r="AZ38" s="336" t="s">
        <v>100</v>
      </c>
      <c r="BA38" s="337" t="n">
        <v>-3.3</v>
      </c>
    </row>
    <row r="39" s="257" customFormat="true" ht="39.95" hidden="false" customHeight="true" outlineLevel="0" collapsed="false">
      <c r="A39" s="324" t="s">
        <v>116</v>
      </c>
      <c r="B39" s="339" t="s">
        <v>91</v>
      </c>
      <c r="C39" s="326" t="n">
        <v>25.4</v>
      </c>
      <c r="D39" s="327" t="s">
        <v>91</v>
      </c>
      <c r="E39" s="326" t="n">
        <v>22</v>
      </c>
      <c r="F39" s="328" t="s">
        <v>91</v>
      </c>
      <c r="G39" s="326" t="n">
        <v>22.8</v>
      </c>
      <c r="H39" s="327" t="s">
        <v>91</v>
      </c>
      <c r="I39" s="329" t="n">
        <v>12.5</v>
      </c>
      <c r="J39" s="328" t="s">
        <v>91</v>
      </c>
      <c r="K39" s="326" t="n">
        <v>5.5</v>
      </c>
      <c r="L39" s="330" t="s">
        <v>91</v>
      </c>
      <c r="M39" s="331" t="n">
        <v>18.2</v>
      </c>
      <c r="N39" s="332" t="s">
        <v>91</v>
      </c>
      <c r="O39" s="326" t="n">
        <v>21.7</v>
      </c>
      <c r="P39" s="333" t="s">
        <v>91</v>
      </c>
      <c r="Q39" s="326" t="n">
        <v>20.3</v>
      </c>
      <c r="R39" s="334" t="s">
        <v>100</v>
      </c>
      <c r="S39" s="326" t="n">
        <v>-12</v>
      </c>
      <c r="T39" s="335" t="s">
        <v>100</v>
      </c>
      <c r="U39" s="329" t="n">
        <v>-37.4</v>
      </c>
      <c r="V39" s="334" t="s">
        <v>100</v>
      </c>
      <c r="W39" s="326" t="n">
        <v>12.2</v>
      </c>
      <c r="X39" s="336" t="s">
        <v>100</v>
      </c>
      <c r="Y39" s="337" t="n">
        <v>-9.8</v>
      </c>
      <c r="AA39" s="203"/>
      <c r="AC39" s="324" t="s">
        <v>116</v>
      </c>
      <c r="AD39" s="339" t="s">
        <v>91</v>
      </c>
      <c r="AE39" s="326" t="n">
        <v>4.8</v>
      </c>
      <c r="AF39" s="327" t="s">
        <v>91</v>
      </c>
      <c r="AG39" s="326" t="n">
        <v>8</v>
      </c>
      <c r="AH39" s="328" t="s">
        <v>91</v>
      </c>
      <c r="AI39" s="326" t="n">
        <v>9.9</v>
      </c>
      <c r="AJ39" s="327" t="s">
        <v>91</v>
      </c>
      <c r="AK39" s="329" t="n">
        <v>18.3</v>
      </c>
      <c r="AL39" s="328" t="s">
        <v>91</v>
      </c>
      <c r="AM39" s="326" t="n">
        <v>5</v>
      </c>
      <c r="AN39" s="330" t="s">
        <v>91</v>
      </c>
      <c r="AO39" s="331" t="n">
        <v>5.1</v>
      </c>
      <c r="AP39" s="332" t="s">
        <v>91</v>
      </c>
      <c r="AQ39" s="326" t="n">
        <v>17.4</v>
      </c>
      <c r="AR39" s="333" t="s">
        <v>91</v>
      </c>
      <c r="AS39" s="326" t="n">
        <v>19.4</v>
      </c>
      <c r="AT39" s="334" t="s">
        <v>100</v>
      </c>
      <c r="AU39" s="326" t="n">
        <v>20.9</v>
      </c>
      <c r="AV39" s="335" t="s">
        <v>100</v>
      </c>
      <c r="AW39" s="329" t="n">
        <v>16.1</v>
      </c>
      <c r="AX39" s="334" t="s">
        <v>100</v>
      </c>
      <c r="AY39" s="326" t="n">
        <v>13.9</v>
      </c>
      <c r="AZ39" s="336" t="s">
        <v>100</v>
      </c>
      <c r="BA39" s="337" t="n">
        <v>5.9</v>
      </c>
    </row>
    <row r="40" s="257" customFormat="true" ht="39.95" hidden="false" customHeight="true" outlineLevel="0" collapsed="false">
      <c r="A40" s="338" t="s">
        <v>38</v>
      </c>
      <c r="B40" s="339" t="s">
        <v>91</v>
      </c>
      <c r="C40" s="326" t="n">
        <v>-6</v>
      </c>
      <c r="D40" s="327" t="s">
        <v>91</v>
      </c>
      <c r="E40" s="326" t="n">
        <v>-1.5</v>
      </c>
      <c r="F40" s="328" t="s">
        <v>91</v>
      </c>
      <c r="G40" s="326" t="n">
        <v>2.3</v>
      </c>
      <c r="H40" s="327" t="s">
        <v>91</v>
      </c>
      <c r="I40" s="329" t="n">
        <v>11.4</v>
      </c>
      <c r="J40" s="328" t="s">
        <v>91</v>
      </c>
      <c r="K40" s="326" t="n">
        <v>6.2</v>
      </c>
      <c r="L40" s="330" t="s">
        <v>91</v>
      </c>
      <c r="M40" s="331" t="n">
        <v>11.7</v>
      </c>
      <c r="N40" s="332" t="s">
        <v>91</v>
      </c>
      <c r="O40" s="326" t="n">
        <v>8.7</v>
      </c>
      <c r="P40" s="333" t="s">
        <v>91</v>
      </c>
      <c r="Q40" s="326" t="n">
        <v>17.4</v>
      </c>
      <c r="R40" s="334" t="s">
        <v>100</v>
      </c>
      <c r="S40" s="326" t="n">
        <v>-15.5</v>
      </c>
      <c r="T40" s="335" t="s">
        <v>100</v>
      </c>
      <c r="U40" s="329" t="n">
        <v>-9.5</v>
      </c>
      <c r="V40" s="334" t="s">
        <v>100</v>
      </c>
      <c r="W40" s="326" t="n">
        <v>-8.2</v>
      </c>
      <c r="X40" s="336" t="s">
        <v>100</v>
      </c>
      <c r="Y40" s="337" t="n">
        <v>-6.7</v>
      </c>
      <c r="AA40" s="203"/>
      <c r="AC40" s="338" t="s">
        <v>38</v>
      </c>
      <c r="AD40" s="339" t="s">
        <v>91</v>
      </c>
      <c r="AE40" s="326" t="n">
        <v>0</v>
      </c>
      <c r="AF40" s="327" t="s">
        <v>91</v>
      </c>
      <c r="AG40" s="326" t="n">
        <v>-0.6</v>
      </c>
      <c r="AH40" s="328" t="s">
        <v>91</v>
      </c>
      <c r="AI40" s="326" t="n">
        <v>4.8</v>
      </c>
      <c r="AJ40" s="327" t="s">
        <v>91</v>
      </c>
      <c r="AK40" s="329" t="n">
        <v>6.2</v>
      </c>
      <c r="AL40" s="328" t="s">
        <v>91</v>
      </c>
      <c r="AM40" s="326" t="n">
        <v>9.9</v>
      </c>
      <c r="AN40" s="330" t="s">
        <v>91</v>
      </c>
      <c r="AO40" s="331" t="n">
        <v>12.1</v>
      </c>
      <c r="AP40" s="332" t="s">
        <v>91</v>
      </c>
      <c r="AQ40" s="326" t="n">
        <v>9.9</v>
      </c>
      <c r="AR40" s="333" t="s">
        <v>91</v>
      </c>
      <c r="AS40" s="326" t="n">
        <v>1.4</v>
      </c>
      <c r="AT40" s="334" t="s">
        <v>100</v>
      </c>
      <c r="AU40" s="326" t="n">
        <v>3.5</v>
      </c>
      <c r="AV40" s="335" t="s">
        <v>100</v>
      </c>
      <c r="AW40" s="329" t="n">
        <v>3.5</v>
      </c>
      <c r="AX40" s="334" t="s">
        <v>100</v>
      </c>
      <c r="AY40" s="326" t="n">
        <v>-4.3</v>
      </c>
      <c r="AZ40" s="336" t="s">
        <v>100</v>
      </c>
      <c r="BA40" s="337" t="n">
        <v>-3.7</v>
      </c>
    </row>
    <row r="41" s="257" customFormat="true" ht="39.95" hidden="false" customHeight="true" outlineLevel="0" collapsed="false">
      <c r="A41" s="338" t="s">
        <v>40</v>
      </c>
      <c r="B41" s="339" t="s">
        <v>91</v>
      </c>
      <c r="C41" s="326" t="n">
        <v>6.4</v>
      </c>
      <c r="D41" s="327" t="s">
        <v>91</v>
      </c>
      <c r="E41" s="326" t="n">
        <v>10.5</v>
      </c>
      <c r="F41" s="328" t="s">
        <v>91</v>
      </c>
      <c r="G41" s="326" t="n">
        <v>21</v>
      </c>
      <c r="H41" s="327" t="s">
        <v>91</v>
      </c>
      <c r="I41" s="329" t="n">
        <v>10.7</v>
      </c>
      <c r="J41" s="328" t="s">
        <v>91</v>
      </c>
      <c r="K41" s="326" t="n">
        <v>-42.1</v>
      </c>
      <c r="L41" s="330" t="s">
        <v>91</v>
      </c>
      <c r="M41" s="331" t="n">
        <v>5.4</v>
      </c>
      <c r="N41" s="332" t="s">
        <v>91</v>
      </c>
      <c r="O41" s="326" t="n">
        <v>38.8</v>
      </c>
      <c r="P41" s="333" t="s">
        <v>91</v>
      </c>
      <c r="Q41" s="326" t="n">
        <v>32.8</v>
      </c>
      <c r="R41" s="334" t="s">
        <v>100</v>
      </c>
      <c r="S41" s="326" t="n">
        <v>-32.3</v>
      </c>
      <c r="T41" s="335" t="s">
        <v>100</v>
      </c>
      <c r="U41" s="329" t="n">
        <v>-38.7</v>
      </c>
      <c r="V41" s="334" t="s">
        <v>100</v>
      </c>
      <c r="W41" s="326" t="n">
        <v>16.8</v>
      </c>
      <c r="X41" s="336" t="s">
        <v>100</v>
      </c>
      <c r="Y41" s="337" t="n">
        <v>6.3</v>
      </c>
      <c r="AA41" s="203"/>
      <c r="AC41" s="338" t="s">
        <v>40</v>
      </c>
      <c r="AD41" s="339" t="s">
        <v>91</v>
      </c>
      <c r="AE41" s="326" t="n">
        <v>18.8</v>
      </c>
      <c r="AF41" s="327" t="s">
        <v>91</v>
      </c>
      <c r="AG41" s="326" t="n">
        <v>4.5</v>
      </c>
      <c r="AH41" s="328" t="s">
        <v>91</v>
      </c>
      <c r="AI41" s="326" t="n">
        <v>14</v>
      </c>
      <c r="AJ41" s="327" t="s">
        <v>91</v>
      </c>
      <c r="AK41" s="329" t="n">
        <v>19.5</v>
      </c>
      <c r="AL41" s="328" t="s">
        <v>91</v>
      </c>
      <c r="AM41" s="326" t="n">
        <v>16</v>
      </c>
      <c r="AN41" s="330" t="s">
        <v>91</v>
      </c>
      <c r="AO41" s="331" t="n">
        <v>7</v>
      </c>
      <c r="AP41" s="332" t="s">
        <v>91</v>
      </c>
      <c r="AQ41" s="326" t="n">
        <v>31.2</v>
      </c>
      <c r="AR41" s="333" t="s">
        <v>91</v>
      </c>
      <c r="AS41" s="326" t="n">
        <v>18.7</v>
      </c>
      <c r="AT41" s="334" t="s">
        <v>100</v>
      </c>
      <c r="AU41" s="326" t="n">
        <v>9.9</v>
      </c>
      <c r="AV41" s="335" t="s">
        <v>100</v>
      </c>
      <c r="AW41" s="329" t="n">
        <v>-8.9</v>
      </c>
      <c r="AX41" s="334" t="s">
        <v>100</v>
      </c>
      <c r="AY41" s="326" t="n">
        <v>6.4</v>
      </c>
      <c r="AZ41" s="336" t="s">
        <v>100</v>
      </c>
      <c r="BA41" s="337" t="n">
        <v>1.9</v>
      </c>
    </row>
    <row r="42" s="257" customFormat="true" ht="39.95" hidden="false" customHeight="true" outlineLevel="0" collapsed="false">
      <c r="A42" s="340" t="s">
        <v>43</v>
      </c>
      <c r="B42" s="341" t="s">
        <v>91</v>
      </c>
      <c r="C42" s="342" t="n">
        <v>10.8</v>
      </c>
      <c r="D42" s="343" t="s">
        <v>91</v>
      </c>
      <c r="E42" s="342" t="n">
        <v>17.5</v>
      </c>
      <c r="F42" s="344" t="s">
        <v>91</v>
      </c>
      <c r="G42" s="342" t="n">
        <v>18.3</v>
      </c>
      <c r="H42" s="343" t="s">
        <v>91</v>
      </c>
      <c r="I42" s="345" t="n">
        <v>29.6</v>
      </c>
      <c r="J42" s="344" t="s">
        <v>91</v>
      </c>
      <c r="K42" s="342" t="n">
        <v>0</v>
      </c>
      <c r="L42" s="346" t="s">
        <v>91</v>
      </c>
      <c r="M42" s="347" t="n">
        <v>9.7</v>
      </c>
      <c r="N42" s="348" t="s">
        <v>91</v>
      </c>
      <c r="O42" s="342" t="n">
        <v>25.6</v>
      </c>
      <c r="P42" s="349" t="s">
        <v>91</v>
      </c>
      <c r="Q42" s="342" t="n">
        <v>11.7</v>
      </c>
      <c r="R42" s="350" t="s">
        <v>100</v>
      </c>
      <c r="S42" s="342" t="n">
        <v>-13.4</v>
      </c>
      <c r="T42" s="351" t="s">
        <v>100</v>
      </c>
      <c r="U42" s="345" t="n">
        <v>-24.2</v>
      </c>
      <c r="V42" s="350" t="s">
        <v>100</v>
      </c>
      <c r="W42" s="342" t="n">
        <v>3.1</v>
      </c>
      <c r="X42" s="352" t="s">
        <v>100</v>
      </c>
      <c r="Y42" s="353" t="n">
        <v>-14.4</v>
      </c>
      <c r="AA42" s="203"/>
      <c r="AC42" s="340" t="s">
        <v>43</v>
      </c>
      <c r="AD42" s="341" t="s">
        <v>91</v>
      </c>
      <c r="AE42" s="342" t="n">
        <v>15</v>
      </c>
      <c r="AF42" s="343" t="s">
        <v>91</v>
      </c>
      <c r="AG42" s="342" t="n">
        <v>12.5</v>
      </c>
      <c r="AH42" s="344" t="s">
        <v>91</v>
      </c>
      <c r="AI42" s="342" t="n">
        <v>31.6</v>
      </c>
      <c r="AJ42" s="343" t="s">
        <v>91</v>
      </c>
      <c r="AK42" s="345" t="n">
        <v>34.2</v>
      </c>
      <c r="AL42" s="344" t="s">
        <v>91</v>
      </c>
      <c r="AM42" s="342" t="n">
        <v>24</v>
      </c>
      <c r="AN42" s="346" t="s">
        <v>91</v>
      </c>
      <c r="AO42" s="347" t="n">
        <v>9.4</v>
      </c>
      <c r="AP42" s="348" t="s">
        <v>91</v>
      </c>
      <c r="AQ42" s="342" t="n">
        <v>18.7</v>
      </c>
      <c r="AR42" s="349" t="s">
        <v>91</v>
      </c>
      <c r="AS42" s="342" t="n">
        <v>13.9</v>
      </c>
      <c r="AT42" s="350" t="s">
        <v>100</v>
      </c>
      <c r="AU42" s="342" t="n">
        <v>-1.5</v>
      </c>
      <c r="AV42" s="351" t="s">
        <v>100</v>
      </c>
      <c r="AW42" s="345" t="n">
        <v>-16.5</v>
      </c>
      <c r="AX42" s="350" t="s">
        <v>100</v>
      </c>
      <c r="AY42" s="342" t="n">
        <v>3</v>
      </c>
      <c r="AZ42" s="352" t="s">
        <v>100</v>
      </c>
      <c r="BA42" s="353" t="n">
        <v>-9.5</v>
      </c>
    </row>
    <row r="43" customFormat="false" ht="20.1" hidden="false" customHeight="true" outlineLevel="0" collapsed="false"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</row>
    <row r="44" customFormat="false" ht="9" hidden="false" customHeight="true" outlineLevel="0" collapsed="false"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</row>
    <row r="45" customFormat="false" ht="30" hidden="false" customHeight="true" outlineLevel="0" collapsed="false"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</row>
    <row r="46" customFormat="false" ht="30" hidden="false" customHeight="true" outlineLevel="0" collapsed="false">
      <c r="A46" s="298" t="s">
        <v>168</v>
      </c>
      <c r="B46" s="294"/>
      <c r="C46" s="295" t="s">
        <v>132</v>
      </c>
      <c r="D46" s="296"/>
      <c r="E46" s="295"/>
      <c r="F46" s="295"/>
      <c r="G46" s="295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7"/>
      <c r="AC46" s="298" t="s">
        <v>169</v>
      </c>
      <c r="AD46" s="294"/>
      <c r="AE46" s="295" t="s">
        <v>132</v>
      </c>
      <c r="AF46" s="296"/>
      <c r="AG46" s="295"/>
      <c r="AH46" s="295"/>
      <c r="AI46" s="295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7"/>
      <c r="BB46" s="276"/>
      <c r="BC46" s="276"/>
    </row>
    <row r="47" customFormat="false" ht="30" hidden="false" customHeight="true" outlineLevel="0" collapsed="false">
      <c r="A47" s="298"/>
      <c r="B47" s="299" t="s">
        <v>151</v>
      </c>
      <c r="C47" s="299"/>
      <c r="D47" s="299"/>
      <c r="E47" s="299"/>
      <c r="F47" s="299" t="s">
        <v>152</v>
      </c>
      <c r="G47" s="299"/>
      <c r="H47" s="299"/>
      <c r="I47" s="299"/>
      <c r="J47" s="299" t="s">
        <v>153</v>
      </c>
      <c r="K47" s="299"/>
      <c r="L47" s="299"/>
      <c r="M47" s="299"/>
      <c r="N47" s="299" t="s">
        <v>154</v>
      </c>
      <c r="O47" s="299"/>
      <c r="P47" s="299"/>
      <c r="Q47" s="299"/>
      <c r="R47" s="300" t="s">
        <v>155</v>
      </c>
      <c r="S47" s="300"/>
      <c r="T47" s="300"/>
      <c r="U47" s="300"/>
      <c r="V47" s="300"/>
      <c r="W47" s="300"/>
      <c r="X47" s="300"/>
      <c r="Y47" s="300"/>
      <c r="AB47" s="216"/>
      <c r="AC47" s="298"/>
      <c r="AD47" s="299" t="s">
        <v>151</v>
      </c>
      <c r="AE47" s="299"/>
      <c r="AF47" s="299"/>
      <c r="AG47" s="299"/>
      <c r="AH47" s="299" t="s">
        <v>152</v>
      </c>
      <c r="AI47" s="299"/>
      <c r="AJ47" s="299"/>
      <c r="AK47" s="299"/>
      <c r="AL47" s="299" t="s">
        <v>153</v>
      </c>
      <c r="AM47" s="299"/>
      <c r="AN47" s="299"/>
      <c r="AO47" s="299"/>
      <c r="AP47" s="299" t="s">
        <v>154</v>
      </c>
      <c r="AQ47" s="299"/>
      <c r="AR47" s="299"/>
      <c r="AS47" s="299"/>
      <c r="AT47" s="300" t="s">
        <v>155</v>
      </c>
      <c r="AU47" s="300"/>
      <c r="AV47" s="300"/>
      <c r="AW47" s="300"/>
      <c r="AX47" s="300"/>
      <c r="AY47" s="300"/>
      <c r="AZ47" s="300"/>
      <c r="BA47" s="300"/>
    </row>
    <row r="48" customFormat="false" ht="30" hidden="false" customHeight="true" outlineLevel="0" collapsed="false">
      <c r="A48" s="298"/>
      <c r="B48" s="301" t="s">
        <v>6</v>
      </c>
      <c r="C48" s="301"/>
      <c r="D48" s="302" t="s">
        <v>9</v>
      </c>
      <c r="E48" s="302"/>
      <c r="F48" s="301" t="s">
        <v>6</v>
      </c>
      <c r="G48" s="301"/>
      <c r="H48" s="302" t="s">
        <v>9</v>
      </c>
      <c r="I48" s="302"/>
      <c r="J48" s="301" t="s">
        <v>6</v>
      </c>
      <c r="K48" s="301"/>
      <c r="L48" s="302" t="s">
        <v>9</v>
      </c>
      <c r="M48" s="302"/>
      <c r="N48" s="301" t="s">
        <v>6</v>
      </c>
      <c r="O48" s="301"/>
      <c r="P48" s="302" t="s">
        <v>9</v>
      </c>
      <c r="Q48" s="302"/>
      <c r="R48" s="303" t="s">
        <v>6</v>
      </c>
      <c r="S48" s="303"/>
      <c r="T48" s="303"/>
      <c r="U48" s="303"/>
      <c r="V48" s="304" t="s">
        <v>9</v>
      </c>
      <c r="W48" s="304"/>
      <c r="X48" s="304"/>
      <c r="Y48" s="304"/>
      <c r="AC48" s="298"/>
      <c r="AD48" s="301" t="s">
        <v>6</v>
      </c>
      <c r="AE48" s="301"/>
      <c r="AF48" s="302" t="s">
        <v>9</v>
      </c>
      <c r="AG48" s="302"/>
      <c r="AH48" s="301" t="s">
        <v>6</v>
      </c>
      <c r="AI48" s="301"/>
      <c r="AJ48" s="302" t="s">
        <v>9</v>
      </c>
      <c r="AK48" s="302"/>
      <c r="AL48" s="301" t="s">
        <v>6</v>
      </c>
      <c r="AM48" s="301"/>
      <c r="AN48" s="302" t="s">
        <v>9</v>
      </c>
      <c r="AO48" s="302"/>
      <c r="AP48" s="301" t="s">
        <v>6</v>
      </c>
      <c r="AQ48" s="301"/>
      <c r="AR48" s="302" t="s">
        <v>9</v>
      </c>
      <c r="AS48" s="302"/>
      <c r="AT48" s="303" t="s">
        <v>6</v>
      </c>
      <c r="AU48" s="303"/>
      <c r="AV48" s="303"/>
      <c r="AW48" s="303"/>
      <c r="AX48" s="304" t="s">
        <v>9</v>
      </c>
      <c r="AY48" s="304"/>
      <c r="AZ48" s="304"/>
      <c r="BA48" s="304"/>
    </row>
    <row r="49" customFormat="false" ht="30" hidden="false" customHeight="true" outlineLevel="0" collapsed="false">
      <c r="A49" s="298"/>
      <c r="B49" s="305" t="s">
        <v>156</v>
      </c>
      <c r="C49" s="305"/>
      <c r="D49" s="306" t="s">
        <v>157</v>
      </c>
      <c r="E49" s="306"/>
      <c r="F49" s="305" t="s">
        <v>157</v>
      </c>
      <c r="G49" s="305"/>
      <c r="H49" s="306" t="s">
        <v>158</v>
      </c>
      <c r="I49" s="306"/>
      <c r="J49" s="305" t="s">
        <v>158</v>
      </c>
      <c r="K49" s="305"/>
      <c r="L49" s="306" t="s">
        <v>159</v>
      </c>
      <c r="M49" s="306"/>
      <c r="N49" s="305" t="s">
        <v>159</v>
      </c>
      <c r="O49" s="305"/>
      <c r="P49" s="306" t="s">
        <v>160</v>
      </c>
      <c r="Q49" s="306"/>
      <c r="R49" s="307" t="s">
        <v>160</v>
      </c>
      <c r="S49" s="307"/>
      <c r="T49" s="308" t="s">
        <v>143</v>
      </c>
      <c r="U49" s="308"/>
      <c r="V49" s="307" t="s">
        <v>161</v>
      </c>
      <c r="W49" s="307"/>
      <c r="X49" s="309" t="s">
        <v>143</v>
      </c>
      <c r="Y49" s="309"/>
      <c r="AC49" s="298"/>
      <c r="AD49" s="305" t="s">
        <v>156</v>
      </c>
      <c r="AE49" s="305"/>
      <c r="AF49" s="306" t="s">
        <v>157</v>
      </c>
      <c r="AG49" s="306"/>
      <c r="AH49" s="305" t="s">
        <v>157</v>
      </c>
      <c r="AI49" s="305"/>
      <c r="AJ49" s="306" t="s">
        <v>158</v>
      </c>
      <c r="AK49" s="306"/>
      <c r="AL49" s="305" t="s">
        <v>158</v>
      </c>
      <c r="AM49" s="305"/>
      <c r="AN49" s="306" t="s">
        <v>159</v>
      </c>
      <c r="AO49" s="306"/>
      <c r="AP49" s="305" t="s">
        <v>159</v>
      </c>
      <c r="AQ49" s="305"/>
      <c r="AR49" s="306" t="s">
        <v>160</v>
      </c>
      <c r="AS49" s="306"/>
      <c r="AT49" s="307" t="s">
        <v>160</v>
      </c>
      <c r="AU49" s="307"/>
      <c r="AV49" s="308" t="s">
        <v>143</v>
      </c>
      <c r="AW49" s="308"/>
      <c r="AX49" s="307" t="s">
        <v>161</v>
      </c>
      <c r="AY49" s="307"/>
      <c r="AZ49" s="309" t="s">
        <v>143</v>
      </c>
      <c r="BA49" s="309"/>
    </row>
    <row r="50" customFormat="false" ht="39.95" hidden="false" customHeight="true" outlineLevel="0" collapsed="false">
      <c r="A50" s="310" t="s">
        <v>114</v>
      </c>
      <c r="B50" s="311" t="s">
        <v>91</v>
      </c>
      <c r="C50" s="312" t="n">
        <v>1.1</v>
      </c>
      <c r="D50" s="313" t="s">
        <v>91</v>
      </c>
      <c r="E50" s="312" t="n">
        <v>0.5</v>
      </c>
      <c r="F50" s="314" t="s">
        <v>91</v>
      </c>
      <c r="G50" s="312" t="n">
        <v>4.2</v>
      </c>
      <c r="H50" s="313" t="s">
        <v>91</v>
      </c>
      <c r="I50" s="315" t="n">
        <v>10.7</v>
      </c>
      <c r="J50" s="314" t="s">
        <v>91</v>
      </c>
      <c r="K50" s="312" t="n">
        <v>-3.6</v>
      </c>
      <c r="L50" s="316" t="s">
        <v>91</v>
      </c>
      <c r="M50" s="317" t="n">
        <v>10.1</v>
      </c>
      <c r="N50" s="318" t="s">
        <v>91</v>
      </c>
      <c r="O50" s="312" t="n">
        <v>14.4</v>
      </c>
      <c r="P50" s="319" t="s">
        <v>91</v>
      </c>
      <c r="Q50" s="312" t="n">
        <v>12.9</v>
      </c>
      <c r="R50" s="320" t="s">
        <v>100</v>
      </c>
      <c r="S50" s="312" t="n">
        <v>-13.3</v>
      </c>
      <c r="T50" s="321" t="s">
        <v>100</v>
      </c>
      <c r="U50" s="315" t="n">
        <v>-14.4</v>
      </c>
      <c r="V50" s="320" t="s">
        <v>100</v>
      </c>
      <c r="W50" s="312" t="n">
        <v>-1.9</v>
      </c>
      <c r="X50" s="322" t="s">
        <v>100</v>
      </c>
      <c r="Y50" s="323" t="n">
        <v>-2.4</v>
      </c>
      <c r="AC50" s="310" t="s">
        <v>114</v>
      </c>
      <c r="AD50" s="311" t="s">
        <v>91</v>
      </c>
      <c r="AE50" s="312" t="n">
        <v>10</v>
      </c>
      <c r="AF50" s="313" t="s">
        <v>91</v>
      </c>
      <c r="AG50" s="312" t="n">
        <v>6.6</v>
      </c>
      <c r="AH50" s="314" t="s">
        <v>91</v>
      </c>
      <c r="AI50" s="312" t="n">
        <v>13.4</v>
      </c>
      <c r="AJ50" s="313" t="s">
        <v>91</v>
      </c>
      <c r="AK50" s="315" t="n">
        <v>13.7</v>
      </c>
      <c r="AL50" s="314" t="s">
        <v>91</v>
      </c>
      <c r="AM50" s="312" t="n">
        <v>3.6</v>
      </c>
      <c r="AN50" s="316" t="s">
        <v>91</v>
      </c>
      <c r="AO50" s="317" t="n">
        <v>7.9</v>
      </c>
      <c r="AP50" s="318" t="s">
        <v>91</v>
      </c>
      <c r="AQ50" s="312" t="n">
        <v>13.5</v>
      </c>
      <c r="AR50" s="319" t="s">
        <v>91</v>
      </c>
      <c r="AS50" s="312" t="n">
        <v>12.7</v>
      </c>
      <c r="AT50" s="320" t="s">
        <v>100</v>
      </c>
      <c r="AU50" s="312" t="n">
        <v>2.4</v>
      </c>
      <c r="AV50" s="321" t="s">
        <v>100</v>
      </c>
      <c r="AW50" s="315" t="n">
        <v>-7.6</v>
      </c>
      <c r="AX50" s="320" t="s">
        <v>100</v>
      </c>
      <c r="AY50" s="312" t="n">
        <v>6.5</v>
      </c>
      <c r="AZ50" s="322" t="s">
        <v>100</v>
      </c>
      <c r="BA50" s="323" t="n">
        <v>-0.1</v>
      </c>
    </row>
    <row r="51" s="257" customFormat="true" ht="39.95" hidden="false" customHeight="true" outlineLevel="0" collapsed="false">
      <c r="A51" s="324" t="s">
        <v>19</v>
      </c>
      <c r="B51" s="325" t="s">
        <v>91</v>
      </c>
      <c r="C51" s="326" t="n">
        <v>28.6</v>
      </c>
      <c r="D51" s="327" t="s">
        <v>91</v>
      </c>
      <c r="E51" s="326" t="n">
        <v>-6.6</v>
      </c>
      <c r="F51" s="328" t="s">
        <v>91</v>
      </c>
      <c r="G51" s="326" t="n">
        <v>6.3</v>
      </c>
      <c r="H51" s="327" t="s">
        <v>91</v>
      </c>
      <c r="I51" s="329" t="n">
        <v>18.7</v>
      </c>
      <c r="J51" s="328" t="s">
        <v>91</v>
      </c>
      <c r="K51" s="326" t="n">
        <v>23.5</v>
      </c>
      <c r="L51" s="330" t="s">
        <v>91</v>
      </c>
      <c r="M51" s="331" t="n">
        <v>47.1</v>
      </c>
      <c r="N51" s="332" t="s">
        <v>91</v>
      </c>
      <c r="O51" s="326" t="n">
        <v>11.1</v>
      </c>
      <c r="P51" s="333" t="s">
        <v>91</v>
      </c>
      <c r="Q51" s="326" t="n">
        <v>16.6</v>
      </c>
      <c r="R51" s="334" t="s">
        <v>100</v>
      </c>
      <c r="S51" s="326" t="n">
        <v>-23.5</v>
      </c>
      <c r="T51" s="335" t="s">
        <v>100</v>
      </c>
      <c r="U51" s="329" t="n">
        <v>-52.1</v>
      </c>
      <c r="V51" s="334" t="s">
        <v>100</v>
      </c>
      <c r="W51" s="326" t="n">
        <v>-11.7</v>
      </c>
      <c r="X51" s="336" t="s">
        <v>100</v>
      </c>
      <c r="Y51" s="337" t="n">
        <v>-5.1</v>
      </c>
      <c r="AA51" s="203"/>
      <c r="AC51" s="324" t="s">
        <v>19</v>
      </c>
      <c r="AD51" s="325" t="s">
        <v>91</v>
      </c>
      <c r="AE51" s="326" t="n">
        <v>31.9</v>
      </c>
      <c r="AF51" s="327" t="s">
        <v>91</v>
      </c>
      <c r="AG51" s="326" t="n">
        <v>13.7</v>
      </c>
      <c r="AH51" s="328" t="s">
        <v>91</v>
      </c>
      <c r="AI51" s="326" t="n">
        <v>14.2</v>
      </c>
      <c r="AJ51" s="327" t="s">
        <v>91</v>
      </c>
      <c r="AK51" s="329" t="n">
        <v>38.1</v>
      </c>
      <c r="AL51" s="328" t="s">
        <v>91</v>
      </c>
      <c r="AM51" s="326" t="n">
        <v>34.8</v>
      </c>
      <c r="AN51" s="330" t="s">
        <v>91</v>
      </c>
      <c r="AO51" s="331" t="n">
        <v>30.4</v>
      </c>
      <c r="AP51" s="332" t="s">
        <v>91</v>
      </c>
      <c r="AQ51" s="326" t="n">
        <v>30.4</v>
      </c>
      <c r="AR51" s="333" t="s">
        <v>91</v>
      </c>
      <c r="AS51" s="326" t="n">
        <v>36.4</v>
      </c>
      <c r="AT51" s="334" t="s">
        <v>100</v>
      </c>
      <c r="AU51" s="326" t="n">
        <v>14.2</v>
      </c>
      <c r="AV51" s="335" t="s">
        <v>100</v>
      </c>
      <c r="AW51" s="329" t="n">
        <v>-17.7</v>
      </c>
      <c r="AX51" s="334" t="s">
        <v>100</v>
      </c>
      <c r="AY51" s="326" t="n">
        <v>19</v>
      </c>
      <c r="AZ51" s="336" t="s">
        <v>100</v>
      </c>
      <c r="BA51" s="337" t="n">
        <v>5.3</v>
      </c>
    </row>
    <row r="52" s="257" customFormat="true" ht="39.95" hidden="false" customHeight="true" outlineLevel="0" collapsed="false">
      <c r="A52" s="338" t="s">
        <v>162</v>
      </c>
      <c r="B52" s="339" t="s">
        <v>91</v>
      </c>
      <c r="C52" s="326" t="n">
        <v>25</v>
      </c>
      <c r="D52" s="327" t="s">
        <v>91</v>
      </c>
      <c r="E52" s="326" t="n">
        <v>8.3</v>
      </c>
      <c r="F52" s="328" t="s">
        <v>91</v>
      </c>
      <c r="G52" s="326" t="n">
        <v>11.5</v>
      </c>
      <c r="H52" s="327" t="s">
        <v>91</v>
      </c>
      <c r="I52" s="329" t="n">
        <v>0</v>
      </c>
      <c r="J52" s="328" t="s">
        <v>91</v>
      </c>
      <c r="K52" s="326" t="n">
        <v>20.6</v>
      </c>
      <c r="L52" s="330" t="s">
        <v>91</v>
      </c>
      <c r="M52" s="331" t="n">
        <v>3</v>
      </c>
      <c r="N52" s="332" t="s">
        <v>91</v>
      </c>
      <c r="O52" s="326" t="n">
        <v>8.3</v>
      </c>
      <c r="P52" s="333" t="s">
        <v>91</v>
      </c>
      <c r="Q52" s="326" t="n">
        <v>25</v>
      </c>
      <c r="R52" s="334" t="s">
        <v>100</v>
      </c>
      <c r="S52" s="326" t="n">
        <v>-11.1</v>
      </c>
      <c r="T52" s="335" t="s">
        <v>100</v>
      </c>
      <c r="U52" s="329" t="n">
        <v>-36.1</v>
      </c>
      <c r="V52" s="334" t="s">
        <v>100</v>
      </c>
      <c r="W52" s="326" t="n">
        <v>0</v>
      </c>
      <c r="X52" s="336" t="s">
        <v>100</v>
      </c>
      <c r="Y52" s="337" t="n">
        <v>-8.3</v>
      </c>
      <c r="AA52" s="203"/>
      <c r="AC52" s="338" t="s">
        <v>162</v>
      </c>
      <c r="AD52" s="339" t="s">
        <v>91</v>
      </c>
      <c r="AE52" s="326" t="n">
        <v>15.1</v>
      </c>
      <c r="AF52" s="327" t="s">
        <v>91</v>
      </c>
      <c r="AG52" s="326" t="n">
        <v>3</v>
      </c>
      <c r="AH52" s="328" t="s">
        <v>91</v>
      </c>
      <c r="AI52" s="326" t="n">
        <v>13.9</v>
      </c>
      <c r="AJ52" s="327" t="s">
        <v>91</v>
      </c>
      <c r="AK52" s="329" t="n">
        <v>2.8</v>
      </c>
      <c r="AL52" s="328" t="s">
        <v>91</v>
      </c>
      <c r="AM52" s="326" t="n">
        <v>15.1</v>
      </c>
      <c r="AN52" s="330" t="s">
        <v>91</v>
      </c>
      <c r="AO52" s="331" t="n">
        <v>9</v>
      </c>
      <c r="AP52" s="332" t="s">
        <v>91</v>
      </c>
      <c r="AQ52" s="326" t="n">
        <v>28.5</v>
      </c>
      <c r="AR52" s="333" t="s">
        <v>91</v>
      </c>
      <c r="AS52" s="326" t="n">
        <v>17.2</v>
      </c>
      <c r="AT52" s="334" t="s">
        <v>100</v>
      </c>
      <c r="AU52" s="326" t="n">
        <v>11.4</v>
      </c>
      <c r="AV52" s="335" t="s">
        <v>100</v>
      </c>
      <c r="AW52" s="329" t="n">
        <v>-3.7</v>
      </c>
      <c r="AX52" s="334" t="s">
        <v>100</v>
      </c>
      <c r="AY52" s="326" t="n">
        <v>5.7</v>
      </c>
      <c r="AZ52" s="336" t="s">
        <v>100</v>
      </c>
      <c r="BA52" s="337" t="n">
        <v>2.7</v>
      </c>
    </row>
    <row r="53" s="257" customFormat="true" ht="39.95" hidden="false" customHeight="true" outlineLevel="0" collapsed="false">
      <c r="A53" s="324" t="s">
        <v>163</v>
      </c>
      <c r="B53" s="325" t="s">
        <v>91</v>
      </c>
      <c r="C53" s="326" t="n">
        <v>0</v>
      </c>
      <c r="D53" s="327" t="s">
        <v>91</v>
      </c>
      <c r="E53" s="326" t="n">
        <v>-14.3</v>
      </c>
      <c r="F53" s="328" t="s">
        <v>91</v>
      </c>
      <c r="G53" s="326" t="n">
        <v>11.1</v>
      </c>
      <c r="H53" s="327" t="s">
        <v>91</v>
      </c>
      <c r="I53" s="329" t="n">
        <v>11.1</v>
      </c>
      <c r="J53" s="328" t="s">
        <v>91</v>
      </c>
      <c r="K53" s="326" t="n">
        <v>9.1</v>
      </c>
      <c r="L53" s="330" t="s">
        <v>91</v>
      </c>
      <c r="M53" s="331" t="n">
        <v>40</v>
      </c>
      <c r="N53" s="332" t="s">
        <v>91</v>
      </c>
      <c r="O53" s="326" t="n">
        <v>25</v>
      </c>
      <c r="P53" s="333" t="s">
        <v>91</v>
      </c>
      <c r="Q53" s="326" t="n">
        <v>8.3</v>
      </c>
      <c r="R53" s="334" t="s">
        <v>100</v>
      </c>
      <c r="S53" s="326" t="n">
        <v>0</v>
      </c>
      <c r="T53" s="335" t="s">
        <v>100</v>
      </c>
      <c r="U53" s="329" t="n">
        <v>0</v>
      </c>
      <c r="V53" s="334" t="s">
        <v>100</v>
      </c>
      <c r="W53" s="326" t="n">
        <v>25</v>
      </c>
      <c r="X53" s="336" t="s">
        <v>100</v>
      </c>
      <c r="Y53" s="337" t="n">
        <v>39.3</v>
      </c>
      <c r="AA53" s="203"/>
      <c r="AC53" s="324" t="s">
        <v>163</v>
      </c>
      <c r="AD53" s="325" t="s">
        <v>91</v>
      </c>
      <c r="AE53" s="326" t="n">
        <v>12.5</v>
      </c>
      <c r="AF53" s="327" t="s">
        <v>91</v>
      </c>
      <c r="AG53" s="326" t="n">
        <v>12.5</v>
      </c>
      <c r="AH53" s="328" t="s">
        <v>91</v>
      </c>
      <c r="AI53" s="326" t="n">
        <v>30</v>
      </c>
      <c r="AJ53" s="327" t="s">
        <v>91</v>
      </c>
      <c r="AK53" s="329" t="n">
        <v>20</v>
      </c>
      <c r="AL53" s="328" t="s">
        <v>91</v>
      </c>
      <c r="AM53" s="326" t="n">
        <v>-8.4</v>
      </c>
      <c r="AN53" s="330" t="s">
        <v>91</v>
      </c>
      <c r="AO53" s="331" t="n">
        <v>8.4</v>
      </c>
      <c r="AP53" s="332" t="s">
        <v>91</v>
      </c>
      <c r="AQ53" s="326" t="n">
        <v>0</v>
      </c>
      <c r="AR53" s="333" t="s">
        <v>91</v>
      </c>
      <c r="AS53" s="326" t="n">
        <v>-8.3</v>
      </c>
      <c r="AT53" s="334" t="s">
        <v>100</v>
      </c>
      <c r="AU53" s="326" t="n">
        <v>20</v>
      </c>
      <c r="AV53" s="335" t="s">
        <v>100</v>
      </c>
      <c r="AW53" s="329" t="n">
        <v>7.5</v>
      </c>
      <c r="AX53" s="334" t="s">
        <v>100</v>
      </c>
      <c r="AY53" s="326" t="n">
        <v>10</v>
      </c>
      <c r="AZ53" s="336" t="s">
        <v>100</v>
      </c>
      <c r="BA53" s="337" t="n">
        <v>-2.5</v>
      </c>
    </row>
    <row r="54" s="257" customFormat="true" ht="39.95" hidden="false" customHeight="true" outlineLevel="0" collapsed="false">
      <c r="A54" s="338" t="s">
        <v>164</v>
      </c>
      <c r="B54" s="339" t="s">
        <v>91</v>
      </c>
      <c r="C54" s="326" t="n">
        <v>4.7</v>
      </c>
      <c r="D54" s="327" t="s">
        <v>91</v>
      </c>
      <c r="E54" s="326" t="n">
        <v>0</v>
      </c>
      <c r="F54" s="328" t="s">
        <v>91</v>
      </c>
      <c r="G54" s="326" t="n">
        <v>9.7</v>
      </c>
      <c r="H54" s="327" t="s">
        <v>91</v>
      </c>
      <c r="I54" s="329" t="n">
        <v>9.7</v>
      </c>
      <c r="J54" s="328" t="s">
        <v>91</v>
      </c>
      <c r="K54" s="326" t="n">
        <v>14.8</v>
      </c>
      <c r="L54" s="330" t="s">
        <v>91</v>
      </c>
      <c r="M54" s="331" t="n">
        <v>15</v>
      </c>
      <c r="N54" s="332" t="s">
        <v>91</v>
      </c>
      <c r="O54" s="326" t="n">
        <v>1.7</v>
      </c>
      <c r="P54" s="333" t="s">
        <v>91</v>
      </c>
      <c r="Q54" s="326" t="n">
        <v>3.4</v>
      </c>
      <c r="R54" s="334" t="s">
        <v>100</v>
      </c>
      <c r="S54" s="326" t="n">
        <v>-1.7</v>
      </c>
      <c r="T54" s="335" t="s">
        <v>100</v>
      </c>
      <c r="U54" s="329" t="n">
        <v>-6.4</v>
      </c>
      <c r="V54" s="334" t="s">
        <v>100</v>
      </c>
      <c r="W54" s="326" t="n">
        <v>-3.5</v>
      </c>
      <c r="X54" s="336" t="s">
        <v>100</v>
      </c>
      <c r="Y54" s="337" t="n">
        <v>-3.5</v>
      </c>
      <c r="AA54" s="203"/>
      <c r="AC54" s="338" t="s">
        <v>164</v>
      </c>
      <c r="AD54" s="339" t="s">
        <v>91</v>
      </c>
      <c r="AE54" s="326" t="n">
        <v>17.9</v>
      </c>
      <c r="AF54" s="327" t="s">
        <v>91</v>
      </c>
      <c r="AG54" s="326" t="n">
        <v>12.8</v>
      </c>
      <c r="AH54" s="328" t="s">
        <v>91</v>
      </c>
      <c r="AI54" s="326" t="n">
        <v>13.2</v>
      </c>
      <c r="AJ54" s="327" t="s">
        <v>91</v>
      </c>
      <c r="AK54" s="329" t="n">
        <v>16</v>
      </c>
      <c r="AL54" s="328" t="s">
        <v>91</v>
      </c>
      <c r="AM54" s="326" t="n">
        <v>15</v>
      </c>
      <c r="AN54" s="330" t="s">
        <v>91</v>
      </c>
      <c r="AO54" s="331" t="n">
        <v>12.3</v>
      </c>
      <c r="AP54" s="332" t="s">
        <v>91</v>
      </c>
      <c r="AQ54" s="326" t="n">
        <v>5</v>
      </c>
      <c r="AR54" s="333" t="s">
        <v>91</v>
      </c>
      <c r="AS54" s="326" t="n">
        <v>13.9</v>
      </c>
      <c r="AT54" s="334" t="s">
        <v>100</v>
      </c>
      <c r="AU54" s="326" t="n">
        <v>14.3</v>
      </c>
      <c r="AV54" s="335" t="s">
        <v>100</v>
      </c>
      <c r="AW54" s="329" t="n">
        <v>-3.6</v>
      </c>
      <c r="AX54" s="334" t="s">
        <v>100</v>
      </c>
      <c r="AY54" s="326" t="n">
        <v>9.3</v>
      </c>
      <c r="AZ54" s="336" t="s">
        <v>100</v>
      </c>
      <c r="BA54" s="337" t="n">
        <v>-3.5</v>
      </c>
    </row>
    <row r="55" s="257" customFormat="true" ht="39.95" hidden="false" customHeight="true" outlineLevel="0" collapsed="false">
      <c r="A55" s="338" t="s">
        <v>27</v>
      </c>
      <c r="B55" s="339" t="s">
        <v>91</v>
      </c>
      <c r="C55" s="326" t="n">
        <v>0</v>
      </c>
      <c r="D55" s="327" t="s">
        <v>91</v>
      </c>
      <c r="E55" s="326" t="n">
        <v>0</v>
      </c>
      <c r="F55" s="328" t="s">
        <v>91</v>
      </c>
      <c r="G55" s="326" t="n">
        <v>6.2</v>
      </c>
      <c r="H55" s="327" t="s">
        <v>91</v>
      </c>
      <c r="I55" s="329" t="n">
        <v>6.2</v>
      </c>
      <c r="J55" s="328" t="s">
        <v>91</v>
      </c>
      <c r="K55" s="326" t="n">
        <v>0</v>
      </c>
      <c r="L55" s="330" t="s">
        <v>91</v>
      </c>
      <c r="M55" s="331" t="n">
        <v>43.8</v>
      </c>
      <c r="N55" s="332" t="s">
        <v>91</v>
      </c>
      <c r="O55" s="326" t="n">
        <v>17.6</v>
      </c>
      <c r="P55" s="333" t="s">
        <v>91</v>
      </c>
      <c r="Q55" s="326" t="n">
        <v>23.5</v>
      </c>
      <c r="R55" s="334" t="s">
        <v>100</v>
      </c>
      <c r="S55" s="326" t="n">
        <v>-13.3</v>
      </c>
      <c r="T55" s="335" t="s">
        <v>100</v>
      </c>
      <c r="U55" s="329" t="n">
        <v>-13.3</v>
      </c>
      <c r="V55" s="334" t="s">
        <v>100</v>
      </c>
      <c r="W55" s="326" t="n">
        <v>-13.3</v>
      </c>
      <c r="X55" s="336" t="s">
        <v>100</v>
      </c>
      <c r="Y55" s="337" t="n">
        <v>-13.3</v>
      </c>
      <c r="AA55" s="203"/>
      <c r="AC55" s="338" t="s">
        <v>27</v>
      </c>
      <c r="AD55" s="339" t="s">
        <v>91</v>
      </c>
      <c r="AE55" s="326" t="n">
        <v>11.1</v>
      </c>
      <c r="AF55" s="327" t="s">
        <v>91</v>
      </c>
      <c r="AG55" s="326" t="n">
        <v>5.6</v>
      </c>
      <c r="AH55" s="328" t="s">
        <v>91</v>
      </c>
      <c r="AI55" s="326" t="n">
        <v>5.9</v>
      </c>
      <c r="AJ55" s="327" t="s">
        <v>91</v>
      </c>
      <c r="AK55" s="329" t="n">
        <v>11.8</v>
      </c>
      <c r="AL55" s="328" t="s">
        <v>91</v>
      </c>
      <c r="AM55" s="326" t="n">
        <v>5</v>
      </c>
      <c r="AN55" s="330" t="s">
        <v>91</v>
      </c>
      <c r="AO55" s="331" t="n">
        <v>15</v>
      </c>
      <c r="AP55" s="332" t="s">
        <v>91</v>
      </c>
      <c r="AQ55" s="326" t="n">
        <v>10.5</v>
      </c>
      <c r="AR55" s="333" t="s">
        <v>91</v>
      </c>
      <c r="AS55" s="326" t="n">
        <v>15.8</v>
      </c>
      <c r="AT55" s="334" t="s">
        <v>100</v>
      </c>
      <c r="AU55" s="326" t="n">
        <v>-5.9</v>
      </c>
      <c r="AV55" s="335" t="s">
        <v>100</v>
      </c>
      <c r="AW55" s="329" t="n">
        <v>-17</v>
      </c>
      <c r="AX55" s="334" t="s">
        <v>100</v>
      </c>
      <c r="AY55" s="326" t="n">
        <v>0</v>
      </c>
      <c r="AZ55" s="336" t="s">
        <v>100</v>
      </c>
      <c r="BA55" s="337" t="n">
        <v>-5.6</v>
      </c>
    </row>
    <row r="56" s="257" customFormat="true" ht="39.95" hidden="false" customHeight="true" outlineLevel="0" collapsed="false">
      <c r="A56" s="338" t="s">
        <v>165</v>
      </c>
      <c r="B56" s="339" t="s">
        <v>91</v>
      </c>
      <c r="C56" s="326" t="n">
        <v>-10</v>
      </c>
      <c r="D56" s="327" t="s">
        <v>91</v>
      </c>
      <c r="E56" s="326" t="n">
        <v>5</v>
      </c>
      <c r="F56" s="328" t="s">
        <v>91</v>
      </c>
      <c r="G56" s="326" t="n">
        <v>17.6</v>
      </c>
      <c r="H56" s="327" t="s">
        <v>91</v>
      </c>
      <c r="I56" s="329" t="n">
        <v>11.7</v>
      </c>
      <c r="J56" s="328" t="s">
        <v>91</v>
      </c>
      <c r="K56" s="326" t="n">
        <v>11.7</v>
      </c>
      <c r="L56" s="330" t="s">
        <v>91</v>
      </c>
      <c r="M56" s="331" t="n">
        <v>5.8</v>
      </c>
      <c r="N56" s="332" t="s">
        <v>91</v>
      </c>
      <c r="O56" s="326" t="n">
        <v>6.6</v>
      </c>
      <c r="P56" s="333" t="s">
        <v>91</v>
      </c>
      <c r="Q56" s="326" t="n">
        <v>6.7</v>
      </c>
      <c r="R56" s="334" t="s">
        <v>100</v>
      </c>
      <c r="S56" s="326" t="n">
        <v>0</v>
      </c>
      <c r="T56" s="335" t="s">
        <v>100</v>
      </c>
      <c r="U56" s="329" t="n">
        <v>10</v>
      </c>
      <c r="V56" s="334" t="s">
        <v>100</v>
      </c>
      <c r="W56" s="326" t="n">
        <v>-4.7</v>
      </c>
      <c r="X56" s="336" t="s">
        <v>100</v>
      </c>
      <c r="Y56" s="337" t="n">
        <v>-9.7</v>
      </c>
      <c r="AA56" s="203"/>
      <c r="AC56" s="338" t="s">
        <v>165</v>
      </c>
      <c r="AD56" s="339" t="s">
        <v>91</v>
      </c>
      <c r="AE56" s="326" t="n">
        <v>3.2</v>
      </c>
      <c r="AF56" s="327" t="s">
        <v>91</v>
      </c>
      <c r="AG56" s="326" t="n">
        <v>9.7</v>
      </c>
      <c r="AH56" s="328" t="s">
        <v>91</v>
      </c>
      <c r="AI56" s="326" t="n">
        <v>16</v>
      </c>
      <c r="AJ56" s="327" t="s">
        <v>91</v>
      </c>
      <c r="AK56" s="329" t="n">
        <v>24</v>
      </c>
      <c r="AL56" s="328" t="s">
        <v>91</v>
      </c>
      <c r="AM56" s="326" t="n">
        <v>23.1</v>
      </c>
      <c r="AN56" s="330" t="s">
        <v>91</v>
      </c>
      <c r="AO56" s="331" t="n">
        <v>19.3</v>
      </c>
      <c r="AP56" s="332" t="s">
        <v>91</v>
      </c>
      <c r="AQ56" s="326" t="n">
        <v>11.1</v>
      </c>
      <c r="AR56" s="333" t="s">
        <v>91</v>
      </c>
      <c r="AS56" s="326" t="n">
        <v>22.2</v>
      </c>
      <c r="AT56" s="334" t="s">
        <v>100</v>
      </c>
      <c r="AU56" s="326" t="n">
        <v>3.8</v>
      </c>
      <c r="AV56" s="335" t="s">
        <v>100</v>
      </c>
      <c r="AW56" s="329" t="n">
        <v>0.6</v>
      </c>
      <c r="AX56" s="334" t="s">
        <v>100</v>
      </c>
      <c r="AY56" s="326" t="n">
        <v>15.4</v>
      </c>
      <c r="AZ56" s="336" t="s">
        <v>100</v>
      </c>
      <c r="BA56" s="337" t="n">
        <v>5.7</v>
      </c>
    </row>
    <row r="57" s="257" customFormat="true" ht="39.95" hidden="false" customHeight="true" outlineLevel="0" collapsed="false">
      <c r="A57" s="338" t="s">
        <v>31</v>
      </c>
      <c r="B57" s="339" t="s">
        <v>91</v>
      </c>
      <c r="C57" s="326" t="n">
        <v>3.5</v>
      </c>
      <c r="D57" s="327" t="s">
        <v>91</v>
      </c>
      <c r="E57" s="326" t="n">
        <v>3.3</v>
      </c>
      <c r="F57" s="328" t="s">
        <v>91</v>
      </c>
      <c r="G57" s="326" t="n">
        <v>13.8</v>
      </c>
      <c r="H57" s="327" t="s">
        <v>91</v>
      </c>
      <c r="I57" s="329" t="n">
        <v>10.4</v>
      </c>
      <c r="J57" s="328" t="s">
        <v>91</v>
      </c>
      <c r="K57" s="326" t="n">
        <v>-3.8</v>
      </c>
      <c r="L57" s="330" t="s">
        <v>91</v>
      </c>
      <c r="M57" s="331" t="n">
        <v>-7.7</v>
      </c>
      <c r="N57" s="332" t="s">
        <v>91</v>
      </c>
      <c r="O57" s="326" t="n">
        <v>-11.7</v>
      </c>
      <c r="P57" s="333" t="s">
        <v>91</v>
      </c>
      <c r="Q57" s="326" t="n">
        <v>5.9</v>
      </c>
      <c r="R57" s="334" t="s">
        <v>100</v>
      </c>
      <c r="S57" s="326" t="n">
        <v>-9.7</v>
      </c>
      <c r="T57" s="335" t="s">
        <v>100</v>
      </c>
      <c r="U57" s="329" t="n">
        <v>-13.2</v>
      </c>
      <c r="V57" s="334" t="s">
        <v>100</v>
      </c>
      <c r="W57" s="326" t="n">
        <v>-12.9</v>
      </c>
      <c r="X57" s="336" t="s">
        <v>100</v>
      </c>
      <c r="Y57" s="337" t="n">
        <v>-16.2</v>
      </c>
      <c r="AA57" s="203"/>
      <c r="AC57" s="338" t="s">
        <v>31</v>
      </c>
      <c r="AD57" s="339" t="s">
        <v>91</v>
      </c>
      <c r="AE57" s="326" t="n">
        <v>-5.4</v>
      </c>
      <c r="AF57" s="327" t="s">
        <v>91</v>
      </c>
      <c r="AG57" s="326" t="n">
        <v>16.2</v>
      </c>
      <c r="AH57" s="328" t="s">
        <v>91</v>
      </c>
      <c r="AI57" s="326" t="n">
        <v>15.8</v>
      </c>
      <c r="AJ57" s="327" t="s">
        <v>91</v>
      </c>
      <c r="AK57" s="329" t="n">
        <v>28.9</v>
      </c>
      <c r="AL57" s="328" t="s">
        <v>91</v>
      </c>
      <c r="AM57" s="326" t="n">
        <v>8.3</v>
      </c>
      <c r="AN57" s="330" t="s">
        <v>91</v>
      </c>
      <c r="AO57" s="331" t="n">
        <v>0</v>
      </c>
      <c r="AP57" s="332" t="s">
        <v>91</v>
      </c>
      <c r="AQ57" s="326" t="n">
        <v>4.8</v>
      </c>
      <c r="AR57" s="333" t="s">
        <v>91</v>
      </c>
      <c r="AS57" s="326" t="n">
        <v>2.4</v>
      </c>
      <c r="AT57" s="334" t="s">
        <v>100</v>
      </c>
      <c r="AU57" s="326" t="n">
        <v>2.5</v>
      </c>
      <c r="AV57" s="335" t="s">
        <v>100</v>
      </c>
      <c r="AW57" s="329" t="n">
        <v>7.9</v>
      </c>
      <c r="AX57" s="334" t="s">
        <v>100</v>
      </c>
      <c r="AY57" s="326" t="n">
        <v>17.9</v>
      </c>
      <c r="AZ57" s="336" t="s">
        <v>100</v>
      </c>
      <c r="BA57" s="337" t="n">
        <v>1.7</v>
      </c>
    </row>
    <row r="58" s="257" customFormat="true" ht="39.95" hidden="false" customHeight="true" outlineLevel="0" collapsed="false">
      <c r="A58" s="338" t="s">
        <v>166</v>
      </c>
      <c r="B58" s="339" t="s">
        <v>91</v>
      </c>
      <c r="C58" s="326" t="n">
        <v>15.4</v>
      </c>
      <c r="D58" s="327" t="s">
        <v>91</v>
      </c>
      <c r="E58" s="326" t="n">
        <v>20</v>
      </c>
      <c r="F58" s="328" t="s">
        <v>91</v>
      </c>
      <c r="G58" s="326" t="n">
        <v>-4.2</v>
      </c>
      <c r="H58" s="327" t="s">
        <v>91</v>
      </c>
      <c r="I58" s="329" t="n">
        <v>16.7</v>
      </c>
      <c r="J58" s="328" t="s">
        <v>91</v>
      </c>
      <c r="K58" s="326" t="n">
        <v>8.7</v>
      </c>
      <c r="L58" s="330" t="s">
        <v>91</v>
      </c>
      <c r="M58" s="331" t="n">
        <v>17.4</v>
      </c>
      <c r="N58" s="332" t="s">
        <v>91</v>
      </c>
      <c r="O58" s="326" t="n">
        <v>11.6</v>
      </c>
      <c r="P58" s="333" t="s">
        <v>91</v>
      </c>
      <c r="Q58" s="326" t="n">
        <v>15.4</v>
      </c>
      <c r="R58" s="334" t="s">
        <v>100</v>
      </c>
      <c r="S58" s="326" t="n">
        <v>0</v>
      </c>
      <c r="T58" s="335" t="s">
        <v>100</v>
      </c>
      <c r="U58" s="329" t="n">
        <v>-15.4</v>
      </c>
      <c r="V58" s="334" t="s">
        <v>100</v>
      </c>
      <c r="W58" s="326" t="n">
        <v>8.7</v>
      </c>
      <c r="X58" s="336" t="s">
        <v>100</v>
      </c>
      <c r="Y58" s="337" t="n">
        <v>-11.3</v>
      </c>
      <c r="AA58" s="203"/>
      <c r="AC58" s="338" t="s">
        <v>166</v>
      </c>
      <c r="AD58" s="339" t="s">
        <v>91</v>
      </c>
      <c r="AE58" s="326" t="n">
        <v>25</v>
      </c>
      <c r="AF58" s="327" t="s">
        <v>91</v>
      </c>
      <c r="AG58" s="326" t="n">
        <v>16.2</v>
      </c>
      <c r="AH58" s="328" t="s">
        <v>91</v>
      </c>
      <c r="AI58" s="326" t="n">
        <v>34.3</v>
      </c>
      <c r="AJ58" s="327" t="s">
        <v>91</v>
      </c>
      <c r="AK58" s="329" t="n">
        <v>15.6</v>
      </c>
      <c r="AL58" s="328" t="s">
        <v>91</v>
      </c>
      <c r="AM58" s="326" t="n">
        <v>3.6</v>
      </c>
      <c r="AN58" s="330" t="s">
        <v>91</v>
      </c>
      <c r="AO58" s="331" t="n">
        <v>10.7</v>
      </c>
      <c r="AP58" s="332" t="s">
        <v>91</v>
      </c>
      <c r="AQ58" s="326" t="n">
        <v>24.2</v>
      </c>
      <c r="AR58" s="333" t="s">
        <v>91</v>
      </c>
      <c r="AS58" s="326" t="n">
        <v>21.2</v>
      </c>
      <c r="AT58" s="334" t="s">
        <v>100</v>
      </c>
      <c r="AU58" s="326" t="n">
        <v>0</v>
      </c>
      <c r="AV58" s="335" t="s">
        <v>100</v>
      </c>
      <c r="AW58" s="329" t="n">
        <v>-25</v>
      </c>
      <c r="AX58" s="334" t="s">
        <v>100</v>
      </c>
      <c r="AY58" s="326" t="n">
        <v>3.5</v>
      </c>
      <c r="AZ58" s="336" t="s">
        <v>100</v>
      </c>
      <c r="BA58" s="337" t="n">
        <v>-12.7</v>
      </c>
    </row>
    <row r="59" s="257" customFormat="true" ht="39.95" hidden="false" customHeight="true" outlineLevel="0" collapsed="false">
      <c r="A59" s="324" t="s">
        <v>116</v>
      </c>
      <c r="B59" s="339" t="s">
        <v>91</v>
      </c>
      <c r="C59" s="326" t="n">
        <v>9.1</v>
      </c>
      <c r="D59" s="327" t="s">
        <v>91</v>
      </c>
      <c r="E59" s="326" t="n">
        <v>7.3</v>
      </c>
      <c r="F59" s="328" t="s">
        <v>91</v>
      </c>
      <c r="G59" s="326" t="n">
        <v>-1.8</v>
      </c>
      <c r="H59" s="327" t="s">
        <v>91</v>
      </c>
      <c r="I59" s="329" t="n">
        <v>5.5</v>
      </c>
      <c r="J59" s="328" t="s">
        <v>91</v>
      </c>
      <c r="K59" s="326" t="n">
        <v>-5.4</v>
      </c>
      <c r="L59" s="330" t="s">
        <v>91</v>
      </c>
      <c r="M59" s="331" t="n">
        <v>5.4</v>
      </c>
      <c r="N59" s="332" t="s">
        <v>91</v>
      </c>
      <c r="O59" s="326" t="n">
        <v>22</v>
      </c>
      <c r="P59" s="333" t="s">
        <v>91</v>
      </c>
      <c r="Q59" s="326" t="n">
        <v>17.2</v>
      </c>
      <c r="R59" s="334" t="s">
        <v>100</v>
      </c>
      <c r="S59" s="326" t="n">
        <v>-12.9</v>
      </c>
      <c r="T59" s="335" t="s">
        <v>100</v>
      </c>
      <c r="U59" s="329" t="n">
        <v>-22</v>
      </c>
      <c r="V59" s="334" t="s">
        <v>100</v>
      </c>
      <c r="W59" s="326" t="n">
        <v>0</v>
      </c>
      <c r="X59" s="336" t="s">
        <v>100</v>
      </c>
      <c r="Y59" s="337" t="n">
        <v>-7.3</v>
      </c>
      <c r="AA59" s="203"/>
      <c r="AC59" s="324" t="s">
        <v>116</v>
      </c>
      <c r="AD59" s="339" t="s">
        <v>91</v>
      </c>
      <c r="AE59" s="326" t="n">
        <v>13</v>
      </c>
      <c r="AF59" s="327" t="s">
        <v>91</v>
      </c>
      <c r="AG59" s="326" t="n">
        <v>8.7</v>
      </c>
      <c r="AH59" s="328" t="s">
        <v>91</v>
      </c>
      <c r="AI59" s="326" t="n">
        <v>4.3</v>
      </c>
      <c r="AJ59" s="327" t="s">
        <v>91</v>
      </c>
      <c r="AK59" s="329" t="n">
        <v>14.5</v>
      </c>
      <c r="AL59" s="328" t="s">
        <v>91</v>
      </c>
      <c r="AM59" s="326" t="n">
        <v>15.9</v>
      </c>
      <c r="AN59" s="330" t="s">
        <v>91</v>
      </c>
      <c r="AO59" s="331" t="n">
        <v>10.2</v>
      </c>
      <c r="AP59" s="332" t="s">
        <v>91</v>
      </c>
      <c r="AQ59" s="326" t="n">
        <v>8</v>
      </c>
      <c r="AR59" s="333" t="s">
        <v>91</v>
      </c>
      <c r="AS59" s="326" t="n">
        <v>16</v>
      </c>
      <c r="AT59" s="334" t="s">
        <v>100</v>
      </c>
      <c r="AU59" s="326" t="n">
        <v>8.5</v>
      </c>
      <c r="AV59" s="335" t="s">
        <v>100</v>
      </c>
      <c r="AW59" s="329" t="n">
        <v>-4.5</v>
      </c>
      <c r="AX59" s="334" t="s">
        <v>100</v>
      </c>
      <c r="AY59" s="326" t="n">
        <v>10.9</v>
      </c>
      <c r="AZ59" s="336" t="s">
        <v>100</v>
      </c>
      <c r="BA59" s="337" t="n">
        <v>2.2</v>
      </c>
    </row>
    <row r="60" s="257" customFormat="true" ht="39.95" hidden="false" customHeight="true" outlineLevel="0" collapsed="false">
      <c r="A60" s="338" t="s">
        <v>38</v>
      </c>
      <c r="B60" s="339" t="s">
        <v>91</v>
      </c>
      <c r="C60" s="326" t="n">
        <v>-11.4</v>
      </c>
      <c r="D60" s="327" t="s">
        <v>91</v>
      </c>
      <c r="E60" s="326" t="n">
        <v>-4.3</v>
      </c>
      <c r="F60" s="328" t="s">
        <v>91</v>
      </c>
      <c r="G60" s="326" t="n">
        <v>0</v>
      </c>
      <c r="H60" s="327" t="s">
        <v>91</v>
      </c>
      <c r="I60" s="329" t="n">
        <v>18</v>
      </c>
      <c r="J60" s="328" t="s">
        <v>91</v>
      </c>
      <c r="K60" s="326" t="n">
        <v>0</v>
      </c>
      <c r="L60" s="330" t="s">
        <v>91</v>
      </c>
      <c r="M60" s="331" t="n">
        <v>17.2</v>
      </c>
      <c r="N60" s="332" t="s">
        <v>91</v>
      </c>
      <c r="O60" s="326" t="n">
        <v>16.9</v>
      </c>
      <c r="P60" s="333" t="s">
        <v>91</v>
      </c>
      <c r="Q60" s="326" t="n">
        <v>13.9</v>
      </c>
      <c r="R60" s="334" t="s">
        <v>100</v>
      </c>
      <c r="S60" s="326" t="n">
        <v>-20.1</v>
      </c>
      <c r="T60" s="335" t="s">
        <v>100</v>
      </c>
      <c r="U60" s="329" t="n">
        <v>-8.7</v>
      </c>
      <c r="V60" s="334" t="s">
        <v>100</v>
      </c>
      <c r="W60" s="326" t="n">
        <v>-12.4</v>
      </c>
      <c r="X60" s="336" t="s">
        <v>100</v>
      </c>
      <c r="Y60" s="337" t="n">
        <v>-8.1</v>
      </c>
      <c r="AA60" s="203"/>
      <c r="AC60" s="338" t="s">
        <v>38</v>
      </c>
      <c r="AD60" s="339" t="s">
        <v>91</v>
      </c>
      <c r="AE60" s="326" t="n">
        <v>0</v>
      </c>
      <c r="AF60" s="327" t="s">
        <v>91</v>
      </c>
      <c r="AG60" s="326" t="n">
        <v>-4.5</v>
      </c>
      <c r="AH60" s="328" t="s">
        <v>91</v>
      </c>
      <c r="AI60" s="326" t="n">
        <v>3.6</v>
      </c>
      <c r="AJ60" s="327" t="s">
        <v>91</v>
      </c>
      <c r="AK60" s="329" t="n">
        <v>4.7</v>
      </c>
      <c r="AL60" s="328" t="s">
        <v>91</v>
      </c>
      <c r="AM60" s="326" t="n">
        <v>-4.8</v>
      </c>
      <c r="AN60" s="330" t="s">
        <v>91</v>
      </c>
      <c r="AO60" s="331" t="n">
        <v>6.7</v>
      </c>
      <c r="AP60" s="332" t="s">
        <v>91</v>
      </c>
      <c r="AQ60" s="326" t="n">
        <v>0.7</v>
      </c>
      <c r="AR60" s="333" t="s">
        <v>91</v>
      </c>
      <c r="AS60" s="326" t="n">
        <v>1.3</v>
      </c>
      <c r="AT60" s="334" t="s">
        <v>100</v>
      </c>
      <c r="AU60" s="326" t="n">
        <v>-10</v>
      </c>
      <c r="AV60" s="335" t="s">
        <v>100</v>
      </c>
      <c r="AW60" s="329" t="n">
        <v>-10</v>
      </c>
      <c r="AX60" s="334" t="s">
        <v>100</v>
      </c>
      <c r="AY60" s="326" t="n">
        <v>-11.3</v>
      </c>
      <c r="AZ60" s="336" t="s">
        <v>100</v>
      </c>
      <c r="BA60" s="337" t="n">
        <v>-6.8</v>
      </c>
    </row>
    <row r="61" s="257" customFormat="true" ht="39.95" hidden="false" customHeight="true" outlineLevel="0" collapsed="false">
      <c r="A61" s="338" t="s">
        <v>40</v>
      </c>
      <c r="B61" s="339" t="s">
        <v>91</v>
      </c>
      <c r="C61" s="326" t="n">
        <v>-4.4</v>
      </c>
      <c r="D61" s="327" t="s">
        <v>91</v>
      </c>
      <c r="E61" s="326" t="n">
        <v>-6</v>
      </c>
      <c r="F61" s="328" t="s">
        <v>91</v>
      </c>
      <c r="G61" s="326" t="n">
        <v>-0.6</v>
      </c>
      <c r="H61" s="327" t="s">
        <v>91</v>
      </c>
      <c r="I61" s="329" t="n">
        <v>3.4</v>
      </c>
      <c r="J61" s="328" t="s">
        <v>91</v>
      </c>
      <c r="K61" s="326" t="n">
        <v>-33.1</v>
      </c>
      <c r="L61" s="330" t="s">
        <v>91</v>
      </c>
      <c r="M61" s="331" t="n">
        <v>-2.3</v>
      </c>
      <c r="N61" s="332" t="s">
        <v>91</v>
      </c>
      <c r="O61" s="326" t="n">
        <v>16.6</v>
      </c>
      <c r="P61" s="333" t="s">
        <v>91</v>
      </c>
      <c r="Q61" s="326" t="n">
        <v>14</v>
      </c>
      <c r="R61" s="334" t="s">
        <v>100</v>
      </c>
      <c r="S61" s="326" t="n">
        <v>-18.7</v>
      </c>
      <c r="T61" s="335" t="s">
        <v>100</v>
      </c>
      <c r="U61" s="329" t="n">
        <v>-14.3</v>
      </c>
      <c r="V61" s="334" t="s">
        <v>100</v>
      </c>
      <c r="W61" s="326" t="n">
        <v>1.5</v>
      </c>
      <c r="X61" s="336" t="s">
        <v>100</v>
      </c>
      <c r="Y61" s="337" t="n">
        <v>7.5</v>
      </c>
      <c r="AA61" s="203"/>
      <c r="AC61" s="338" t="s">
        <v>40</v>
      </c>
      <c r="AD61" s="339" t="s">
        <v>91</v>
      </c>
      <c r="AE61" s="326" t="n">
        <v>11.1</v>
      </c>
      <c r="AF61" s="327" t="s">
        <v>91</v>
      </c>
      <c r="AG61" s="326" t="n">
        <v>8.2</v>
      </c>
      <c r="AH61" s="328" t="s">
        <v>91</v>
      </c>
      <c r="AI61" s="326" t="n">
        <v>19.1</v>
      </c>
      <c r="AJ61" s="327" t="s">
        <v>91</v>
      </c>
      <c r="AK61" s="329" t="n">
        <v>15.5</v>
      </c>
      <c r="AL61" s="328" t="s">
        <v>91</v>
      </c>
      <c r="AM61" s="326" t="n">
        <v>-6.2</v>
      </c>
      <c r="AN61" s="330" t="s">
        <v>91</v>
      </c>
      <c r="AO61" s="331" t="n">
        <v>7</v>
      </c>
      <c r="AP61" s="332" t="s">
        <v>91</v>
      </c>
      <c r="AQ61" s="326" t="n">
        <v>24.4</v>
      </c>
      <c r="AR61" s="333" t="s">
        <v>91</v>
      </c>
      <c r="AS61" s="326" t="n">
        <v>17.3</v>
      </c>
      <c r="AT61" s="334" t="s">
        <v>100</v>
      </c>
      <c r="AU61" s="326" t="n">
        <v>2.1</v>
      </c>
      <c r="AV61" s="335" t="s">
        <v>100</v>
      </c>
      <c r="AW61" s="329" t="n">
        <v>-9</v>
      </c>
      <c r="AX61" s="334" t="s">
        <v>100</v>
      </c>
      <c r="AY61" s="326" t="n">
        <v>14.5</v>
      </c>
      <c r="AZ61" s="336" t="s">
        <v>100</v>
      </c>
      <c r="BA61" s="337" t="n">
        <v>6.3</v>
      </c>
    </row>
    <row r="62" s="257" customFormat="true" ht="39.95" hidden="false" customHeight="true" outlineLevel="0" collapsed="false">
      <c r="A62" s="340" t="s">
        <v>43</v>
      </c>
      <c r="B62" s="341" t="s">
        <v>91</v>
      </c>
      <c r="C62" s="342" t="n">
        <v>7.3</v>
      </c>
      <c r="D62" s="343" t="s">
        <v>91</v>
      </c>
      <c r="E62" s="342" t="n">
        <v>7.4</v>
      </c>
      <c r="F62" s="344" t="s">
        <v>91</v>
      </c>
      <c r="G62" s="342" t="n">
        <v>13.5</v>
      </c>
      <c r="H62" s="343" t="s">
        <v>91</v>
      </c>
      <c r="I62" s="345" t="n">
        <v>19.4</v>
      </c>
      <c r="J62" s="344" t="s">
        <v>91</v>
      </c>
      <c r="K62" s="342" t="n">
        <v>2.9</v>
      </c>
      <c r="L62" s="346" t="s">
        <v>91</v>
      </c>
      <c r="M62" s="347" t="n">
        <v>5.8</v>
      </c>
      <c r="N62" s="348" t="s">
        <v>91</v>
      </c>
      <c r="O62" s="342" t="n">
        <v>25.4</v>
      </c>
      <c r="P62" s="349" t="s">
        <v>91</v>
      </c>
      <c r="Q62" s="342" t="n">
        <v>8.2</v>
      </c>
      <c r="R62" s="350" t="s">
        <v>100</v>
      </c>
      <c r="S62" s="342" t="n">
        <v>-10</v>
      </c>
      <c r="T62" s="351" t="s">
        <v>100</v>
      </c>
      <c r="U62" s="345" t="n">
        <v>-17.3</v>
      </c>
      <c r="V62" s="350" t="s">
        <v>100</v>
      </c>
      <c r="W62" s="342" t="n">
        <v>13</v>
      </c>
      <c r="X62" s="352" t="s">
        <v>100</v>
      </c>
      <c r="Y62" s="353" t="n">
        <v>5.6</v>
      </c>
      <c r="AA62" s="203"/>
      <c r="AC62" s="340" t="s">
        <v>43</v>
      </c>
      <c r="AD62" s="341" t="s">
        <v>91</v>
      </c>
      <c r="AE62" s="342" t="n">
        <v>14.1</v>
      </c>
      <c r="AF62" s="343" t="s">
        <v>91</v>
      </c>
      <c r="AG62" s="342" t="n">
        <v>9.5</v>
      </c>
      <c r="AH62" s="344" t="s">
        <v>91</v>
      </c>
      <c r="AI62" s="342" t="n">
        <v>16.9</v>
      </c>
      <c r="AJ62" s="343" t="s">
        <v>91</v>
      </c>
      <c r="AK62" s="345" t="n">
        <v>12.1</v>
      </c>
      <c r="AL62" s="344" t="s">
        <v>91</v>
      </c>
      <c r="AM62" s="342" t="n">
        <v>1.2</v>
      </c>
      <c r="AN62" s="346" t="s">
        <v>91</v>
      </c>
      <c r="AO62" s="347" t="n">
        <v>-2.5</v>
      </c>
      <c r="AP62" s="348" t="s">
        <v>91</v>
      </c>
      <c r="AQ62" s="342" t="n">
        <v>16.8</v>
      </c>
      <c r="AR62" s="349" t="s">
        <v>91</v>
      </c>
      <c r="AS62" s="342" t="n">
        <v>12.5</v>
      </c>
      <c r="AT62" s="350" t="s">
        <v>100</v>
      </c>
      <c r="AU62" s="342" t="n">
        <v>2.3</v>
      </c>
      <c r="AV62" s="351" t="s">
        <v>100</v>
      </c>
      <c r="AW62" s="345" t="n">
        <v>-11.8</v>
      </c>
      <c r="AX62" s="350" t="s">
        <v>100</v>
      </c>
      <c r="AY62" s="342" t="n">
        <v>7.4</v>
      </c>
      <c r="AZ62" s="352" t="s">
        <v>100</v>
      </c>
      <c r="BA62" s="353" t="n">
        <v>-2.1</v>
      </c>
    </row>
    <row r="63" customFormat="false" ht="30" hidden="false" customHeight="true" outlineLevel="0" collapsed="false"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C63" s="205"/>
      <c r="AD63" s="274"/>
      <c r="AE63" s="274"/>
      <c r="AF63" s="243"/>
      <c r="AG63" s="243"/>
      <c r="AH63" s="243"/>
      <c r="AI63" s="243"/>
      <c r="AJ63" s="243"/>
      <c r="AK63" s="275"/>
      <c r="AL63" s="243"/>
      <c r="AM63" s="243"/>
      <c r="AN63" s="243"/>
      <c r="AO63" s="275"/>
      <c r="AP63" s="243"/>
      <c r="AQ63" s="243"/>
      <c r="AR63" s="243"/>
      <c r="AS63" s="243"/>
      <c r="AT63" s="243"/>
      <c r="AU63" s="243"/>
      <c r="AV63" s="243"/>
      <c r="AW63" s="243"/>
      <c r="AX63" s="275"/>
      <c r="AY63" s="243"/>
      <c r="AZ63" s="243"/>
      <c r="BA63" s="243"/>
      <c r="BB63" s="275"/>
      <c r="BC63" s="243"/>
    </row>
    <row r="64" customFormat="false" ht="30" hidden="false" customHeight="true" outlineLevel="0" collapsed="false">
      <c r="A64" s="354"/>
      <c r="B64" s="354"/>
      <c r="C64" s="354"/>
      <c r="D64" s="243"/>
      <c r="E64" s="243"/>
      <c r="F64" s="243"/>
      <c r="G64" s="243"/>
      <c r="H64" s="243"/>
      <c r="I64" s="275"/>
      <c r="J64" s="243"/>
      <c r="K64" s="243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C64" s="205"/>
      <c r="AD64" s="274"/>
      <c r="AE64" s="274"/>
      <c r="AF64" s="243"/>
      <c r="AG64" s="243"/>
      <c r="AH64" s="243"/>
      <c r="AI64" s="243"/>
      <c r="AJ64" s="243"/>
      <c r="AK64" s="275"/>
      <c r="AL64" s="243"/>
      <c r="AM64" s="243"/>
      <c r="AN64" s="243"/>
      <c r="AO64" s="275"/>
      <c r="AP64" s="243"/>
      <c r="AQ64" s="243"/>
      <c r="AR64" s="243"/>
      <c r="AS64" s="243"/>
      <c r="AT64" s="243"/>
      <c r="AU64" s="243"/>
      <c r="AV64" s="243"/>
      <c r="AW64" s="243"/>
      <c r="AX64" s="275"/>
      <c r="AY64" s="243"/>
      <c r="AZ64" s="243"/>
      <c r="BA64" s="243"/>
      <c r="BB64" s="275"/>
      <c r="BC64" s="243"/>
    </row>
    <row r="65" customFormat="false" ht="30" hidden="false" customHeight="true" outlineLevel="0" collapsed="false">
      <c r="A65" s="354"/>
      <c r="B65" s="354"/>
      <c r="C65" s="354"/>
      <c r="D65" s="243"/>
      <c r="E65" s="243"/>
      <c r="F65" s="243"/>
      <c r="G65" s="243"/>
      <c r="H65" s="243"/>
      <c r="I65" s="275"/>
      <c r="J65" s="243"/>
      <c r="K65" s="243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C65" s="205"/>
      <c r="AD65" s="274"/>
      <c r="AE65" s="274"/>
      <c r="AF65" s="243"/>
      <c r="AG65" s="243"/>
      <c r="AH65" s="243"/>
      <c r="AI65" s="243"/>
      <c r="AJ65" s="243"/>
      <c r="AK65" s="275"/>
      <c r="AL65" s="243"/>
      <c r="AM65" s="243"/>
      <c r="AN65" s="243"/>
      <c r="AO65" s="275"/>
      <c r="AP65" s="243"/>
      <c r="AQ65" s="243"/>
      <c r="AR65" s="243"/>
      <c r="AS65" s="243"/>
      <c r="AT65" s="243"/>
      <c r="AU65" s="243"/>
      <c r="AV65" s="243"/>
      <c r="AW65" s="243"/>
      <c r="AX65" s="275"/>
      <c r="AY65" s="243"/>
      <c r="AZ65" s="243"/>
      <c r="BA65" s="243"/>
      <c r="BB65" s="275"/>
      <c r="BC65" s="243"/>
    </row>
    <row r="66" customFormat="false" ht="30" hidden="false" customHeight="true" outlineLevel="0" collapsed="false">
      <c r="A66" s="355" t="s">
        <v>170</v>
      </c>
      <c r="B66" s="356"/>
      <c r="C66" s="356"/>
      <c r="D66" s="243"/>
      <c r="E66" s="275"/>
      <c r="F66" s="275"/>
      <c r="G66" s="275"/>
      <c r="H66" s="243"/>
      <c r="I66" s="243"/>
      <c r="J66" s="243"/>
      <c r="K66" s="275"/>
      <c r="L66" s="357" t="s">
        <v>171</v>
      </c>
      <c r="M66" s="243"/>
      <c r="N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B66" s="205"/>
      <c r="AC66" s="205"/>
      <c r="AD66" s="205"/>
      <c r="AE66" s="205"/>
      <c r="AF66" s="243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</row>
    <row r="67" customFormat="false" ht="30" hidden="false" customHeight="true" outlineLevel="0" collapsed="false">
      <c r="B67" s="282"/>
      <c r="C67" s="282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</row>
    <row r="68" customFormat="false" ht="30" hidden="false" customHeight="true" outlineLevel="0" collapsed="false">
      <c r="A68" s="359"/>
      <c r="B68" s="360"/>
      <c r="C68" s="361" t="s">
        <v>172</v>
      </c>
      <c r="D68" s="360"/>
      <c r="E68" s="360"/>
      <c r="F68" s="360"/>
      <c r="G68" s="360"/>
      <c r="H68" s="360"/>
      <c r="I68" s="360"/>
      <c r="J68" s="360"/>
      <c r="K68" s="360"/>
      <c r="L68" s="360"/>
      <c r="M68" s="362"/>
      <c r="R68" s="363"/>
      <c r="S68" s="363"/>
      <c r="T68" s="363"/>
      <c r="U68" s="363"/>
      <c r="AC68" s="205"/>
      <c r="AD68" s="257"/>
      <c r="AE68" s="257"/>
      <c r="AF68" s="278"/>
      <c r="AG68" s="278"/>
      <c r="AH68" s="278"/>
      <c r="AI68" s="278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</row>
    <row r="69" customFormat="false" ht="30" hidden="false" customHeight="true" outlineLevel="0" collapsed="false">
      <c r="A69" s="364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5" t="s">
        <v>137</v>
      </c>
      <c r="K69" s="365"/>
      <c r="L69" s="365"/>
      <c r="M69" s="365"/>
      <c r="R69" s="366"/>
      <c r="S69" s="366"/>
      <c r="T69" s="366"/>
      <c r="U69" s="366"/>
      <c r="AB69" s="216"/>
      <c r="AC69" s="367"/>
      <c r="AD69" s="363"/>
      <c r="AE69" s="363"/>
      <c r="AF69" s="216"/>
      <c r="AG69" s="216"/>
      <c r="AH69" s="216"/>
      <c r="AI69" s="216"/>
    </row>
    <row r="70" customFormat="false" ht="22.5" hidden="false" customHeight="true" outlineLevel="0" collapsed="false">
      <c r="A70" s="364"/>
      <c r="B70" s="368" t="s">
        <v>9</v>
      </c>
      <c r="C70" s="368"/>
      <c r="D70" s="368" t="s">
        <v>9</v>
      </c>
      <c r="E70" s="368"/>
      <c r="F70" s="368" t="s">
        <v>9</v>
      </c>
      <c r="G70" s="368"/>
      <c r="H70" s="368" t="s">
        <v>9</v>
      </c>
      <c r="I70" s="368"/>
      <c r="J70" s="303" t="s">
        <v>9</v>
      </c>
      <c r="K70" s="303"/>
      <c r="L70" s="369"/>
      <c r="M70" s="369"/>
      <c r="R70" s="370"/>
      <c r="S70" s="370"/>
      <c r="T70" s="370"/>
      <c r="U70" s="370"/>
      <c r="AC70" s="371"/>
      <c r="AD70" s="366"/>
      <c r="AE70" s="366"/>
      <c r="AF70" s="278"/>
      <c r="AG70" s="278"/>
      <c r="AH70" s="278"/>
      <c r="AI70" s="278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</row>
    <row r="71" customFormat="false" ht="25.5" hidden="false" customHeight="true" outlineLevel="0" collapsed="false">
      <c r="A71" s="372"/>
      <c r="B71" s="373" t="s">
        <v>157</v>
      </c>
      <c r="C71" s="373"/>
      <c r="D71" s="373" t="s">
        <v>158</v>
      </c>
      <c r="E71" s="373"/>
      <c r="F71" s="373" t="s">
        <v>159</v>
      </c>
      <c r="G71" s="373"/>
      <c r="H71" s="373" t="s">
        <v>160</v>
      </c>
      <c r="I71" s="373"/>
      <c r="J71" s="305" t="s">
        <v>161</v>
      </c>
      <c r="K71" s="305"/>
      <c r="L71" s="309" t="s">
        <v>143</v>
      </c>
      <c r="M71" s="309"/>
      <c r="R71" s="370"/>
      <c r="S71" s="370"/>
      <c r="T71" s="370"/>
      <c r="U71" s="370"/>
      <c r="AC71" s="205"/>
      <c r="AD71" s="257"/>
      <c r="AE71" s="257"/>
      <c r="AF71" s="278"/>
      <c r="AG71" s="278"/>
      <c r="AH71" s="278"/>
      <c r="AI71" s="278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</row>
    <row r="72" s="382" customFormat="true" ht="39.95" hidden="false" customHeight="true" outlineLevel="0" collapsed="false">
      <c r="A72" s="374" t="s">
        <v>173</v>
      </c>
      <c r="B72" s="375" t="s">
        <v>91</v>
      </c>
      <c r="C72" s="376" t="n">
        <v>69.3</v>
      </c>
      <c r="D72" s="375" t="s">
        <v>91</v>
      </c>
      <c r="E72" s="377" t="n">
        <v>73.2</v>
      </c>
      <c r="F72" s="378" t="s">
        <v>91</v>
      </c>
      <c r="G72" s="377" t="n">
        <v>72.1</v>
      </c>
      <c r="H72" s="378" t="s">
        <v>91</v>
      </c>
      <c r="I72" s="377" t="n">
        <v>72.6</v>
      </c>
      <c r="J72" s="379" t="s">
        <v>100</v>
      </c>
      <c r="K72" s="380" t="n">
        <v>65.9</v>
      </c>
      <c r="L72" s="379" t="s">
        <v>100</v>
      </c>
      <c r="M72" s="381" t="n">
        <v>-3.4</v>
      </c>
      <c r="R72" s="383"/>
      <c r="S72" s="383"/>
      <c r="T72" s="383"/>
      <c r="U72" s="383"/>
      <c r="AB72" s="384"/>
      <c r="AC72" s="385"/>
      <c r="AD72" s="386"/>
      <c r="AE72" s="386"/>
      <c r="AF72" s="387"/>
      <c r="AG72" s="387"/>
      <c r="AH72" s="387"/>
      <c r="AI72" s="387"/>
      <c r="AJ72" s="387"/>
      <c r="AK72" s="388"/>
      <c r="AL72" s="387"/>
      <c r="AM72" s="387"/>
      <c r="AN72" s="387"/>
      <c r="AO72" s="388"/>
      <c r="AP72" s="387"/>
      <c r="AQ72" s="387"/>
      <c r="AR72" s="387"/>
      <c r="AS72" s="387"/>
      <c r="AT72" s="387"/>
      <c r="AU72" s="387"/>
      <c r="AV72" s="387"/>
      <c r="AW72" s="387"/>
      <c r="AX72" s="388"/>
      <c r="AY72" s="387"/>
      <c r="AZ72" s="387"/>
      <c r="BA72" s="387"/>
      <c r="BB72" s="388"/>
      <c r="BC72" s="387"/>
    </row>
    <row r="73" s="382" customFormat="true" ht="39.95" hidden="false" customHeight="true" outlineLevel="0" collapsed="false">
      <c r="A73" s="389" t="s">
        <v>174</v>
      </c>
      <c r="B73" s="390" t="s">
        <v>91</v>
      </c>
      <c r="C73" s="391" t="n">
        <v>37</v>
      </c>
      <c r="D73" s="390" t="s">
        <v>91</v>
      </c>
      <c r="E73" s="392" t="n">
        <v>29.6</v>
      </c>
      <c r="F73" s="393" t="s">
        <v>91</v>
      </c>
      <c r="G73" s="394" t="n">
        <v>37.5</v>
      </c>
      <c r="H73" s="393" t="s">
        <v>91</v>
      </c>
      <c r="I73" s="394" t="n">
        <v>34.8</v>
      </c>
      <c r="J73" s="395" t="s">
        <v>100</v>
      </c>
      <c r="K73" s="396" t="n">
        <v>34.8</v>
      </c>
      <c r="L73" s="395" t="s">
        <v>100</v>
      </c>
      <c r="M73" s="397" t="n">
        <v>-2.2</v>
      </c>
      <c r="R73" s="383"/>
      <c r="S73" s="383"/>
      <c r="T73" s="383"/>
      <c r="U73" s="383"/>
      <c r="AB73" s="384"/>
      <c r="AC73" s="385"/>
      <c r="AD73" s="386"/>
      <c r="AE73" s="386"/>
      <c r="AF73" s="387"/>
      <c r="AG73" s="387"/>
      <c r="AH73" s="387"/>
      <c r="AI73" s="387"/>
      <c r="AJ73" s="387"/>
      <c r="AK73" s="388"/>
      <c r="AL73" s="387"/>
      <c r="AM73" s="387"/>
      <c r="AN73" s="387"/>
      <c r="AO73" s="388"/>
      <c r="AP73" s="387"/>
      <c r="AQ73" s="387"/>
      <c r="AR73" s="387"/>
      <c r="AS73" s="387"/>
      <c r="AT73" s="387"/>
      <c r="AU73" s="387"/>
      <c r="AV73" s="387"/>
      <c r="AW73" s="387"/>
      <c r="AX73" s="388"/>
      <c r="AY73" s="387"/>
      <c r="AZ73" s="387"/>
      <c r="BA73" s="387"/>
      <c r="BB73" s="388"/>
      <c r="BC73" s="387"/>
    </row>
    <row r="74" s="382" customFormat="true" ht="39.95" hidden="false" customHeight="true" outlineLevel="0" collapsed="false">
      <c r="A74" s="398" t="s">
        <v>175</v>
      </c>
      <c r="B74" s="390" t="s">
        <v>91</v>
      </c>
      <c r="C74" s="391" t="n">
        <v>24.4</v>
      </c>
      <c r="D74" s="390" t="s">
        <v>91</v>
      </c>
      <c r="E74" s="392" t="n">
        <v>20.7</v>
      </c>
      <c r="F74" s="393" t="s">
        <v>91</v>
      </c>
      <c r="G74" s="394" t="n">
        <v>25</v>
      </c>
      <c r="H74" s="393" t="s">
        <v>91</v>
      </c>
      <c r="I74" s="394" t="n">
        <v>17.1</v>
      </c>
      <c r="J74" s="395" t="s">
        <v>100</v>
      </c>
      <c r="K74" s="396" t="n">
        <v>12.6</v>
      </c>
      <c r="L74" s="395" t="s">
        <v>100</v>
      </c>
      <c r="M74" s="397" t="n">
        <v>-11.8</v>
      </c>
      <c r="R74" s="383"/>
      <c r="S74" s="383"/>
      <c r="T74" s="383"/>
      <c r="U74" s="383"/>
      <c r="AB74" s="384"/>
      <c r="AC74" s="385"/>
      <c r="AD74" s="386"/>
      <c r="AE74" s="386"/>
      <c r="AF74" s="387"/>
      <c r="AG74" s="387"/>
      <c r="AH74" s="387"/>
      <c r="AI74" s="387"/>
      <c r="AJ74" s="387"/>
      <c r="AK74" s="388"/>
      <c r="AL74" s="387"/>
      <c r="AM74" s="387"/>
      <c r="AN74" s="387"/>
      <c r="AO74" s="388"/>
      <c r="AP74" s="387"/>
      <c r="AQ74" s="387"/>
      <c r="AR74" s="387"/>
      <c r="AS74" s="387"/>
      <c r="AT74" s="387"/>
      <c r="AU74" s="387"/>
      <c r="AV74" s="387"/>
      <c r="AW74" s="387"/>
      <c r="AX74" s="388"/>
      <c r="AY74" s="387"/>
      <c r="AZ74" s="387"/>
      <c r="BA74" s="387"/>
      <c r="BB74" s="388"/>
      <c r="BC74" s="387"/>
    </row>
    <row r="75" s="382" customFormat="true" ht="39.95" hidden="false" customHeight="true" outlineLevel="0" collapsed="false">
      <c r="A75" s="399" t="s">
        <v>43</v>
      </c>
      <c r="B75" s="400" t="s">
        <v>91</v>
      </c>
      <c r="C75" s="401" t="n">
        <v>6.3</v>
      </c>
      <c r="D75" s="400" t="s">
        <v>91</v>
      </c>
      <c r="E75" s="402" t="n">
        <v>6.1</v>
      </c>
      <c r="F75" s="403" t="s">
        <v>91</v>
      </c>
      <c r="G75" s="404" t="n">
        <v>5.1</v>
      </c>
      <c r="H75" s="403" t="s">
        <v>91</v>
      </c>
      <c r="I75" s="404" t="n">
        <v>6.1</v>
      </c>
      <c r="J75" s="405" t="s">
        <v>100</v>
      </c>
      <c r="K75" s="406" t="n">
        <v>11.1</v>
      </c>
      <c r="L75" s="405" t="s">
        <v>100</v>
      </c>
      <c r="M75" s="407" t="n">
        <v>4.8</v>
      </c>
      <c r="R75" s="383"/>
      <c r="S75" s="383"/>
      <c r="T75" s="383"/>
      <c r="U75" s="383"/>
      <c r="AB75" s="384"/>
      <c r="AC75" s="385"/>
      <c r="AD75" s="386"/>
      <c r="AE75" s="386"/>
      <c r="AF75" s="387"/>
      <c r="AG75" s="387"/>
      <c r="AH75" s="387"/>
      <c r="AI75" s="387"/>
      <c r="AJ75" s="387"/>
      <c r="AK75" s="388"/>
      <c r="AL75" s="387"/>
      <c r="AM75" s="387"/>
      <c r="AN75" s="387"/>
      <c r="AO75" s="388"/>
      <c r="AP75" s="387"/>
      <c r="AQ75" s="387"/>
      <c r="AR75" s="387"/>
      <c r="AS75" s="387"/>
      <c r="AT75" s="387"/>
      <c r="AU75" s="387"/>
      <c r="AV75" s="387"/>
      <c r="AW75" s="387"/>
      <c r="AX75" s="388"/>
      <c r="AY75" s="387"/>
      <c r="AZ75" s="387"/>
      <c r="BA75" s="387"/>
      <c r="BB75" s="388"/>
      <c r="BC75" s="38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2" width="20.13"/>
    <col collapsed="false" customWidth="true" hidden="false" outlineLevel="0" max="2" min="2" style="283" width="3.28"/>
    <col collapsed="false" customWidth="true" hidden="false" outlineLevel="0" max="3" min="3" style="283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7" min="26" style="203" width="2.28"/>
    <col collapsed="false" customWidth="true" hidden="false" outlineLevel="0" max="28" min="28" style="257" width="2.13"/>
    <col collapsed="false" customWidth="true" hidden="false" outlineLevel="0" max="29" min="29" style="201" width="20.13"/>
    <col collapsed="false" customWidth="true" hidden="false" outlineLevel="0" max="30" min="30" style="203" width="3.56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429" customFormat="true" ht="36.75" hidden="false" customHeight="true" outlineLevel="0" collapsed="false">
      <c r="A1" s="284" t="s">
        <v>182</v>
      </c>
      <c r="B1" s="285"/>
      <c r="C1" s="285"/>
      <c r="D1" s="428"/>
      <c r="E1" s="428"/>
      <c r="F1" s="428"/>
      <c r="G1" s="428"/>
      <c r="H1" s="428"/>
      <c r="I1" s="428"/>
      <c r="M1" s="430" t="s">
        <v>131</v>
      </c>
    </row>
    <row r="2" customFormat="false" ht="30" hidden="false" customHeight="true" outlineLevel="0" collapsed="false">
      <c r="A2" s="288"/>
      <c r="B2" s="288"/>
      <c r="C2" s="288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0"/>
      <c r="S2" s="287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88"/>
      <c r="B3" s="288"/>
      <c r="C3" s="288"/>
      <c r="D3" s="205"/>
      <c r="E3" s="205"/>
      <c r="F3" s="205"/>
      <c r="G3" s="291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0"/>
      <c r="S3" s="287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2"/>
      <c r="C4" s="282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4"/>
      <c r="AD4" s="274"/>
      <c r="AE4" s="274"/>
      <c r="AF4" s="205"/>
      <c r="AG4" s="292"/>
      <c r="AH4" s="292"/>
      <c r="AI4" s="292"/>
      <c r="AJ4" s="205"/>
      <c r="AK4" s="243"/>
      <c r="AL4" s="205"/>
      <c r="AM4" s="292"/>
      <c r="AN4" s="205"/>
      <c r="AO4" s="243"/>
      <c r="AP4" s="205"/>
      <c r="AQ4" s="292"/>
      <c r="AR4" s="205"/>
      <c r="AS4" s="243"/>
      <c r="AT4" s="205"/>
      <c r="AU4" s="292"/>
      <c r="AV4" s="243"/>
      <c r="AW4" s="205"/>
      <c r="AX4" s="292"/>
      <c r="AY4" s="205"/>
      <c r="AZ4" s="243"/>
      <c r="BA4" s="205"/>
      <c r="BB4" s="292"/>
      <c r="BC4" s="205"/>
    </row>
    <row r="5" customFormat="false" ht="30" hidden="false" customHeight="true" outlineLevel="0" collapsed="false">
      <c r="A5" s="293" t="s">
        <v>149</v>
      </c>
      <c r="B5" s="294"/>
      <c r="C5" s="295" t="s">
        <v>132</v>
      </c>
      <c r="D5" s="296"/>
      <c r="E5" s="295"/>
      <c r="F5" s="295"/>
      <c r="G5" s="295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7"/>
      <c r="AC5" s="298" t="s">
        <v>150</v>
      </c>
      <c r="AD5" s="294"/>
      <c r="AE5" s="295" t="s">
        <v>132</v>
      </c>
      <c r="AF5" s="296"/>
      <c r="AG5" s="295"/>
      <c r="AH5" s="295"/>
      <c r="AI5" s="295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7"/>
      <c r="BB5" s="216"/>
      <c r="BC5" s="216"/>
    </row>
    <row r="6" customFormat="false" ht="30" hidden="false" customHeight="true" outlineLevel="0" collapsed="false">
      <c r="A6" s="293"/>
      <c r="B6" s="299" t="s">
        <v>151</v>
      </c>
      <c r="C6" s="299"/>
      <c r="D6" s="299"/>
      <c r="E6" s="299"/>
      <c r="F6" s="299" t="s">
        <v>152</v>
      </c>
      <c r="G6" s="299"/>
      <c r="H6" s="299"/>
      <c r="I6" s="299"/>
      <c r="J6" s="299" t="s">
        <v>153</v>
      </c>
      <c r="K6" s="299"/>
      <c r="L6" s="299"/>
      <c r="M6" s="299"/>
      <c r="N6" s="299" t="s">
        <v>154</v>
      </c>
      <c r="O6" s="299"/>
      <c r="P6" s="299"/>
      <c r="Q6" s="299"/>
      <c r="R6" s="300" t="s">
        <v>155</v>
      </c>
      <c r="S6" s="300"/>
      <c r="T6" s="300"/>
      <c r="U6" s="300"/>
      <c r="V6" s="300"/>
      <c r="W6" s="300"/>
      <c r="X6" s="300"/>
      <c r="Y6" s="300"/>
      <c r="AB6" s="216"/>
      <c r="AC6" s="298"/>
      <c r="AD6" s="299" t="s">
        <v>151</v>
      </c>
      <c r="AE6" s="299"/>
      <c r="AF6" s="299"/>
      <c r="AG6" s="299"/>
      <c r="AH6" s="299" t="s">
        <v>152</v>
      </c>
      <c r="AI6" s="299"/>
      <c r="AJ6" s="299"/>
      <c r="AK6" s="299"/>
      <c r="AL6" s="299" t="s">
        <v>153</v>
      </c>
      <c r="AM6" s="299"/>
      <c r="AN6" s="299"/>
      <c r="AO6" s="299"/>
      <c r="AP6" s="299" t="s">
        <v>154</v>
      </c>
      <c r="AQ6" s="299"/>
      <c r="AR6" s="299"/>
      <c r="AS6" s="299"/>
      <c r="AT6" s="300" t="s">
        <v>155</v>
      </c>
      <c r="AU6" s="300"/>
      <c r="AV6" s="300"/>
      <c r="AW6" s="300"/>
      <c r="AX6" s="300"/>
      <c r="AY6" s="300"/>
      <c r="AZ6" s="300"/>
      <c r="BA6" s="300"/>
    </row>
    <row r="7" customFormat="false" ht="30" hidden="false" customHeight="true" outlineLevel="0" collapsed="false">
      <c r="A7" s="293"/>
      <c r="B7" s="301" t="s">
        <v>6</v>
      </c>
      <c r="C7" s="301"/>
      <c r="D7" s="302" t="s">
        <v>9</v>
      </c>
      <c r="E7" s="302"/>
      <c r="F7" s="301" t="s">
        <v>6</v>
      </c>
      <c r="G7" s="301"/>
      <c r="H7" s="302" t="s">
        <v>9</v>
      </c>
      <c r="I7" s="302"/>
      <c r="J7" s="301" t="s">
        <v>6</v>
      </c>
      <c r="K7" s="301"/>
      <c r="L7" s="302" t="s">
        <v>9</v>
      </c>
      <c r="M7" s="302"/>
      <c r="N7" s="301" t="s">
        <v>6</v>
      </c>
      <c r="O7" s="301"/>
      <c r="P7" s="302" t="s">
        <v>9</v>
      </c>
      <c r="Q7" s="302"/>
      <c r="R7" s="303" t="s">
        <v>6</v>
      </c>
      <c r="S7" s="303"/>
      <c r="T7" s="303"/>
      <c r="U7" s="303"/>
      <c r="V7" s="304" t="s">
        <v>9</v>
      </c>
      <c r="W7" s="304"/>
      <c r="X7" s="304"/>
      <c r="Y7" s="304"/>
      <c r="AC7" s="298"/>
      <c r="AD7" s="301" t="s">
        <v>6</v>
      </c>
      <c r="AE7" s="301"/>
      <c r="AF7" s="302" t="s">
        <v>9</v>
      </c>
      <c r="AG7" s="302"/>
      <c r="AH7" s="301" t="s">
        <v>6</v>
      </c>
      <c r="AI7" s="301"/>
      <c r="AJ7" s="302" t="s">
        <v>9</v>
      </c>
      <c r="AK7" s="302"/>
      <c r="AL7" s="301" t="s">
        <v>6</v>
      </c>
      <c r="AM7" s="301"/>
      <c r="AN7" s="302" t="s">
        <v>9</v>
      </c>
      <c r="AO7" s="302"/>
      <c r="AP7" s="301" t="s">
        <v>6</v>
      </c>
      <c r="AQ7" s="301"/>
      <c r="AR7" s="302" t="s">
        <v>9</v>
      </c>
      <c r="AS7" s="302"/>
      <c r="AT7" s="303" t="s">
        <v>6</v>
      </c>
      <c r="AU7" s="303"/>
      <c r="AV7" s="303"/>
      <c r="AW7" s="303"/>
      <c r="AX7" s="304" t="s">
        <v>9</v>
      </c>
      <c r="AY7" s="304"/>
      <c r="AZ7" s="304"/>
      <c r="BA7" s="304"/>
    </row>
    <row r="8" customFormat="false" ht="30" hidden="false" customHeight="true" outlineLevel="0" collapsed="false">
      <c r="A8" s="293"/>
      <c r="B8" s="305" t="s">
        <v>156</v>
      </c>
      <c r="C8" s="305"/>
      <c r="D8" s="306" t="s">
        <v>157</v>
      </c>
      <c r="E8" s="306"/>
      <c r="F8" s="305" t="s">
        <v>157</v>
      </c>
      <c r="G8" s="305"/>
      <c r="H8" s="306" t="s">
        <v>158</v>
      </c>
      <c r="I8" s="306"/>
      <c r="J8" s="305" t="s">
        <v>158</v>
      </c>
      <c r="K8" s="305"/>
      <c r="L8" s="306" t="s">
        <v>159</v>
      </c>
      <c r="M8" s="306"/>
      <c r="N8" s="305" t="s">
        <v>159</v>
      </c>
      <c r="O8" s="305"/>
      <c r="P8" s="306" t="s">
        <v>160</v>
      </c>
      <c r="Q8" s="306"/>
      <c r="R8" s="307" t="s">
        <v>160</v>
      </c>
      <c r="S8" s="307"/>
      <c r="T8" s="308" t="s">
        <v>143</v>
      </c>
      <c r="U8" s="308"/>
      <c r="V8" s="307" t="s">
        <v>161</v>
      </c>
      <c r="W8" s="307"/>
      <c r="X8" s="309" t="s">
        <v>143</v>
      </c>
      <c r="Y8" s="309"/>
      <c r="AC8" s="298"/>
      <c r="AD8" s="305" t="s">
        <v>156</v>
      </c>
      <c r="AE8" s="305"/>
      <c r="AF8" s="306" t="s">
        <v>157</v>
      </c>
      <c r="AG8" s="306"/>
      <c r="AH8" s="305" t="s">
        <v>157</v>
      </c>
      <c r="AI8" s="305"/>
      <c r="AJ8" s="306" t="s">
        <v>158</v>
      </c>
      <c r="AK8" s="306"/>
      <c r="AL8" s="305" t="s">
        <v>158</v>
      </c>
      <c r="AM8" s="305"/>
      <c r="AN8" s="306" t="s">
        <v>159</v>
      </c>
      <c r="AO8" s="306"/>
      <c r="AP8" s="305" t="s">
        <v>159</v>
      </c>
      <c r="AQ8" s="305"/>
      <c r="AR8" s="306" t="s">
        <v>160</v>
      </c>
      <c r="AS8" s="306"/>
      <c r="AT8" s="307" t="s">
        <v>160</v>
      </c>
      <c r="AU8" s="307"/>
      <c r="AV8" s="308" t="s">
        <v>143</v>
      </c>
      <c r="AW8" s="308"/>
      <c r="AX8" s="307" t="s">
        <v>161</v>
      </c>
      <c r="AY8" s="307"/>
      <c r="AZ8" s="309" t="s">
        <v>143</v>
      </c>
      <c r="BA8" s="309"/>
    </row>
    <row r="9" customFormat="false" ht="39.95" hidden="false" customHeight="true" outlineLevel="0" collapsed="false">
      <c r="A9" s="310" t="s">
        <v>114</v>
      </c>
      <c r="B9" s="311" t="s">
        <v>91</v>
      </c>
      <c r="C9" s="312" t="n">
        <v>1.3</v>
      </c>
      <c r="D9" s="313" t="s">
        <v>91</v>
      </c>
      <c r="E9" s="312" t="n">
        <v>0.4</v>
      </c>
      <c r="F9" s="314" t="s">
        <v>91</v>
      </c>
      <c r="G9" s="312" t="n">
        <v>0</v>
      </c>
      <c r="H9" s="313" t="s">
        <v>91</v>
      </c>
      <c r="I9" s="315" t="n">
        <v>11.8</v>
      </c>
      <c r="J9" s="314" t="s">
        <v>91</v>
      </c>
      <c r="K9" s="312" t="n">
        <v>11.2</v>
      </c>
      <c r="L9" s="316" t="s">
        <v>91</v>
      </c>
      <c r="M9" s="317" t="n">
        <v>16.3</v>
      </c>
      <c r="N9" s="318" t="s">
        <v>91</v>
      </c>
      <c r="O9" s="312" t="n">
        <v>14.8</v>
      </c>
      <c r="P9" s="319" t="s">
        <v>91</v>
      </c>
      <c r="Q9" s="312" t="n">
        <v>25.9</v>
      </c>
      <c r="R9" s="320" t="s">
        <v>100</v>
      </c>
      <c r="S9" s="312" t="n">
        <v>5</v>
      </c>
      <c r="T9" s="321" t="s">
        <v>100</v>
      </c>
      <c r="U9" s="315" t="n">
        <v>3.7</v>
      </c>
      <c r="V9" s="320" t="s">
        <v>100</v>
      </c>
      <c r="W9" s="312" t="n">
        <v>6.3</v>
      </c>
      <c r="X9" s="322" t="s">
        <v>100</v>
      </c>
      <c r="Y9" s="323" t="n">
        <v>5.9</v>
      </c>
      <c r="AC9" s="310" t="s">
        <v>114</v>
      </c>
      <c r="AD9" s="311" t="s">
        <v>91</v>
      </c>
      <c r="AE9" s="312" t="n">
        <v>-7.6</v>
      </c>
      <c r="AF9" s="313" t="s">
        <v>91</v>
      </c>
      <c r="AG9" s="312" t="n">
        <v>0.6</v>
      </c>
      <c r="AH9" s="314" t="s">
        <v>91</v>
      </c>
      <c r="AI9" s="312" t="n">
        <v>1.8</v>
      </c>
      <c r="AJ9" s="313" t="s">
        <v>91</v>
      </c>
      <c r="AK9" s="315" t="n">
        <v>9.5</v>
      </c>
      <c r="AL9" s="314" t="s">
        <v>91</v>
      </c>
      <c r="AM9" s="312" t="n">
        <v>3.3</v>
      </c>
      <c r="AN9" s="316" t="s">
        <v>91</v>
      </c>
      <c r="AO9" s="317" t="n">
        <v>9.4</v>
      </c>
      <c r="AP9" s="318" t="s">
        <v>91</v>
      </c>
      <c r="AQ9" s="312" t="n">
        <v>8.6</v>
      </c>
      <c r="AR9" s="319" t="s">
        <v>91</v>
      </c>
      <c r="AS9" s="312" t="n">
        <v>14.1</v>
      </c>
      <c r="AT9" s="320" t="s">
        <v>100</v>
      </c>
      <c r="AU9" s="312" t="n">
        <v>-6.3</v>
      </c>
      <c r="AV9" s="321" t="s">
        <v>100</v>
      </c>
      <c r="AW9" s="315" t="n">
        <v>1.3</v>
      </c>
      <c r="AX9" s="320" t="s">
        <v>100</v>
      </c>
      <c r="AY9" s="312" t="n">
        <v>3.5</v>
      </c>
      <c r="AZ9" s="322" t="s">
        <v>100</v>
      </c>
      <c r="BA9" s="323" t="n">
        <v>2.9</v>
      </c>
    </row>
    <row r="10" s="257" customFormat="true" ht="39.95" hidden="false" customHeight="true" outlineLevel="0" collapsed="false">
      <c r="A10" s="324" t="s">
        <v>19</v>
      </c>
      <c r="B10" s="325" t="s">
        <v>91</v>
      </c>
      <c r="C10" s="326" t="n">
        <v>41.7</v>
      </c>
      <c r="D10" s="327" t="s">
        <v>91</v>
      </c>
      <c r="E10" s="326" t="n">
        <v>41.7</v>
      </c>
      <c r="F10" s="328" t="s">
        <v>91</v>
      </c>
      <c r="G10" s="326" t="n">
        <v>0</v>
      </c>
      <c r="H10" s="327" t="s">
        <v>91</v>
      </c>
      <c r="I10" s="329" t="n">
        <v>41.7</v>
      </c>
      <c r="J10" s="328" t="s">
        <v>91</v>
      </c>
      <c r="K10" s="326" t="n">
        <v>36.3</v>
      </c>
      <c r="L10" s="330" t="s">
        <v>91</v>
      </c>
      <c r="M10" s="331" t="n">
        <v>54.5</v>
      </c>
      <c r="N10" s="332" t="s">
        <v>91</v>
      </c>
      <c r="O10" s="326" t="n">
        <v>45.5</v>
      </c>
      <c r="P10" s="333" t="s">
        <v>91</v>
      </c>
      <c r="Q10" s="326" t="n">
        <v>63.6</v>
      </c>
      <c r="R10" s="334" t="s">
        <v>100</v>
      </c>
      <c r="S10" s="326" t="n">
        <v>45.5</v>
      </c>
      <c r="T10" s="335" t="s">
        <v>100</v>
      </c>
      <c r="U10" s="329" t="n">
        <v>3.8</v>
      </c>
      <c r="V10" s="334" t="s">
        <v>100</v>
      </c>
      <c r="W10" s="326" t="n">
        <v>45.4</v>
      </c>
      <c r="X10" s="336" t="s">
        <v>100</v>
      </c>
      <c r="Y10" s="337" t="n">
        <v>3.7</v>
      </c>
      <c r="AA10" s="203"/>
      <c r="AC10" s="324" t="s">
        <v>19</v>
      </c>
      <c r="AD10" s="325" t="s">
        <v>91</v>
      </c>
      <c r="AE10" s="326" t="n">
        <v>28.6</v>
      </c>
      <c r="AF10" s="327" t="s">
        <v>91</v>
      </c>
      <c r="AG10" s="326" t="n">
        <v>28.6</v>
      </c>
      <c r="AH10" s="328" t="s">
        <v>91</v>
      </c>
      <c r="AI10" s="326" t="n">
        <v>11.1</v>
      </c>
      <c r="AJ10" s="327" t="s">
        <v>91</v>
      </c>
      <c r="AK10" s="329" t="n">
        <v>11.1</v>
      </c>
      <c r="AL10" s="328" t="s">
        <v>91</v>
      </c>
      <c r="AM10" s="326" t="n">
        <v>0</v>
      </c>
      <c r="AN10" s="330" t="s">
        <v>91</v>
      </c>
      <c r="AO10" s="331" t="n">
        <v>11.1</v>
      </c>
      <c r="AP10" s="332" t="s">
        <v>91</v>
      </c>
      <c r="AQ10" s="326" t="n">
        <v>22.2</v>
      </c>
      <c r="AR10" s="333" t="s">
        <v>91</v>
      </c>
      <c r="AS10" s="326" t="n">
        <v>22.2</v>
      </c>
      <c r="AT10" s="334" t="s">
        <v>100</v>
      </c>
      <c r="AU10" s="326" t="n">
        <v>11.1</v>
      </c>
      <c r="AV10" s="335" t="s">
        <v>100</v>
      </c>
      <c r="AW10" s="329" t="n">
        <v>-17.5</v>
      </c>
      <c r="AX10" s="334" t="s">
        <v>100</v>
      </c>
      <c r="AY10" s="326" t="n">
        <v>0</v>
      </c>
      <c r="AZ10" s="336" t="s">
        <v>100</v>
      </c>
      <c r="BA10" s="337" t="n">
        <v>-28.6</v>
      </c>
    </row>
    <row r="11" s="257" customFormat="true" ht="39.95" hidden="false" customHeight="true" outlineLevel="0" collapsed="false">
      <c r="A11" s="338" t="s">
        <v>162</v>
      </c>
      <c r="B11" s="339" t="s">
        <v>91</v>
      </c>
      <c r="C11" s="326" t="n">
        <v>0</v>
      </c>
      <c r="D11" s="327" t="s">
        <v>91</v>
      </c>
      <c r="E11" s="326" t="n">
        <v>0</v>
      </c>
      <c r="F11" s="328" t="s">
        <v>91</v>
      </c>
      <c r="G11" s="326" t="n">
        <v>0</v>
      </c>
      <c r="H11" s="327" t="s">
        <v>91</v>
      </c>
      <c r="I11" s="329" t="n">
        <v>0</v>
      </c>
      <c r="J11" s="328" t="s">
        <v>91</v>
      </c>
      <c r="K11" s="326" t="n">
        <v>12.5</v>
      </c>
      <c r="L11" s="330" t="s">
        <v>91</v>
      </c>
      <c r="M11" s="331" t="n">
        <v>0</v>
      </c>
      <c r="N11" s="332" t="s">
        <v>91</v>
      </c>
      <c r="O11" s="326" t="n">
        <v>0</v>
      </c>
      <c r="P11" s="333" t="s">
        <v>91</v>
      </c>
      <c r="Q11" s="326" t="n">
        <v>0</v>
      </c>
      <c r="R11" s="334" t="s">
        <v>100</v>
      </c>
      <c r="S11" s="326" t="n">
        <v>0</v>
      </c>
      <c r="T11" s="335" t="s">
        <v>100</v>
      </c>
      <c r="U11" s="329" t="n">
        <v>0</v>
      </c>
      <c r="V11" s="334" t="s">
        <v>100</v>
      </c>
      <c r="W11" s="326" t="n">
        <v>0</v>
      </c>
      <c r="X11" s="336" t="s">
        <v>100</v>
      </c>
      <c r="Y11" s="337" t="n">
        <v>0</v>
      </c>
      <c r="AA11" s="203"/>
      <c r="AC11" s="338" t="s">
        <v>162</v>
      </c>
      <c r="AD11" s="339" t="s">
        <v>91</v>
      </c>
      <c r="AE11" s="326" t="n">
        <v>-20</v>
      </c>
      <c r="AF11" s="327" t="s">
        <v>91</v>
      </c>
      <c r="AG11" s="326" t="n">
        <v>-20</v>
      </c>
      <c r="AH11" s="328" t="s">
        <v>91</v>
      </c>
      <c r="AI11" s="326" t="n">
        <v>0</v>
      </c>
      <c r="AJ11" s="327" t="s">
        <v>91</v>
      </c>
      <c r="AK11" s="329" t="n">
        <v>0</v>
      </c>
      <c r="AL11" s="328" t="s">
        <v>91</v>
      </c>
      <c r="AM11" s="326" t="n">
        <v>-20</v>
      </c>
      <c r="AN11" s="330" t="s">
        <v>91</v>
      </c>
      <c r="AO11" s="331" t="n">
        <v>-20</v>
      </c>
      <c r="AP11" s="332" t="s">
        <v>91</v>
      </c>
      <c r="AQ11" s="326" t="n">
        <v>-25</v>
      </c>
      <c r="AR11" s="333" t="s">
        <v>91</v>
      </c>
      <c r="AS11" s="326" t="n">
        <v>-25</v>
      </c>
      <c r="AT11" s="334" t="s">
        <v>100</v>
      </c>
      <c r="AU11" s="326" t="n">
        <v>0</v>
      </c>
      <c r="AV11" s="335" t="s">
        <v>100</v>
      </c>
      <c r="AW11" s="329" t="n">
        <v>20</v>
      </c>
      <c r="AX11" s="334" t="s">
        <v>100</v>
      </c>
      <c r="AY11" s="326" t="n">
        <v>0</v>
      </c>
      <c r="AZ11" s="336" t="s">
        <v>100</v>
      </c>
      <c r="BA11" s="337" t="n">
        <v>20</v>
      </c>
    </row>
    <row r="12" s="257" customFormat="true" ht="39.95" hidden="false" customHeight="true" outlineLevel="0" collapsed="false">
      <c r="A12" s="324" t="s">
        <v>163</v>
      </c>
      <c r="B12" s="325" t="s">
        <v>91</v>
      </c>
      <c r="C12" s="326" t="n">
        <v>0</v>
      </c>
      <c r="D12" s="327" t="s">
        <v>91</v>
      </c>
      <c r="E12" s="326" t="n">
        <v>0</v>
      </c>
      <c r="F12" s="328" t="s">
        <v>91</v>
      </c>
      <c r="G12" s="326" t="n">
        <v>0</v>
      </c>
      <c r="H12" s="327" t="s">
        <v>91</v>
      </c>
      <c r="I12" s="329" t="n">
        <v>0</v>
      </c>
      <c r="J12" s="328" t="s">
        <v>91</v>
      </c>
      <c r="K12" s="326" t="n">
        <v>0</v>
      </c>
      <c r="L12" s="330" t="s">
        <v>91</v>
      </c>
      <c r="M12" s="331" t="n">
        <v>0</v>
      </c>
      <c r="N12" s="332" t="s">
        <v>91</v>
      </c>
      <c r="O12" s="326" t="n">
        <v>0</v>
      </c>
      <c r="P12" s="333" t="s">
        <v>91</v>
      </c>
      <c r="Q12" s="326" t="n">
        <v>0</v>
      </c>
      <c r="R12" s="334" t="s">
        <v>100</v>
      </c>
      <c r="S12" s="326" t="n">
        <v>0</v>
      </c>
      <c r="T12" s="335" t="s">
        <v>100</v>
      </c>
      <c r="U12" s="329" t="n">
        <v>0</v>
      </c>
      <c r="V12" s="334" t="s">
        <v>100</v>
      </c>
      <c r="W12" s="326" t="n">
        <v>0</v>
      </c>
      <c r="X12" s="336" t="s">
        <v>100</v>
      </c>
      <c r="Y12" s="337" t="n">
        <v>0</v>
      </c>
      <c r="AA12" s="203"/>
      <c r="AC12" s="324" t="s">
        <v>163</v>
      </c>
      <c r="AD12" s="325" t="s">
        <v>91</v>
      </c>
      <c r="AE12" s="326" t="n">
        <v>0</v>
      </c>
      <c r="AF12" s="327" t="s">
        <v>91</v>
      </c>
      <c r="AG12" s="326" t="n">
        <v>0</v>
      </c>
      <c r="AH12" s="328" t="s">
        <v>91</v>
      </c>
      <c r="AI12" s="326" t="n">
        <v>0</v>
      </c>
      <c r="AJ12" s="327" t="s">
        <v>91</v>
      </c>
      <c r="AK12" s="329" t="n">
        <v>0</v>
      </c>
      <c r="AL12" s="328" t="s">
        <v>91</v>
      </c>
      <c r="AM12" s="326" t="n">
        <v>0</v>
      </c>
      <c r="AN12" s="330" t="s">
        <v>91</v>
      </c>
      <c r="AO12" s="331" t="n">
        <v>0</v>
      </c>
      <c r="AP12" s="332" t="s">
        <v>91</v>
      </c>
      <c r="AQ12" s="326" t="n">
        <v>0</v>
      </c>
      <c r="AR12" s="333" t="s">
        <v>91</v>
      </c>
      <c r="AS12" s="326" t="n">
        <v>0</v>
      </c>
      <c r="AT12" s="334" t="s">
        <v>100</v>
      </c>
      <c r="AU12" s="326" t="n">
        <v>0</v>
      </c>
      <c r="AV12" s="335" t="s">
        <v>100</v>
      </c>
      <c r="AW12" s="329" t="n">
        <v>0</v>
      </c>
      <c r="AX12" s="334" t="s">
        <v>100</v>
      </c>
      <c r="AY12" s="326" t="n">
        <v>0</v>
      </c>
      <c r="AZ12" s="336" t="s">
        <v>100</v>
      </c>
      <c r="BA12" s="337" t="n">
        <v>0</v>
      </c>
    </row>
    <row r="13" s="257" customFormat="true" ht="39.95" hidden="false" customHeight="true" outlineLevel="0" collapsed="false">
      <c r="A13" s="338" t="s">
        <v>164</v>
      </c>
      <c r="B13" s="339" t="s">
        <v>91</v>
      </c>
      <c r="C13" s="326" t="n">
        <v>0</v>
      </c>
      <c r="D13" s="327" t="s">
        <v>91</v>
      </c>
      <c r="E13" s="326" t="n">
        <v>-2</v>
      </c>
      <c r="F13" s="328" t="s">
        <v>91</v>
      </c>
      <c r="G13" s="326" t="n">
        <v>-2.1</v>
      </c>
      <c r="H13" s="327" t="s">
        <v>91</v>
      </c>
      <c r="I13" s="329" t="n">
        <v>13.1</v>
      </c>
      <c r="J13" s="328" t="s">
        <v>91</v>
      </c>
      <c r="K13" s="326" t="n">
        <v>22.5</v>
      </c>
      <c r="L13" s="330" t="s">
        <v>91</v>
      </c>
      <c r="M13" s="331" t="n">
        <v>16.3</v>
      </c>
      <c r="N13" s="332" t="s">
        <v>91</v>
      </c>
      <c r="O13" s="326" t="n">
        <v>10.9</v>
      </c>
      <c r="P13" s="333" t="s">
        <v>91</v>
      </c>
      <c r="Q13" s="326" t="n">
        <v>18.1</v>
      </c>
      <c r="R13" s="334" t="s">
        <v>100</v>
      </c>
      <c r="S13" s="326" t="n">
        <v>0</v>
      </c>
      <c r="T13" s="335" t="s">
        <v>100</v>
      </c>
      <c r="U13" s="329" t="n">
        <v>0</v>
      </c>
      <c r="V13" s="334" t="s">
        <v>100</v>
      </c>
      <c r="W13" s="326" t="n">
        <v>8.5</v>
      </c>
      <c r="X13" s="336" t="s">
        <v>100</v>
      </c>
      <c r="Y13" s="337" t="n">
        <v>10.5</v>
      </c>
      <c r="AA13" s="203"/>
      <c r="AC13" s="338" t="s">
        <v>164</v>
      </c>
      <c r="AD13" s="339" t="s">
        <v>91</v>
      </c>
      <c r="AE13" s="326" t="n">
        <v>5.9</v>
      </c>
      <c r="AF13" s="327" t="s">
        <v>91</v>
      </c>
      <c r="AG13" s="326" t="n">
        <v>0</v>
      </c>
      <c r="AH13" s="328" t="s">
        <v>91</v>
      </c>
      <c r="AI13" s="326" t="n">
        <v>16.7</v>
      </c>
      <c r="AJ13" s="327" t="s">
        <v>91</v>
      </c>
      <c r="AK13" s="329" t="n">
        <v>10.3</v>
      </c>
      <c r="AL13" s="328" t="s">
        <v>91</v>
      </c>
      <c r="AM13" s="326" t="n">
        <v>11.7</v>
      </c>
      <c r="AN13" s="330" t="s">
        <v>91</v>
      </c>
      <c r="AO13" s="331" t="n">
        <v>17.7</v>
      </c>
      <c r="AP13" s="332" t="s">
        <v>91</v>
      </c>
      <c r="AQ13" s="326" t="n">
        <v>2.5</v>
      </c>
      <c r="AR13" s="333" t="s">
        <v>91</v>
      </c>
      <c r="AS13" s="326" t="n">
        <v>12.8</v>
      </c>
      <c r="AT13" s="334" t="s">
        <v>100</v>
      </c>
      <c r="AU13" s="326" t="n">
        <v>-3.2</v>
      </c>
      <c r="AV13" s="335" t="s">
        <v>100</v>
      </c>
      <c r="AW13" s="329" t="n">
        <v>-9.1</v>
      </c>
      <c r="AX13" s="334" t="s">
        <v>100</v>
      </c>
      <c r="AY13" s="326" t="n">
        <v>-3.1</v>
      </c>
      <c r="AZ13" s="336" t="s">
        <v>100</v>
      </c>
      <c r="BA13" s="337" t="n">
        <v>-3.1</v>
      </c>
    </row>
    <row r="14" s="257" customFormat="true" ht="39.95" hidden="false" customHeight="true" outlineLevel="0" collapsed="false">
      <c r="A14" s="338" t="s">
        <v>27</v>
      </c>
      <c r="B14" s="339" t="s">
        <v>91</v>
      </c>
      <c r="C14" s="326" t="n">
        <v>55.6</v>
      </c>
      <c r="D14" s="327" t="s">
        <v>91</v>
      </c>
      <c r="E14" s="326" t="n">
        <v>12.5</v>
      </c>
      <c r="F14" s="328" t="s">
        <v>91</v>
      </c>
      <c r="G14" s="326" t="n">
        <v>25</v>
      </c>
      <c r="H14" s="327" t="s">
        <v>91</v>
      </c>
      <c r="I14" s="329" t="n">
        <v>-8.3</v>
      </c>
      <c r="J14" s="328" t="s">
        <v>91</v>
      </c>
      <c r="K14" s="326" t="n">
        <v>11.1</v>
      </c>
      <c r="L14" s="330" t="s">
        <v>91</v>
      </c>
      <c r="M14" s="331" t="n">
        <v>66.7</v>
      </c>
      <c r="N14" s="332" t="s">
        <v>91</v>
      </c>
      <c r="O14" s="326" t="n">
        <v>-16.6</v>
      </c>
      <c r="P14" s="333" t="s">
        <v>91</v>
      </c>
      <c r="Q14" s="326" t="n">
        <v>83.3</v>
      </c>
      <c r="R14" s="334" t="s">
        <v>100</v>
      </c>
      <c r="S14" s="326" t="n">
        <v>0</v>
      </c>
      <c r="T14" s="335" t="s">
        <v>100</v>
      </c>
      <c r="U14" s="329" t="n">
        <v>-55.6</v>
      </c>
      <c r="V14" s="334" t="s">
        <v>100</v>
      </c>
      <c r="W14" s="326" t="n">
        <v>12.5</v>
      </c>
      <c r="X14" s="336" t="s">
        <v>100</v>
      </c>
      <c r="Y14" s="337" t="n">
        <v>0</v>
      </c>
      <c r="AA14" s="203"/>
      <c r="AC14" s="338" t="s">
        <v>27</v>
      </c>
      <c r="AD14" s="339" t="s">
        <v>91</v>
      </c>
      <c r="AE14" s="326" t="n">
        <v>0</v>
      </c>
      <c r="AF14" s="327" t="s">
        <v>91</v>
      </c>
      <c r="AG14" s="326" t="n">
        <v>14.3</v>
      </c>
      <c r="AH14" s="328" t="s">
        <v>91</v>
      </c>
      <c r="AI14" s="326" t="n">
        <v>14.3</v>
      </c>
      <c r="AJ14" s="327" t="s">
        <v>91</v>
      </c>
      <c r="AK14" s="329" t="n">
        <v>14.3</v>
      </c>
      <c r="AL14" s="328" t="s">
        <v>91</v>
      </c>
      <c r="AM14" s="326" t="n">
        <v>-12.5</v>
      </c>
      <c r="AN14" s="330" t="s">
        <v>91</v>
      </c>
      <c r="AO14" s="331" t="n">
        <v>12.5</v>
      </c>
      <c r="AP14" s="332" t="s">
        <v>91</v>
      </c>
      <c r="AQ14" s="326" t="n">
        <v>-60</v>
      </c>
      <c r="AR14" s="333" t="s">
        <v>91</v>
      </c>
      <c r="AS14" s="326" t="n">
        <v>20</v>
      </c>
      <c r="AT14" s="334" t="s">
        <v>100</v>
      </c>
      <c r="AU14" s="326" t="n">
        <v>-57.1</v>
      </c>
      <c r="AV14" s="335" t="s">
        <v>100</v>
      </c>
      <c r="AW14" s="329" t="n">
        <v>-57.1</v>
      </c>
      <c r="AX14" s="334" t="s">
        <v>100</v>
      </c>
      <c r="AY14" s="326" t="n">
        <v>14.3</v>
      </c>
      <c r="AZ14" s="336" t="s">
        <v>100</v>
      </c>
      <c r="BA14" s="337" t="n">
        <v>0</v>
      </c>
    </row>
    <row r="15" s="257" customFormat="true" ht="39.95" hidden="false" customHeight="true" outlineLevel="0" collapsed="false">
      <c r="A15" s="338" t="s">
        <v>165</v>
      </c>
      <c r="B15" s="339" t="s">
        <v>91</v>
      </c>
      <c r="C15" s="326" t="n">
        <v>-16.7</v>
      </c>
      <c r="D15" s="327" t="s">
        <v>91</v>
      </c>
      <c r="E15" s="326" t="n">
        <v>0</v>
      </c>
      <c r="F15" s="328" t="s">
        <v>91</v>
      </c>
      <c r="G15" s="326" t="n">
        <v>-20</v>
      </c>
      <c r="H15" s="327" t="s">
        <v>91</v>
      </c>
      <c r="I15" s="329" t="n">
        <v>-20</v>
      </c>
      <c r="J15" s="328" t="s">
        <v>91</v>
      </c>
      <c r="K15" s="326" t="n">
        <v>-20</v>
      </c>
      <c r="L15" s="330" t="s">
        <v>91</v>
      </c>
      <c r="M15" s="331" t="n">
        <v>0</v>
      </c>
      <c r="N15" s="332" t="s">
        <v>91</v>
      </c>
      <c r="O15" s="326" t="n">
        <v>-16.7</v>
      </c>
      <c r="P15" s="333" t="s">
        <v>91</v>
      </c>
      <c r="Q15" s="326" t="n">
        <v>16.7</v>
      </c>
      <c r="R15" s="334" t="s">
        <v>100</v>
      </c>
      <c r="S15" s="326" t="n">
        <v>0</v>
      </c>
      <c r="T15" s="335" t="s">
        <v>100</v>
      </c>
      <c r="U15" s="329" t="n">
        <v>16.7</v>
      </c>
      <c r="V15" s="334" t="s">
        <v>100</v>
      </c>
      <c r="W15" s="326" t="n">
        <v>0</v>
      </c>
      <c r="X15" s="336" t="s">
        <v>100</v>
      </c>
      <c r="Y15" s="337" t="n">
        <v>0</v>
      </c>
      <c r="AA15" s="203"/>
      <c r="AC15" s="338" t="s">
        <v>165</v>
      </c>
      <c r="AD15" s="339" t="s">
        <v>91</v>
      </c>
      <c r="AE15" s="326" t="n">
        <v>0</v>
      </c>
      <c r="AF15" s="327" t="s">
        <v>91</v>
      </c>
      <c r="AG15" s="326" t="n">
        <v>0</v>
      </c>
      <c r="AH15" s="328" t="s">
        <v>91</v>
      </c>
      <c r="AI15" s="326" t="n">
        <v>0</v>
      </c>
      <c r="AJ15" s="327" t="s">
        <v>91</v>
      </c>
      <c r="AK15" s="329" t="n">
        <v>0</v>
      </c>
      <c r="AL15" s="328" t="s">
        <v>91</v>
      </c>
      <c r="AM15" s="326" t="n">
        <v>0</v>
      </c>
      <c r="AN15" s="330" t="s">
        <v>91</v>
      </c>
      <c r="AO15" s="331" t="n">
        <v>0</v>
      </c>
      <c r="AP15" s="332" t="s">
        <v>91</v>
      </c>
      <c r="AQ15" s="326" t="n">
        <v>0</v>
      </c>
      <c r="AR15" s="333" t="s">
        <v>91</v>
      </c>
      <c r="AS15" s="326" t="n">
        <v>0</v>
      </c>
      <c r="AT15" s="334" t="s">
        <v>100</v>
      </c>
      <c r="AU15" s="326" t="n">
        <v>0</v>
      </c>
      <c r="AV15" s="335" t="s">
        <v>100</v>
      </c>
      <c r="AW15" s="329" t="n">
        <v>0</v>
      </c>
      <c r="AX15" s="334" t="s">
        <v>100</v>
      </c>
      <c r="AY15" s="326" t="n">
        <v>0</v>
      </c>
      <c r="AZ15" s="336" t="s">
        <v>100</v>
      </c>
      <c r="BA15" s="337" t="n">
        <v>0</v>
      </c>
    </row>
    <row r="16" s="257" customFormat="true" ht="39.95" hidden="false" customHeight="true" outlineLevel="0" collapsed="false">
      <c r="A16" s="338" t="s">
        <v>31</v>
      </c>
      <c r="B16" s="339" t="s">
        <v>91</v>
      </c>
      <c r="C16" s="326" t="n">
        <v>-8.3</v>
      </c>
      <c r="D16" s="327" t="s">
        <v>91</v>
      </c>
      <c r="E16" s="326" t="n">
        <v>-25</v>
      </c>
      <c r="F16" s="328" t="s">
        <v>91</v>
      </c>
      <c r="G16" s="326" t="n">
        <v>8.3</v>
      </c>
      <c r="H16" s="327" t="s">
        <v>91</v>
      </c>
      <c r="I16" s="329" t="n">
        <v>16.7</v>
      </c>
      <c r="J16" s="328" t="s">
        <v>91</v>
      </c>
      <c r="K16" s="326" t="n">
        <v>-8.4</v>
      </c>
      <c r="L16" s="330" t="s">
        <v>91</v>
      </c>
      <c r="M16" s="331" t="n">
        <v>25</v>
      </c>
      <c r="N16" s="332" t="s">
        <v>91</v>
      </c>
      <c r="O16" s="326" t="n">
        <v>9.1</v>
      </c>
      <c r="P16" s="333" t="s">
        <v>91</v>
      </c>
      <c r="Q16" s="326" t="n">
        <v>36.4</v>
      </c>
      <c r="R16" s="334" t="s">
        <v>100</v>
      </c>
      <c r="S16" s="326" t="n">
        <v>-9.1</v>
      </c>
      <c r="T16" s="335" t="s">
        <v>100</v>
      </c>
      <c r="U16" s="329" t="n">
        <v>-0.8</v>
      </c>
      <c r="V16" s="334" t="s">
        <v>100</v>
      </c>
      <c r="W16" s="326" t="n">
        <v>-27.3</v>
      </c>
      <c r="X16" s="336" t="s">
        <v>100</v>
      </c>
      <c r="Y16" s="337" t="n">
        <v>-2.3</v>
      </c>
      <c r="AA16" s="203"/>
      <c r="AC16" s="338" t="s">
        <v>31</v>
      </c>
      <c r="AD16" s="339" t="s">
        <v>91</v>
      </c>
      <c r="AE16" s="326" t="n">
        <v>-22.2</v>
      </c>
      <c r="AF16" s="327" t="s">
        <v>91</v>
      </c>
      <c r="AG16" s="326" t="n">
        <v>-33.3</v>
      </c>
      <c r="AH16" s="328" t="s">
        <v>91</v>
      </c>
      <c r="AI16" s="326" t="n">
        <v>12.5</v>
      </c>
      <c r="AJ16" s="327" t="s">
        <v>91</v>
      </c>
      <c r="AK16" s="329" t="n">
        <v>25</v>
      </c>
      <c r="AL16" s="328" t="s">
        <v>91</v>
      </c>
      <c r="AM16" s="326" t="n">
        <v>0</v>
      </c>
      <c r="AN16" s="330" t="s">
        <v>91</v>
      </c>
      <c r="AO16" s="331" t="n">
        <v>22.2</v>
      </c>
      <c r="AP16" s="332" t="s">
        <v>91</v>
      </c>
      <c r="AQ16" s="326" t="n">
        <v>12.5</v>
      </c>
      <c r="AR16" s="333" t="s">
        <v>91</v>
      </c>
      <c r="AS16" s="326" t="n">
        <v>25</v>
      </c>
      <c r="AT16" s="334" t="s">
        <v>100</v>
      </c>
      <c r="AU16" s="326" t="n">
        <v>0</v>
      </c>
      <c r="AV16" s="335" t="s">
        <v>100</v>
      </c>
      <c r="AW16" s="329" t="n">
        <v>22.2</v>
      </c>
      <c r="AX16" s="334" t="s">
        <v>100</v>
      </c>
      <c r="AY16" s="326" t="n">
        <v>-22.2</v>
      </c>
      <c r="AZ16" s="336" t="s">
        <v>100</v>
      </c>
      <c r="BA16" s="337" t="n">
        <v>11.1</v>
      </c>
    </row>
    <row r="17" s="257" customFormat="true" ht="39.95" hidden="false" customHeight="true" outlineLevel="0" collapsed="false">
      <c r="A17" s="338" t="s">
        <v>166</v>
      </c>
      <c r="B17" s="339" t="s">
        <v>91</v>
      </c>
      <c r="C17" s="326" t="n">
        <v>-7.7</v>
      </c>
      <c r="D17" s="327" t="s">
        <v>91</v>
      </c>
      <c r="E17" s="326" t="n">
        <v>-30.8</v>
      </c>
      <c r="F17" s="328" t="s">
        <v>91</v>
      </c>
      <c r="G17" s="326" t="n">
        <v>0</v>
      </c>
      <c r="H17" s="327" t="s">
        <v>91</v>
      </c>
      <c r="I17" s="329" t="n">
        <v>-23.1</v>
      </c>
      <c r="J17" s="328" t="s">
        <v>91</v>
      </c>
      <c r="K17" s="326" t="n">
        <v>-16.6</v>
      </c>
      <c r="L17" s="330" t="s">
        <v>91</v>
      </c>
      <c r="M17" s="331" t="n">
        <v>25</v>
      </c>
      <c r="N17" s="332" t="s">
        <v>91</v>
      </c>
      <c r="O17" s="326" t="n">
        <v>50</v>
      </c>
      <c r="P17" s="333" t="s">
        <v>91</v>
      </c>
      <c r="Q17" s="326" t="n">
        <v>50</v>
      </c>
      <c r="R17" s="334" t="s">
        <v>100</v>
      </c>
      <c r="S17" s="326" t="n">
        <v>33.3</v>
      </c>
      <c r="T17" s="335" t="s">
        <v>100</v>
      </c>
      <c r="U17" s="329" t="n">
        <v>41</v>
      </c>
      <c r="V17" s="334" t="s">
        <v>100</v>
      </c>
      <c r="W17" s="326" t="n">
        <v>33.3</v>
      </c>
      <c r="X17" s="336" t="s">
        <v>100</v>
      </c>
      <c r="Y17" s="337" t="n">
        <v>64.1</v>
      </c>
      <c r="AA17" s="203"/>
      <c r="AC17" s="338" t="s">
        <v>166</v>
      </c>
      <c r="AD17" s="339" t="s">
        <v>91</v>
      </c>
      <c r="AE17" s="326" t="n">
        <v>-10</v>
      </c>
      <c r="AF17" s="327" t="s">
        <v>91</v>
      </c>
      <c r="AG17" s="326" t="n">
        <v>-10</v>
      </c>
      <c r="AH17" s="328" t="s">
        <v>91</v>
      </c>
      <c r="AI17" s="326" t="n">
        <v>10</v>
      </c>
      <c r="AJ17" s="327" t="s">
        <v>91</v>
      </c>
      <c r="AK17" s="329" t="n">
        <v>0</v>
      </c>
      <c r="AL17" s="328" t="s">
        <v>91</v>
      </c>
      <c r="AM17" s="326" t="n">
        <v>0</v>
      </c>
      <c r="AN17" s="330" t="s">
        <v>91</v>
      </c>
      <c r="AO17" s="331" t="n">
        <v>18.2</v>
      </c>
      <c r="AP17" s="332" t="s">
        <v>91</v>
      </c>
      <c r="AQ17" s="326" t="n">
        <v>55.6</v>
      </c>
      <c r="AR17" s="333" t="s">
        <v>91</v>
      </c>
      <c r="AS17" s="326" t="n">
        <v>22.2</v>
      </c>
      <c r="AT17" s="334" t="s">
        <v>100</v>
      </c>
      <c r="AU17" s="326" t="n">
        <v>28.6</v>
      </c>
      <c r="AV17" s="335" t="s">
        <v>100</v>
      </c>
      <c r="AW17" s="329" t="n">
        <v>38.6</v>
      </c>
      <c r="AX17" s="334" t="s">
        <v>100</v>
      </c>
      <c r="AY17" s="326" t="n">
        <v>42.9</v>
      </c>
      <c r="AZ17" s="336" t="s">
        <v>100</v>
      </c>
      <c r="BA17" s="337" t="n">
        <v>52.9</v>
      </c>
    </row>
    <row r="18" s="257" customFormat="true" ht="39.95" hidden="false" customHeight="true" outlineLevel="0" collapsed="false">
      <c r="A18" s="324" t="s">
        <v>116</v>
      </c>
      <c r="B18" s="339" t="s">
        <v>91</v>
      </c>
      <c r="C18" s="326" t="n">
        <v>31.2</v>
      </c>
      <c r="D18" s="327" t="s">
        <v>91</v>
      </c>
      <c r="E18" s="326" t="n">
        <v>9.4</v>
      </c>
      <c r="F18" s="328" t="s">
        <v>91</v>
      </c>
      <c r="G18" s="326" t="n">
        <v>6.9</v>
      </c>
      <c r="H18" s="327" t="s">
        <v>91</v>
      </c>
      <c r="I18" s="329" t="n">
        <v>20</v>
      </c>
      <c r="J18" s="328" t="s">
        <v>91</v>
      </c>
      <c r="K18" s="326" t="n">
        <v>17.3</v>
      </c>
      <c r="L18" s="330" t="s">
        <v>91</v>
      </c>
      <c r="M18" s="331" t="n">
        <v>10</v>
      </c>
      <c r="N18" s="332" t="s">
        <v>91</v>
      </c>
      <c r="O18" s="326" t="n">
        <v>28.1</v>
      </c>
      <c r="P18" s="333" t="s">
        <v>91</v>
      </c>
      <c r="Q18" s="326" t="n">
        <v>18.8</v>
      </c>
      <c r="R18" s="334" t="s">
        <v>100</v>
      </c>
      <c r="S18" s="326" t="n">
        <v>6.5</v>
      </c>
      <c r="T18" s="335" t="s">
        <v>100</v>
      </c>
      <c r="U18" s="329" t="n">
        <v>-24.7</v>
      </c>
      <c r="V18" s="334" t="s">
        <v>100</v>
      </c>
      <c r="W18" s="326" t="n">
        <v>-3.3</v>
      </c>
      <c r="X18" s="336" t="s">
        <v>100</v>
      </c>
      <c r="Y18" s="337" t="n">
        <v>-12.7</v>
      </c>
      <c r="AA18" s="203"/>
      <c r="AC18" s="324" t="s">
        <v>116</v>
      </c>
      <c r="AD18" s="339" t="s">
        <v>91</v>
      </c>
      <c r="AE18" s="326" t="n">
        <v>16.7</v>
      </c>
      <c r="AF18" s="327" t="s">
        <v>91</v>
      </c>
      <c r="AG18" s="326" t="n">
        <v>0</v>
      </c>
      <c r="AH18" s="328" t="s">
        <v>91</v>
      </c>
      <c r="AI18" s="326" t="n">
        <v>0</v>
      </c>
      <c r="AJ18" s="327" t="s">
        <v>91</v>
      </c>
      <c r="AK18" s="329" t="n">
        <v>23.8</v>
      </c>
      <c r="AL18" s="328" t="s">
        <v>91</v>
      </c>
      <c r="AM18" s="326" t="n">
        <v>27.8</v>
      </c>
      <c r="AN18" s="330" t="s">
        <v>91</v>
      </c>
      <c r="AO18" s="331" t="n">
        <v>31.6</v>
      </c>
      <c r="AP18" s="332" t="s">
        <v>91</v>
      </c>
      <c r="AQ18" s="326" t="n">
        <v>25</v>
      </c>
      <c r="AR18" s="333" t="s">
        <v>91</v>
      </c>
      <c r="AS18" s="326" t="n">
        <v>29.2</v>
      </c>
      <c r="AT18" s="334" t="s">
        <v>100</v>
      </c>
      <c r="AU18" s="326" t="n">
        <v>-10</v>
      </c>
      <c r="AV18" s="335" t="s">
        <v>100</v>
      </c>
      <c r="AW18" s="329" t="n">
        <v>-26.7</v>
      </c>
      <c r="AX18" s="334" t="s">
        <v>100</v>
      </c>
      <c r="AY18" s="326" t="n">
        <v>-5.3</v>
      </c>
      <c r="AZ18" s="336" t="s">
        <v>100</v>
      </c>
      <c r="BA18" s="337" t="n">
        <v>-5.3</v>
      </c>
    </row>
    <row r="19" s="257" customFormat="true" ht="39.95" hidden="false" customHeight="true" outlineLevel="0" collapsed="false">
      <c r="A19" s="338" t="s">
        <v>38</v>
      </c>
      <c r="B19" s="339" t="s">
        <v>91</v>
      </c>
      <c r="C19" s="326" t="n">
        <v>-44.6</v>
      </c>
      <c r="D19" s="327" t="s">
        <v>91</v>
      </c>
      <c r="E19" s="326" t="n">
        <v>-8.9</v>
      </c>
      <c r="F19" s="328" t="s">
        <v>91</v>
      </c>
      <c r="G19" s="326" t="n">
        <v>-11.3</v>
      </c>
      <c r="H19" s="327" t="s">
        <v>91</v>
      </c>
      <c r="I19" s="329" t="n">
        <v>2</v>
      </c>
      <c r="J19" s="328" t="s">
        <v>91</v>
      </c>
      <c r="K19" s="326" t="n">
        <v>10.8</v>
      </c>
      <c r="L19" s="330" t="s">
        <v>91</v>
      </c>
      <c r="M19" s="331" t="n">
        <v>23.3</v>
      </c>
      <c r="N19" s="332" t="s">
        <v>91</v>
      </c>
      <c r="O19" s="326" t="n">
        <v>11.3</v>
      </c>
      <c r="P19" s="333" t="s">
        <v>91</v>
      </c>
      <c r="Q19" s="326" t="n">
        <v>13.2</v>
      </c>
      <c r="R19" s="334" t="s">
        <v>100</v>
      </c>
      <c r="S19" s="326" t="n">
        <v>-7.7</v>
      </c>
      <c r="T19" s="335" t="s">
        <v>100</v>
      </c>
      <c r="U19" s="329" t="n">
        <v>36.9</v>
      </c>
      <c r="V19" s="334" t="s">
        <v>100</v>
      </c>
      <c r="W19" s="326" t="n">
        <v>0</v>
      </c>
      <c r="X19" s="336" t="s">
        <v>100</v>
      </c>
      <c r="Y19" s="337" t="n">
        <v>8.9</v>
      </c>
      <c r="AA19" s="203"/>
      <c r="AC19" s="338" t="s">
        <v>38</v>
      </c>
      <c r="AD19" s="339" t="s">
        <v>91</v>
      </c>
      <c r="AE19" s="326" t="n">
        <v>-37.8</v>
      </c>
      <c r="AF19" s="327" t="s">
        <v>91</v>
      </c>
      <c r="AG19" s="326" t="n">
        <v>-8.9</v>
      </c>
      <c r="AH19" s="328" t="s">
        <v>91</v>
      </c>
      <c r="AI19" s="326" t="n">
        <v>-18.1</v>
      </c>
      <c r="AJ19" s="327" t="s">
        <v>91</v>
      </c>
      <c r="AK19" s="329" t="n">
        <v>2.3</v>
      </c>
      <c r="AL19" s="328" t="s">
        <v>91</v>
      </c>
      <c r="AM19" s="326" t="n">
        <v>0</v>
      </c>
      <c r="AN19" s="330" t="s">
        <v>91</v>
      </c>
      <c r="AO19" s="331" t="n">
        <v>12.2</v>
      </c>
      <c r="AP19" s="332" t="s">
        <v>91</v>
      </c>
      <c r="AQ19" s="326" t="n">
        <v>6.5</v>
      </c>
      <c r="AR19" s="333" t="s">
        <v>91</v>
      </c>
      <c r="AS19" s="326" t="n">
        <v>8.7</v>
      </c>
      <c r="AT19" s="334" t="s">
        <v>100</v>
      </c>
      <c r="AU19" s="326" t="n">
        <v>-14.6</v>
      </c>
      <c r="AV19" s="335" t="s">
        <v>100</v>
      </c>
      <c r="AW19" s="329" t="n">
        <v>23.2</v>
      </c>
      <c r="AX19" s="334" t="s">
        <v>100</v>
      </c>
      <c r="AY19" s="326" t="n">
        <v>0</v>
      </c>
      <c r="AZ19" s="336" t="s">
        <v>100</v>
      </c>
      <c r="BA19" s="337" t="n">
        <v>8.9</v>
      </c>
    </row>
    <row r="20" s="257" customFormat="true" ht="39.95" hidden="false" customHeight="true" outlineLevel="0" collapsed="false">
      <c r="A20" s="338" t="s">
        <v>40</v>
      </c>
      <c r="B20" s="339" t="s">
        <v>91</v>
      </c>
      <c r="C20" s="326" t="n">
        <v>27</v>
      </c>
      <c r="D20" s="327" t="s">
        <v>91</v>
      </c>
      <c r="E20" s="326" t="n">
        <v>25</v>
      </c>
      <c r="F20" s="328" t="s">
        <v>91</v>
      </c>
      <c r="G20" s="326" t="n">
        <v>11.1</v>
      </c>
      <c r="H20" s="327" t="s">
        <v>91</v>
      </c>
      <c r="I20" s="329" t="n">
        <v>23.1</v>
      </c>
      <c r="J20" s="328" t="s">
        <v>91</v>
      </c>
      <c r="K20" s="326" t="n">
        <v>-8</v>
      </c>
      <c r="L20" s="330" t="s">
        <v>91</v>
      </c>
      <c r="M20" s="331" t="n">
        <v>-20.8</v>
      </c>
      <c r="N20" s="332" t="s">
        <v>91</v>
      </c>
      <c r="O20" s="326" t="n">
        <v>-3.7</v>
      </c>
      <c r="P20" s="333" t="s">
        <v>91</v>
      </c>
      <c r="Q20" s="326" t="n">
        <v>30.8</v>
      </c>
      <c r="R20" s="334" t="s">
        <v>100</v>
      </c>
      <c r="S20" s="326" t="n">
        <v>23.1</v>
      </c>
      <c r="T20" s="335" t="s">
        <v>100</v>
      </c>
      <c r="U20" s="329" t="n">
        <v>-3.9</v>
      </c>
      <c r="V20" s="334" t="s">
        <v>100</v>
      </c>
      <c r="W20" s="326" t="n">
        <v>20</v>
      </c>
      <c r="X20" s="336" t="s">
        <v>100</v>
      </c>
      <c r="Y20" s="337" t="n">
        <v>-5</v>
      </c>
      <c r="AA20" s="203"/>
      <c r="AC20" s="338" t="s">
        <v>40</v>
      </c>
      <c r="AD20" s="339" t="s">
        <v>91</v>
      </c>
      <c r="AE20" s="326" t="n">
        <v>0</v>
      </c>
      <c r="AF20" s="327" t="s">
        <v>91</v>
      </c>
      <c r="AG20" s="326" t="n">
        <v>28.6</v>
      </c>
      <c r="AH20" s="328" t="s">
        <v>91</v>
      </c>
      <c r="AI20" s="326" t="n">
        <v>4.1</v>
      </c>
      <c r="AJ20" s="327" t="s">
        <v>91</v>
      </c>
      <c r="AK20" s="329" t="n">
        <v>8.7</v>
      </c>
      <c r="AL20" s="328" t="s">
        <v>91</v>
      </c>
      <c r="AM20" s="326" t="n">
        <v>-13.1</v>
      </c>
      <c r="AN20" s="330" t="s">
        <v>91</v>
      </c>
      <c r="AO20" s="331" t="n">
        <v>-22.7</v>
      </c>
      <c r="AP20" s="332" t="s">
        <v>91</v>
      </c>
      <c r="AQ20" s="326" t="n">
        <v>8.4</v>
      </c>
      <c r="AR20" s="333" t="s">
        <v>91</v>
      </c>
      <c r="AS20" s="326" t="n">
        <v>21.8</v>
      </c>
      <c r="AT20" s="334" t="s">
        <v>100</v>
      </c>
      <c r="AU20" s="326" t="n">
        <v>4.3</v>
      </c>
      <c r="AV20" s="335" t="s">
        <v>100</v>
      </c>
      <c r="AW20" s="329" t="n">
        <v>4.3</v>
      </c>
      <c r="AX20" s="334" t="s">
        <v>100</v>
      </c>
      <c r="AY20" s="326" t="n">
        <v>13.6</v>
      </c>
      <c r="AZ20" s="336" t="s">
        <v>100</v>
      </c>
      <c r="BA20" s="337" t="n">
        <v>-15</v>
      </c>
    </row>
    <row r="21" s="257" customFormat="true" ht="39.95" hidden="false" customHeight="true" outlineLevel="0" collapsed="false">
      <c r="A21" s="340" t="s">
        <v>43</v>
      </c>
      <c r="B21" s="341" t="s">
        <v>91</v>
      </c>
      <c r="C21" s="342" t="n">
        <v>26.7</v>
      </c>
      <c r="D21" s="343" t="s">
        <v>91</v>
      </c>
      <c r="E21" s="342" t="n">
        <v>-6.6</v>
      </c>
      <c r="F21" s="344" t="s">
        <v>91</v>
      </c>
      <c r="G21" s="342" t="n">
        <v>-6.3</v>
      </c>
      <c r="H21" s="343" t="s">
        <v>91</v>
      </c>
      <c r="I21" s="345" t="n">
        <v>37.5</v>
      </c>
      <c r="J21" s="344" t="s">
        <v>91</v>
      </c>
      <c r="K21" s="342" t="n">
        <v>25</v>
      </c>
      <c r="L21" s="346" t="s">
        <v>91</v>
      </c>
      <c r="M21" s="347" t="n">
        <v>6.3</v>
      </c>
      <c r="N21" s="348" t="s">
        <v>91</v>
      </c>
      <c r="O21" s="342" t="n">
        <v>41.1</v>
      </c>
      <c r="P21" s="349" t="s">
        <v>91</v>
      </c>
      <c r="Q21" s="342" t="n">
        <v>23.5</v>
      </c>
      <c r="R21" s="350" t="s">
        <v>100</v>
      </c>
      <c r="S21" s="342" t="n">
        <v>0</v>
      </c>
      <c r="T21" s="351" t="s">
        <v>100</v>
      </c>
      <c r="U21" s="345" t="n">
        <v>-26.7</v>
      </c>
      <c r="V21" s="350" t="s">
        <v>100</v>
      </c>
      <c r="W21" s="342" t="n">
        <v>0</v>
      </c>
      <c r="X21" s="352" t="s">
        <v>100</v>
      </c>
      <c r="Y21" s="353" t="n">
        <v>6.6</v>
      </c>
      <c r="AA21" s="203"/>
      <c r="AC21" s="340" t="s">
        <v>43</v>
      </c>
      <c r="AD21" s="341" t="s">
        <v>91</v>
      </c>
      <c r="AE21" s="342" t="n">
        <v>9.1</v>
      </c>
      <c r="AF21" s="343" t="s">
        <v>91</v>
      </c>
      <c r="AG21" s="342" t="n">
        <v>9.1</v>
      </c>
      <c r="AH21" s="344" t="s">
        <v>91</v>
      </c>
      <c r="AI21" s="342" t="n">
        <v>9.1</v>
      </c>
      <c r="AJ21" s="343" t="s">
        <v>91</v>
      </c>
      <c r="AK21" s="345" t="n">
        <v>9.1</v>
      </c>
      <c r="AL21" s="344" t="s">
        <v>91</v>
      </c>
      <c r="AM21" s="342" t="n">
        <v>18.2</v>
      </c>
      <c r="AN21" s="346" t="s">
        <v>91</v>
      </c>
      <c r="AO21" s="347" t="n">
        <v>-9.1</v>
      </c>
      <c r="AP21" s="348" t="s">
        <v>91</v>
      </c>
      <c r="AQ21" s="342" t="n">
        <v>0</v>
      </c>
      <c r="AR21" s="349" t="s">
        <v>91</v>
      </c>
      <c r="AS21" s="342" t="n">
        <v>-7.7</v>
      </c>
      <c r="AT21" s="350" t="s">
        <v>100</v>
      </c>
      <c r="AU21" s="342" t="n">
        <v>-7.2</v>
      </c>
      <c r="AV21" s="351" t="s">
        <v>100</v>
      </c>
      <c r="AW21" s="345" t="n">
        <v>-16.3</v>
      </c>
      <c r="AX21" s="350" t="s">
        <v>100</v>
      </c>
      <c r="AY21" s="342" t="n">
        <v>21.4</v>
      </c>
      <c r="AZ21" s="352" t="s">
        <v>100</v>
      </c>
      <c r="BA21" s="353" t="n">
        <v>12.3</v>
      </c>
    </row>
    <row r="22" s="257" customFormat="true" ht="15" hidden="false" customHeight="true" outlineLevel="0" collapsed="false">
      <c r="A22" s="354"/>
      <c r="B22" s="354"/>
      <c r="C22" s="354"/>
      <c r="D22" s="243"/>
      <c r="E22" s="243"/>
      <c r="F22" s="243"/>
      <c r="G22" s="243"/>
      <c r="H22" s="243"/>
      <c r="I22" s="275"/>
      <c r="J22" s="243"/>
      <c r="K22" s="243"/>
      <c r="L22" s="275"/>
      <c r="M22" s="275"/>
      <c r="N22" s="275"/>
      <c r="O22" s="243"/>
      <c r="P22" s="275"/>
      <c r="Q22" s="275"/>
      <c r="R22" s="275"/>
      <c r="S22" s="275"/>
      <c r="T22" s="275"/>
      <c r="U22" s="275"/>
      <c r="V22" s="275"/>
      <c r="W22" s="275"/>
      <c r="X22" s="243"/>
      <c r="Y22" s="243"/>
      <c r="Z22" s="243"/>
      <c r="AA22" s="203"/>
      <c r="AC22" s="205"/>
      <c r="AD22" s="274"/>
      <c r="AE22" s="274"/>
      <c r="AF22" s="243"/>
      <c r="AG22" s="243"/>
      <c r="AH22" s="243"/>
      <c r="AI22" s="243"/>
      <c r="AJ22" s="243"/>
      <c r="AK22" s="275"/>
      <c r="AL22" s="243"/>
      <c r="AM22" s="243"/>
      <c r="AN22" s="243"/>
      <c r="AO22" s="275"/>
      <c r="AP22" s="243"/>
      <c r="AQ22" s="243"/>
      <c r="AR22" s="243"/>
      <c r="AS22" s="243"/>
      <c r="AT22" s="243"/>
      <c r="AU22" s="243"/>
      <c r="AV22" s="243"/>
      <c r="AW22" s="243"/>
      <c r="AX22" s="275"/>
      <c r="AY22" s="243"/>
      <c r="AZ22" s="243"/>
      <c r="BA22" s="243"/>
      <c r="BB22" s="275"/>
      <c r="BC22" s="243"/>
    </row>
    <row r="23" s="257" customFormat="true" ht="15" hidden="false" customHeight="true" outlineLevel="0" collapsed="false">
      <c r="A23" s="354"/>
      <c r="B23" s="354"/>
      <c r="C23" s="354"/>
      <c r="D23" s="243"/>
      <c r="E23" s="243"/>
      <c r="F23" s="243"/>
      <c r="G23" s="243"/>
      <c r="H23" s="243"/>
      <c r="I23" s="275"/>
      <c r="J23" s="243"/>
      <c r="K23" s="243"/>
      <c r="L23" s="275"/>
      <c r="M23" s="275"/>
      <c r="N23" s="275"/>
      <c r="O23" s="243"/>
      <c r="P23" s="275"/>
      <c r="Q23" s="275"/>
      <c r="R23" s="275"/>
      <c r="S23" s="275"/>
      <c r="T23" s="275"/>
      <c r="U23" s="275"/>
      <c r="V23" s="275"/>
      <c r="W23" s="275"/>
      <c r="X23" s="243"/>
      <c r="Y23" s="243"/>
      <c r="Z23" s="243"/>
      <c r="AA23" s="203"/>
      <c r="AC23" s="205"/>
      <c r="AD23" s="274"/>
      <c r="AE23" s="274"/>
      <c r="AF23" s="243"/>
      <c r="AG23" s="243"/>
      <c r="AH23" s="243"/>
      <c r="AI23" s="243"/>
      <c r="AJ23" s="243"/>
      <c r="AK23" s="275"/>
      <c r="AL23" s="243"/>
      <c r="AM23" s="243"/>
      <c r="AN23" s="243"/>
      <c r="AO23" s="275"/>
      <c r="AP23" s="243"/>
      <c r="AQ23" s="243"/>
      <c r="AR23" s="243"/>
      <c r="AS23" s="243"/>
      <c r="AT23" s="243"/>
      <c r="AU23" s="243"/>
      <c r="AV23" s="243"/>
      <c r="AW23" s="243"/>
      <c r="AX23" s="275"/>
      <c r="AY23" s="243"/>
      <c r="AZ23" s="243"/>
      <c r="BA23" s="243"/>
      <c r="BB23" s="275"/>
      <c r="BC23" s="243"/>
    </row>
    <row r="24" s="257" customFormat="true" ht="15" hidden="false" customHeight="true" outlineLevel="0" collapsed="false">
      <c r="A24" s="354"/>
      <c r="B24" s="354"/>
      <c r="C24" s="354"/>
      <c r="D24" s="243"/>
      <c r="E24" s="243"/>
      <c r="F24" s="243"/>
      <c r="G24" s="243"/>
      <c r="H24" s="243"/>
      <c r="I24" s="275"/>
      <c r="J24" s="243"/>
      <c r="K24" s="243"/>
      <c r="L24" s="275"/>
      <c r="M24" s="275"/>
      <c r="N24" s="275"/>
      <c r="O24" s="243"/>
      <c r="P24" s="275"/>
      <c r="Q24" s="275"/>
      <c r="R24" s="275"/>
      <c r="S24" s="275"/>
      <c r="T24" s="275"/>
      <c r="U24" s="275"/>
      <c r="V24" s="275"/>
      <c r="W24" s="275"/>
      <c r="X24" s="243"/>
      <c r="Y24" s="243"/>
      <c r="Z24" s="243"/>
      <c r="AA24" s="203"/>
      <c r="AC24" s="205"/>
      <c r="AD24" s="274"/>
      <c r="AE24" s="274"/>
      <c r="AF24" s="243"/>
      <c r="AG24" s="243"/>
      <c r="AH24" s="243"/>
      <c r="AI24" s="243"/>
      <c r="AJ24" s="243"/>
      <c r="AK24" s="275"/>
      <c r="AL24" s="243"/>
      <c r="AM24" s="243"/>
      <c r="AN24" s="243"/>
      <c r="AO24" s="275"/>
      <c r="AP24" s="243"/>
      <c r="AQ24" s="243"/>
      <c r="AR24" s="243"/>
      <c r="AS24" s="243"/>
      <c r="AT24" s="243"/>
      <c r="AU24" s="243"/>
      <c r="AV24" s="243"/>
      <c r="AW24" s="243"/>
      <c r="AX24" s="275"/>
      <c r="AY24" s="243"/>
      <c r="AZ24" s="243"/>
      <c r="BA24" s="243"/>
      <c r="BB24" s="275"/>
      <c r="BC24" s="243"/>
    </row>
    <row r="25" customFormat="false" ht="15" hidden="false" customHeight="true" outlineLevel="0" collapsed="false"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</row>
    <row r="26" customFormat="false" ht="30" hidden="false" customHeight="true" outlineLevel="0" collapsed="false">
      <c r="A26" s="293" t="s">
        <v>101</v>
      </c>
      <c r="B26" s="294"/>
      <c r="C26" s="295" t="s">
        <v>132</v>
      </c>
      <c r="D26" s="296"/>
      <c r="E26" s="295"/>
      <c r="F26" s="295"/>
      <c r="G26" s="295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7"/>
      <c r="AC26" s="298" t="s">
        <v>167</v>
      </c>
      <c r="AD26" s="294"/>
      <c r="AE26" s="295" t="s">
        <v>132</v>
      </c>
      <c r="AF26" s="296"/>
      <c r="AG26" s="295"/>
      <c r="AH26" s="295"/>
      <c r="AI26" s="295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7"/>
      <c r="BB26" s="276"/>
      <c r="BC26" s="276"/>
    </row>
    <row r="27" customFormat="false" ht="30" hidden="false" customHeight="true" outlineLevel="0" collapsed="false">
      <c r="A27" s="293"/>
      <c r="B27" s="299" t="s">
        <v>151</v>
      </c>
      <c r="C27" s="299"/>
      <c r="D27" s="299"/>
      <c r="E27" s="299"/>
      <c r="F27" s="299" t="s">
        <v>152</v>
      </c>
      <c r="G27" s="299"/>
      <c r="H27" s="299"/>
      <c r="I27" s="299"/>
      <c r="J27" s="299" t="s">
        <v>153</v>
      </c>
      <c r="K27" s="299"/>
      <c r="L27" s="299"/>
      <c r="M27" s="299"/>
      <c r="N27" s="299" t="s">
        <v>154</v>
      </c>
      <c r="O27" s="299"/>
      <c r="P27" s="299"/>
      <c r="Q27" s="299"/>
      <c r="R27" s="300" t="s">
        <v>155</v>
      </c>
      <c r="S27" s="300"/>
      <c r="T27" s="300"/>
      <c r="U27" s="300"/>
      <c r="V27" s="300"/>
      <c r="W27" s="300"/>
      <c r="X27" s="300"/>
      <c r="Y27" s="300"/>
      <c r="AB27" s="216"/>
      <c r="AC27" s="298"/>
      <c r="AD27" s="299" t="s">
        <v>151</v>
      </c>
      <c r="AE27" s="299"/>
      <c r="AF27" s="299"/>
      <c r="AG27" s="299"/>
      <c r="AH27" s="299" t="s">
        <v>152</v>
      </c>
      <c r="AI27" s="299"/>
      <c r="AJ27" s="299"/>
      <c r="AK27" s="299"/>
      <c r="AL27" s="299" t="s">
        <v>153</v>
      </c>
      <c r="AM27" s="299"/>
      <c r="AN27" s="299"/>
      <c r="AO27" s="299"/>
      <c r="AP27" s="299" t="s">
        <v>154</v>
      </c>
      <c r="AQ27" s="299"/>
      <c r="AR27" s="299"/>
      <c r="AS27" s="299"/>
      <c r="AT27" s="300" t="s">
        <v>155</v>
      </c>
      <c r="AU27" s="300"/>
      <c r="AV27" s="300"/>
      <c r="AW27" s="300"/>
      <c r="AX27" s="300"/>
      <c r="AY27" s="300"/>
      <c r="AZ27" s="300"/>
      <c r="BA27" s="300"/>
    </row>
    <row r="28" customFormat="false" ht="30" hidden="false" customHeight="true" outlineLevel="0" collapsed="false">
      <c r="A28" s="293"/>
      <c r="B28" s="301" t="s">
        <v>6</v>
      </c>
      <c r="C28" s="301"/>
      <c r="D28" s="302" t="s">
        <v>9</v>
      </c>
      <c r="E28" s="302"/>
      <c r="F28" s="301" t="s">
        <v>6</v>
      </c>
      <c r="G28" s="301"/>
      <c r="H28" s="302" t="s">
        <v>9</v>
      </c>
      <c r="I28" s="302"/>
      <c r="J28" s="301" t="s">
        <v>6</v>
      </c>
      <c r="K28" s="301"/>
      <c r="L28" s="302" t="s">
        <v>9</v>
      </c>
      <c r="M28" s="302"/>
      <c r="N28" s="301" t="s">
        <v>6</v>
      </c>
      <c r="O28" s="301"/>
      <c r="P28" s="302" t="s">
        <v>9</v>
      </c>
      <c r="Q28" s="302"/>
      <c r="R28" s="303" t="s">
        <v>6</v>
      </c>
      <c r="S28" s="303"/>
      <c r="T28" s="303"/>
      <c r="U28" s="303"/>
      <c r="V28" s="304" t="s">
        <v>9</v>
      </c>
      <c r="W28" s="304"/>
      <c r="X28" s="304"/>
      <c r="Y28" s="304"/>
      <c r="AC28" s="298"/>
      <c r="AD28" s="301" t="s">
        <v>6</v>
      </c>
      <c r="AE28" s="301"/>
      <c r="AF28" s="302" t="s">
        <v>9</v>
      </c>
      <c r="AG28" s="302"/>
      <c r="AH28" s="301" t="s">
        <v>6</v>
      </c>
      <c r="AI28" s="301"/>
      <c r="AJ28" s="302" t="s">
        <v>9</v>
      </c>
      <c r="AK28" s="302"/>
      <c r="AL28" s="301" t="s">
        <v>6</v>
      </c>
      <c r="AM28" s="301"/>
      <c r="AN28" s="302" t="s">
        <v>9</v>
      </c>
      <c r="AO28" s="302"/>
      <c r="AP28" s="301" t="s">
        <v>6</v>
      </c>
      <c r="AQ28" s="301"/>
      <c r="AR28" s="302" t="s">
        <v>9</v>
      </c>
      <c r="AS28" s="302"/>
      <c r="AT28" s="303" t="s">
        <v>6</v>
      </c>
      <c r="AU28" s="303"/>
      <c r="AV28" s="303"/>
      <c r="AW28" s="303"/>
      <c r="AX28" s="304" t="s">
        <v>9</v>
      </c>
      <c r="AY28" s="304"/>
      <c r="AZ28" s="304"/>
      <c r="BA28" s="304"/>
    </row>
    <row r="29" customFormat="false" ht="30" hidden="false" customHeight="true" outlineLevel="0" collapsed="false">
      <c r="A29" s="293"/>
      <c r="B29" s="305" t="s">
        <v>156</v>
      </c>
      <c r="C29" s="305"/>
      <c r="D29" s="306" t="s">
        <v>157</v>
      </c>
      <c r="E29" s="306"/>
      <c r="F29" s="305" t="s">
        <v>157</v>
      </c>
      <c r="G29" s="305"/>
      <c r="H29" s="306" t="s">
        <v>158</v>
      </c>
      <c r="I29" s="306"/>
      <c r="J29" s="305" t="s">
        <v>158</v>
      </c>
      <c r="K29" s="305"/>
      <c r="L29" s="306" t="s">
        <v>159</v>
      </c>
      <c r="M29" s="306"/>
      <c r="N29" s="305" t="s">
        <v>159</v>
      </c>
      <c r="O29" s="305"/>
      <c r="P29" s="306" t="s">
        <v>160</v>
      </c>
      <c r="Q29" s="306"/>
      <c r="R29" s="307" t="s">
        <v>160</v>
      </c>
      <c r="S29" s="307"/>
      <c r="T29" s="308" t="s">
        <v>143</v>
      </c>
      <c r="U29" s="308"/>
      <c r="V29" s="307" t="s">
        <v>161</v>
      </c>
      <c r="W29" s="307"/>
      <c r="X29" s="309" t="s">
        <v>143</v>
      </c>
      <c r="Y29" s="309"/>
      <c r="AC29" s="298"/>
      <c r="AD29" s="305" t="s">
        <v>156</v>
      </c>
      <c r="AE29" s="305"/>
      <c r="AF29" s="306" t="s">
        <v>157</v>
      </c>
      <c r="AG29" s="306"/>
      <c r="AH29" s="305" t="s">
        <v>157</v>
      </c>
      <c r="AI29" s="305"/>
      <c r="AJ29" s="306" t="s">
        <v>158</v>
      </c>
      <c r="AK29" s="306"/>
      <c r="AL29" s="305" t="s">
        <v>158</v>
      </c>
      <c r="AM29" s="305"/>
      <c r="AN29" s="306" t="s">
        <v>159</v>
      </c>
      <c r="AO29" s="306"/>
      <c r="AP29" s="305" t="s">
        <v>159</v>
      </c>
      <c r="AQ29" s="305"/>
      <c r="AR29" s="306" t="s">
        <v>160</v>
      </c>
      <c r="AS29" s="306"/>
      <c r="AT29" s="307" t="s">
        <v>160</v>
      </c>
      <c r="AU29" s="307"/>
      <c r="AV29" s="308" t="s">
        <v>143</v>
      </c>
      <c r="AW29" s="308"/>
      <c r="AX29" s="307" t="s">
        <v>161</v>
      </c>
      <c r="AY29" s="307"/>
      <c r="AZ29" s="309" t="s">
        <v>143</v>
      </c>
      <c r="BA29" s="309"/>
    </row>
    <row r="30" customFormat="false" ht="39.95" hidden="false" customHeight="true" outlineLevel="0" collapsed="false">
      <c r="A30" s="310" t="s">
        <v>114</v>
      </c>
      <c r="B30" s="311" t="s">
        <v>91</v>
      </c>
      <c r="C30" s="312" t="n">
        <v>5.1</v>
      </c>
      <c r="D30" s="313" t="s">
        <v>91</v>
      </c>
      <c r="E30" s="312" t="n">
        <v>-0.5</v>
      </c>
      <c r="F30" s="314" t="s">
        <v>91</v>
      </c>
      <c r="G30" s="312" t="n">
        <v>-0.5</v>
      </c>
      <c r="H30" s="313" t="s">
        <v>91</v>
      </c>
      <c r="I30" s="315" t="n">
        <v>14.3</v>
      </c>
      <c r="J30" s="314" t="s">
        <v>91</v>
      </c>
      <c r="K30" s="312" t="n">
        <v>8.2</v>
      </c>
      <c r="L30" s="316" t="s">
        <v>91</v>
      </c>
      <c r="M30" s="317" t="n">
        <v>13.2</v>
      </c>
      <c r="N30" s="318" t="s">
        <v>91</v>
      </c>
      <c r="O30" s="312" t="n">
        <v>10.6</v>
      </c>
      <c r="P30" s="319" t="s">
        <v>91</v>
      </c>
      <c r="Q30" s="312" t="n">
        <v>22.5</v>
      </c>
      <c r="R30" s="320" t="s">
        <v>100</v>
      </c>
      <c r="S30" s="312" t="n">
        <v>3.2</v>
      </c>
      <c r="T30" s="321" t="s">
        <v>100</v>
      </c>
      <c r="U30" s="315" t="n">
        <v>-1.9</v>
      </c>
      <c r="V30" s="320" t="s">
        <v>100</v>
      </c>
      <c r="W30" s="312" t="n">
        <v>2.8</v>
      </c>
      <c r="X30" s="322" t="s">
        <v>100</v>
      </c>
      <c r="Y30" s="323" t="n">
        <v>3.3</v>
      </c>
      <c r="AC30" s="310" t="s">
        <v>114</v>
      </c>
      <c r="AD30" s="311" t="s">
        <v>91</v>
      </c>
      <c r="AE30" s="312" t="n">
        <v>9.3</v>
      </c>
      <c r="AF30" s="313" t="s">
        <v>91</v>
      </c>
      <c r="AG30" s="312" t="n">
        <v>2.6</v>
      </c>
      <c r="AH30" s="314" t="s">
        <v>91</v>
      </c>
      <c r="AI30" s="312" t="n">
        <v>5.9</v>
      </c>
      <c r="AJ30" s="313" t="s">
        <v>91</v>
      </c>
      <c r="AK30" s="315" t="n">
        <v>12.1</v>
      </c>
      <c r="AL30" s="314" t="s">
        <v>91</v>
      </c>
      <c r="AM30" s="312" t="n">
        <v>16.2</v>
      </c>
      <c r="AN30" s="316" t="s">
        <v>91</v>
      </c>
      <c r="AO30" s="317" t="n">
        <v>10.2</v>
      </c>
      <c r="AP30" s="318" t="s">
        <v>91</v>
      </c>
      <c r="AQ30" s="312" t="n">
        <v>17.1</v>
      </c>
      <c r="AR30" s="319" t="s">
        <v>91</v>
      </c>
      <c r="AS30" s="312" t="n">
        <v>8.9</v>
      </c>
      <c r="AT30" s="320" t="s">
        <v>100</v>
      </c>
      <c r="AU30" s="312" t="n">
        <v>14.8</v>
      </c>
      <c r="AV30" s="321" t="s">
        <v>100</v>
      </c>
      <c r="AW30" s="315" t="n">
        <v>5.5</v>
      </c>
      <c r="AX30" s="320" t="s">
        <v>100</v>
      </c>
      <c r="AY30" s="312" t="n">
        <v>1.6</v>
      </c>
      <c r="AZ30" s="322" t="s">
        <v>100</v>
      </c>
      <c r="BA30" s="323" t="n">
        <v>-1</v>
      </c>
    </row>
    <row r="31" s="257" customFormat="true" ht="39.95" hidden="false" customHeight="true" outlineLevel="0" collapsed="false">
      <c r="A31" s="324" t="s">
        <v>19</v>
      </c>
      <c r="B31" s="325" t="s">
        <v>91</v>
      </c>
      <c r="C31" s="326" t="n">
        <v>40</v>
      </c>
      <c r="D31" s="327" t="s">
        <v>91</v>
      </c>
      <c r="E31" s="326" t="n">
        <v>40</v>
      </c>
      <c r="F31" s="328" t="s">
        <v>91</v>
      </c>
      <c r="G31" s="326" t="n">
        <v>0</v>
      </c>
      <c r="H31" s="327" t="s">
        <v>91</v>
      </c>
      <c r="I31" s="329" t="n">
        <v>60</v>
      </c>
      <c r="J31" s="328" t="s">
        <v>91</v>
      </c>
      <c r="K31" s="326" t="n">
        <v>40</v>
      </c>
      <c r="L31" s="330" t="s">
        <v>91</v>
      </c>
      <c r="M31" s="331" t="n">
        <v>60</v>
      </c>
      <c r="N31" s="332" t="s">
        <v>91</v>
      </c>
      <c r="O31" s="326" t="n">
        <v>50</v>
      </c>
      <c r="P31" s="333" t="s">
        <v>91</v>
      </c>
      <c r="Q31" s="326" t="n">
        <v>70</v>
      </c>
      <c r="R31" s="334" t="s">
        <v>100</v>
      </c>
      <c r="S31" s="326" t="n">
        <v>60</v>
      </c>
      <c r="T31" s="335" t="s">
        <v>100</v>
      </c>
      <c r="U31" s="329" t="n">
        <v>20</v>
      </c>
      <c r="V31" s="334" t="s">
        <v>100</v>
      </c>
      <c r="W31" s="326" t="n">
        <v>50</v>
      </c>
      <c r="X31" s="336" t="s">
        <v>100</v>
      </c>
      <c r="Y31" s="337" t="n">
        <v>10</v>
      </c>
      <c r="AA31" s="203"/>
      <c r="AC31" s="324" t="s">
        <v>19</v>
      </c>
      <c r="AD31" s="325" t="s">
        <v>91</v>
      </c>
      <c r="AE31" s="326" t="n">
        <v>40</v>
      </c>
      <c r="AF31" s="327" t="s">
        <v>91</v>
      </c>
      <c r="AG31" s="326" t="n">
        <v>40</v>
      </c>
      <c r="AH31" s="328" t="s">
        <v>91</v>
      </c>
      <c r="AI31" s="326" t="n">
        <v>30</v>
      </c>
      <c r="AJ31" s="327" t="s">
        <v>91</v>
      </c>
      <c r="AK31" s="329" t="n">
        <v>30</v>
      </c>
      <c r="AL31" s="328" t="s">
        <v>91</v>
      </c>
      <c r="AM31" s="326" t="n">
        <v>54.5</v>
      </c>
      <c r="AN31" s="330" t="s">
        <v>91</v>
      </c>
      <c r="AO31" s="331" t="n">
        <v>45.5</v>
      </c>
      <c r="AP31" s="332" t="s">
        <v>91</v>
      </c>
      <c r="AQ31" s="326" t="n">
        <v>30</v>
      </c>
      <c r="AR31" s="333" t="s">
        <v>91</v>
      </c>
      <c r="AS31" s="326" t="n">
        <v>50</v>
      </c>
      <c r="AT31" s="334" t="s">
        <v>100</v>
      </c>
      <c r="AU31" s="326" t="n">
        <v>45.4</v>
      </c>
      <c r="AV31" s="335" t="s">
        <v>100</v>
      </c>
      <c r="AW31" s="329" t="n">
        <v>5.4</v>
      </c>
      <c r="AX31" s="334" t="s">
        <v>100</v>
      </c>
      <c r="AY31" s="326" t="n">
        <v>36.4</v>
      </c>
      <c r="AZ31" s="336" t="s">
        <v>100</v>
      </c>
      <c r="BA31" s="337" t="n">
        <v>-3.6</v>
      </c>
    </row>
    <row r="32" s="257" customFormat="true" ht="39.95" hidden="false" customHeight="true" outlineLevel="0" collapsed="false">
      <c r="A32" s="338" t="s">
        <v>162</v>
      </c>
      <c r="B32" s="339" t="s">
        <v>91</v>
      </c>
      <c r="C32" s="326" t="n">
        <v>12.5</v>
      </c>
      <c r="D32" s="327" t="s">
        <v>91</v>
      </c>
      <c r="E32" s="326" t="n">
        <v>0</v>
      </c>
      <c r="F32" s="328" t="s">
        <v>91</v>
      </c>
      <c r="G32" s="326" t="n">
        <v>0</v>
      </c>
      <c r="H32" s="327" t="s">
        <v>91</v>
      </c>
      <c r="I32" s="329" t="n">
        <v>0</v>
      </c>
      <c r="J32" s="328" t="s">
        <v>91</v>
      </c>
      <c r="K32" s="326" t="n">
        <v>12.5</v>
      </c>
      <c r="L32" s="330" t="s">
        <v>91</v>
      </c>
      <c r="M32" s="331" t="n">
        <v>0</v>
      </c>
      <c r="N32" s="332" t="s">
        <v>91</v>
      </c>
      <c r="O32" s="326" t="n">
        <v>0</v>
      </c>
      <c r="P32" s="333" t="s">
        <v>91</v>
      </c>
      <c r="Q32" s="326" t="n">
        <v>0</v>
      </c>
      <c r="R32" s="334" t="s">
        <v>100</v>
      </c>
      <c r="S32" s="326" t="n">
        <v>0</v>
      </c>
      <c r="T32" s="335" t="s">
        <v>100</v>
      </c>
      <c r="U32" s="329" t="n">
        <v>-12.5</v>
      </c>
      <c r="V32" s="334" t="s">
        <v>100</v>
      </c>
      <c r="W32" s="326" t="n">
        <v>0</v>
      </c>
      <c r="X32" s="336" t="s">
        <v>100</v>
      </c>
      <c r="Y32" s="337" t="n">
        <v>0</v>
      </c>
      <c r="AA32" s="203"/>
      <c r="AC32" s="338" t="s">
        <v>162</v>
      </c>
      <c r="AD32" s="339" t="s">
        <v>91</v>
      </c>
      <c r="AE32" s="326" t="n">
        <v>0</v>
      </c>
      <c r="AF32" s="327" t="s">
        <v>91</v>
      </c>
      <c r="AG32" s="326" t="n">
        <v>-25</v>
      </c>
      <c r="AH32" s="328" t="s">
        <v>91</v>
      </c>
      <c r="AI32" s="326" t="n">
        <v>33.3</v>
      </c>
      <c r="AJ32" s="327" t="s">
        <v>91</v>
      </c>
      <c r="AK32" s="329" t="n">
        <v>-33.3</v>
      </c>
      <c r="AL32" s="328" t="s">
        <v>91</v>
      </c>
      <c r="AM32" s="326" t="n">
        <v>0</v>
      </c>
      <c r="AN32" s="330" t="s">
        <v>91</v>
      </c>
      <c r="AO32" s="331" t="n">
        <v>-66.7</v>
      </c>
      <c r="AP32" s="332" t="s">
        <v>91</v>
      </c>
      <c r="AQ32" s="326" t="n">
        <v>50</v>
      </c>
      <c r="AR32" s="333" t="s">
        <v>91</v>
      </c>
      <c r="AS32" s="326" t="n">
        <v>-25</v>
      </c>
      <c r="AT32" s="334" t="s">
        <v>100</v>
      </c>
      <c r="AU32" s="326" t="n">
        <v>33.3</v>
      </c>
      <c r="AV32" s="335" t="s">
        <v>100</v>
      </c>
      <c r="AW32" s="329" t="n">
        <v>33.3</v>
      </c>
      <c r="AX32" s="334" t="s">
        <v>100</v>
      </c>
      <c r="AY32" s="326" t="n">
        <v>-33.3</v>
      </c>
      <c r="AZ32" s="336" t="s">
        <v>100</v>
      </c>
      <c r="BA32" s="337" t="n">
        <v>-8.3</v>
      </c>
    </row>
    <row r="33" s="257" customFormat="true" ht="39.95" hidden="false" customHeight="true" outlineLevel="0" collapsed="false">
      <c r="A33" s="324" t="s">
        <v>163</v>
      </c>
      <c r="B33" s="325" t="s">
        <v>91</v>
      </c>
      <c r="C33" s="326" t="n">
        <v>0</v>
      </c>
      <c r="D33" s="327" t="s">
        <v>91</v>
      </c>
      <c r="E33" s="326" t="n">
        <v>0</v>
      </c>
      <c r="F33" s="328" t="s">
        <v>91</v>
      </c>
      <c r="G33" s="326" t="n">
        <v>0</v>
      </c>
      <c r="H33" s="327" t="s">
        <v>91</v>
      </c>
      <c r="I33" s="329" t="n">
        <v>0</v>
      </c>
      <c r="J33" s="328" t="s">
        <v>91</v>
      </c>
      <c r="K33" s="326" t="n">
        <v>0</v>
      </c>
      <c r="L33" s="330" t="s">
        <v>91</v>
      </c>
      <c r="M33" s="331" t="n">
        <v>0</v>
      </c>
      <c r="N33" s="332" t="s">
        <v>91</v>
      </c>
      <c r="O33" s="326" t="n">
        <v>0</v>
      </c>
      <c r="P33" s="333" t="s">
        <v>91</v>
      </c>
      <c r="Q33" s="326" t="n">
        <v>0</v>
      </c>
      <c r="R33" s="334" t="s">
        <v>100</v>
      </c>
      <c r="S33" s="326" t="n">
        <v>0</v>
      </c>
      <c r="T33" s="335" t="s">
        <v>100</v>
      </c>
      <c r="U33" s="329" t="n">
        <v>0</v>
      </c>
      <c r="V33" s="334" t="s">
        <v>100</v>
      </c>
      <c r="W33" s="326" t="n">
        <v>0</v>
      </c>
      <c r="X33" s="336" t="s">
        <v>100</v>
      </c>
      <c r="Y33" s="337" t="n">
        <v>0</v>
      </c>
      <c r="AA33" s="203"/>
      <c r="AC33" s="324" t="s">
        <v>163</v>
      </c>
      <c r="AD33" s="325" t="s">
        <v>91</v>
      </c>
      <c r="AE33" s="326" t="n">
        <v>0</v>
      </c>
      <c r="AF33" s="327" t="s">
        <v>91</v>
      </c>
      <c r="AG33" s="326" t="n">
        <v>0</v>
      </c>
      <c r="AH33" s="328" t="s">
        <v>91</v>
      </c>
      <c r="AI33" s="326" t="n">
        <v>0</v>
      </c>
      <c r="AJ33" s="327" t="s">
        <v>91</v>
      </c>
      <c r="AK33" s="329" t="n">
        <v>0</v>
      </c>
      <c r="AL33" s="328" t="s">
        <v>91</v>
      </c>
      <c r="AM33" s="326" t="n">
        <v>0</v>
      </c>
      <c r="AN33" s="330" t="s">
        <v>91</v>
      </c>
      <c r="AO33" s="331" t="n">
        <v>0</v>
      </c>
      <c r="AP33" s="332" t="s">
        <v>91</v>
      </c>
      <c r="AQ33" s="326" t="n">
        <v>0</v>
      </c>
      <c r="AR33" s="333" t="s">
        <v>91</v>
      </c>
      <c r="AS33" s="326" t="n">
        <v>0</v>
      </c>
      <c r="AT33" s="334" t="s">
        <v>100</v>
      </c>
      <c r="AU33" s="326" t="n">
        <v>0</v>
      </c>
      <c r="AV33" s="335" t="s">
        <v>100</v>
      </c>
      <c r="AW33" s="329" t="n">
        <v>0</v>
      </c>
      <c r="AX33" s="334" t="s">
        <v>100</v>
      </c>
      <c r="AY33" s="326" t="n">
        <v>0</v>
      </c>
      <c r="AZ33" s="336" t="s">
        <v>100</v>
      </c>
      <c r="BA33" s="337" t="n">
        <v>0</v>
      </c>
    </row>
    <row r="34" s="257" customFormat="true" ht="39.95" hidden="false" customHeight="true" outlineLevel="0" collapsed="false">
      <c r="A34" s="338" t="s">
        <v>164</v>
      </c>
      <c r="B34" s="339" t="s">
        <v>91</v>
      </c>
      <c r="C34" s="326" t="n">
        <v>11.1</v>
      </c>
      <c r="D34" s="327" t="s">
        <v>91</v>
      </c>
      <c r="E34" s="326" t="n">
        <v>-2.9</v>
      </c>
      <c r="F34" s="328" t="s">
        <v>91</v>
      </c>
      <c r="G34" s="326" t="n">
        <v>0</v>
      </c>
      <c r="H34" s="327" t="s">
        <v>91</v>
      </c>
      <c r="I34" s="329" t="n">
        <v>11.7</v>
      </c>
      <c r="J34" s="328" t="s">
        <v>91</v>
      </c>
      <c r="K34" s="326" t="n">
        <v>15.8</v>
      </c>
      <c r="L34" s="330" t="s">
        <v>91</v>
      </c>
      <c r="M34" s="331" t="n">
        <v>7.9</v>
      </c>
      <c r="N34" s="332" t="s">
        <v>91</v>
      </c>
      <c r="O34" s="326" t="n">
        <v>0</v>
      </c>
      <c r="P34" s="333" t="s">
        <v>91</v>
      </c>
      <c r="Q34" s="326" t="n">
        <v>21.9</v>
      </c>
      <c r="R34" s="334" t="s">
        <v>100</v>
      </c>
      <c r="S34" s="326" t="n">
        <v>-5.8</v>
      </c>
      <c r="T34" s="335" t="s">
        <v>100</v>
      </c>
      <c r="U34" s="329" t="n">
        <v>-16.9</v>
      </c>
      <c r="V34" s="334" t="s">
        <v>100</v>
      </c>
      <c r="W34" s="326" t="n">
        <v>5.7</v>
      </c>
      <c r="X34" s="336" t="s">
        <v>100</v>
      </c>
      <c r="Y34" s="337" t="n">
        <v>8.6</v>
      </c>
      <c r="AA34" s="203"/>
      <c r="AC34" s="338" t="s">
        <v>164</v>
      </c>
      <c r="AD34" s="339" t="s">
        <v>91</v>
      </c>
      <c r="AE34" s="326" t="n">
        <v>5.3</v>
      </c>
      <c r="AF34" s="327" t="s">
        <v>91</v>
      </c>
      <c r="AG34" s="326" t="n">
        <v>0</v>
      </c>
      <c r="AH34" s="328" t="s">
        <v>91</v>
      </c>
      <c r="AI34" s="326" t="n">
        <v>0</v>
      </c>
      <c r="AJ34" s="327" t="s">
        <v>91</v>
      </c>
      <c r="AK34" s="329" t="n">
        <v>5.7</v>
      </c>
      <c r="AL34" s="328" t="s">
        <v>91</v>
      </c>
      <c r="AM34" s="326" t="n">
        <v>14</v>
      </c>
      <c r="AN34" s="330" t="s">
        <v>91</v>
      </c>
      <c r="AO34" s="331" t="n">
        <v>17.1</v>
      </c>
      <c r="AP34" s="332" t="s">
        <v>91</v>
      </c>
      <c r="AQ34" s="326" t="n">
        <v>20</v>
      </c>
      <c r="AR34" s="333" t="s">
        <v>91</v>
      </c>
      <c r="AS34" s="326" t="n">
        <v>13.7</v>
      </c>
      <c r="AT34" s="334" t="s">
        <v>100</v>
      </c>
      <c r="AU34" s="326" t="n">
        <v>17.5</v>
      </c>
      <c r="AV34" s="335" t="s">
        <v>100</v>
      </c>
      <c r="AW34" s="329" t="n">
        <v>12.2</v>
      </c>
      <c r="AX34" s="334" t="s">
        <v>100</v>
      </c>
      <c r="AY34" s="326" t="n">
        <v>0</v>
      </c>
      <c r="AZ34" s="336" t="s">
        <v>100</v>
      </c>
      <c r="BA34" s="337" t="n">
        <v>0</v>
      </c>
    </row>
    <row r="35" s="257" customFormat="true" ht="39.95" hidden="false" customHeight="true" outlineLevel="0" collapsed="false">
      <c r="A35" s="338" t="s">
        <v>27</v>
      </c>
      <c r="B35" s="339" t="s">
        <v>91</v>
      </c>
      <c r="C35" s="326" t="n">
        <v>55.6</v>
      </c>
      <c r="D35" s="327" t="s">
        <v>91</v>
      </c>
      <c r="E35" s="326" t="n">
        <v>12.5</v>
      </c>
      <c r="F35" s="328" t="s">
        <v>91</v>
      </c>
      <c r="G35" s="326" t="n">
        <v>0</v>
      </c>
      <c r="H35" s="327" t="s">
        <v>91</v>
      </c>
      <c r="I35" s="329" t="n">
        <v>0</v>
      </c>
      <c r="J35" s="328" t="s">
        <v>91</v>
      </c>
      <c r="K35" s="326" t="n">
        <v>0</v>
      </c>
      <c r="L35" s="330" t="s">
        <v>91</v>
      </c>
      <c r="M35" s="331" t="n">
        <v>55.6</v>
      </c>
      <c r="N35" s="332" t="s">
        <v>91</v>
      </c>
      <c r="O35" s="326" t="n">
        <v>0</v>
      </c>
      <c r="P35" s="333" t="s">
        <v>91</v>
      </c>
      <c r="Q35" s="326" t="n">
        <v>83.3</v>
      </c>
      <c r="R35" s="334" t="s">
        <v>100</v>
      </c>
      <c r="S35" s="326" t="n">
        <v>25</v>
      </c>
      <c r="T35" s="335" t="s">
        <v>100</v>
      </c>
      <c r="U35" s="329" t="n">
        <v>-30.6</v>
      </c>
      <c r="V35" s="334" t="s">
        <v>100</v>
      </c>
      <c r="W35" s="326" t="n">
        <v>12.5</v>
      </c>
      <c r="X35" s="336" t="s">
        <v>100</v>
      </c>
      <c r="Y35" s="337" t="n">
        <v>0</v>
      </c>
      <c r="AA35" s="203"/>
      <c r="AC35" s="338" t="s">
        <v>27</v>
      </c>
      <c r="AD35" s="339" t="s">
        <v>91</v>
      </c>
      <c r="AE35" s="326" t="n">
        <v>33.4</v>
      </c>
      <c r="AF35" s="327" t="s">
        <v>91</v>
      </c>
      <c r="AG35" s="326" t="n">
        <v>25</v>
      </c>
      <c r="AH35" s="328" t="s">
        <v>91</v>
      </c>
      <c r="AI35" s="326" t="n">
        <v>18.2</v>
      </c>
      <c r="AJ35" s="327" t="s">
        <v>91</v>
      </c>
      <c r="AK35" s="329" t="n">
        <v>18.2</v>
      </c>
      <c r="AL35" s="328" t="s">
        <v>91</v>
      </c>
      <c r="AM35" s="326" t="n">
        <v>33.3</v>
      </c>
      <c r="AN35" s="330" t="s">
        <v>91</v>
      </c>
      <c r="AO35" s="331" t="n">
        <v>12.5</v>
      </c>
      <c r="AP35" s="332" t="s">
        <v>91</v>
      </c>
      <c r="AQ35" s="326" t="n">
        <v>27.3</v>
      </c>
      <c r="AR35" s="333" t="s">
        <v>91</v>
      </c>
      <c r="AS35" s="326" t="n">
        <v>9.1</v>
      </c>
      <c r="AT35" s="334" t="s">
        <v>100</v>
      </c>
      <c r="AU35" s="326" t="n">
        <v>-37.5</v>
      </c>
      <c r="AV35" s="335" t="s">
        <v>100</v>
      </c>
      <c r="AW35" s="329" t="n">
        <v>-70.9</v>
      </c>
      <c r="AX35" s="334" t="s">
        <v>100</v>
      </c>
      <c r="AY35" s="326" t="n">
        <v>-25</v>
      </c>
      <c r="AZ35" s="336" t="s">
        <v>100</v>
      </c>
      <c r="BA35" s="337" t="n">
        <v>-50</v>
      </c>
    </row>
    <row r="36" s="257" customFormat="true" ht="39.95" hidden="false" customHeight="true" outlineLevel="0" collapsed="false">
      <c r="A36" s="338" t="s">
        <v>165</v>
      </c>
      <c r="B36" s="339" t="s">
        <v>91</v>
      </c>
      <c r="C36" s="326" t="n">
        <v>0</v>
      </c>
      <c r="D36" s="327" t="s">
        <v>91</v>
      </c>
      <c r="E36" s="326" t="n">
        <v>0</v>
      </c>
      <c r="F36" s="328" t="s">
        <v>91</v>
      </c>
      <c r="G36" s="326" t="n">
        <v>0</v>
      </c>
      <c r="H36" s="327" t="s">
        <v>91</v>
      </c>
      <c r="I36" s="329" t="n">
        <v>0</v>
      </c>
      <c r="J36" s="328" t="s">
        <v>91</v>
      </c>
      <c r="K36" s="326" t="n">
        <v>-25</v>
      </c>
      <c r="L36" s="330" t="s">
        <v>91</v>
      </c>
      <c r="M36" s="331" t="n">
        <v>-25</v>
      </c>
      <c r="N36" s="332" t="s">
        <v>91</v>
      </c>
      <c r="O36" s="326" t="n">
        <v>0</v>
      </c>
      <c r="P36" s="333" t="s">
        <v>91</v>
      </c>
      <c r="Q36" s="326" t="n">
        <v>0</v>
      </c>
      <c r="R36" s="334" t="s">
        <v>100</v>
      </c>
      <c r="S36" s="326" t="n">
        <v>0</v>
      </c>
      <c r="T36" s="335" t="s">
        <v>100</v>
      </c>
      <c r="U36" s="329" t="n">
        <v>0</v>
      </c>
      <c r="V36" s="334" t="s">
        <v>100</v>
      </c>
      <c r="W36" s="326" t="n">
        <v>0</v>
      </c>
      <c r="X36" s="336" t="s">
        <v>100</v>
      </c>
      <c r="Y36" s="337" t="n">
        <v>0</v>
      </c>
      <c r="AA36" s="203"/>
      <c r="AC36" s="338" t="s">
        <v>165</v>
      </c>
      <c r="AD36" s="339" t="s">
        <v>91</v>
      </c>
      <c r="AE36" s="326" t="n">
        <v>0</v>
      </c>
      <c r="AF36" s="327" t="s">
        <v>91</v>
      </c>
      <c r="AG36" s="326" t="n">
        <v>0</v>
      </c>
      <c r="AH36" s="328" t="s">
        <v>91</v>
      </c>
      <c r="AI36" s="326" t="n">
        <v>0</v>
      </c>
      <c r="AJ36" s="327" t="s">
        <v>91</v>
      </c>
      <c r="AK36" s="329" t="n">
        <v>0</v>
      </c>
      <c r="AL36" s="328" t="s">
        <v>91</v>
      </c>
      <c r="AM36" s="326" t="n">
        <v>0</v>
      </c>
      <c r="AN36" s="330" t="s">
        <v>91</v>
      </c>
      <c r="AO36" s="331" t="n">
        <v>0</v>
      </c>
      <c r="AP36" s="332" t="s">
        <v>91</v>
      </c>
      <c r="AQ36" s="326" t="n">
        <v>0</v>
      </c>
      <c r="AR36" s="333" t="s">
        <v>91</v>
      </c>
      <c r="AS36" s="326" t="n">
        <v>0</v>
      </c>
      <c r="AT36" s="334" t="s">
        <v>100</v>
      </c>
      <c r="AU36" s="326" t="n">
        <v>-50</v>
      </c>
      <c r="AV36" s="335" t="s">
        <v>100</v>
      </c>
      <c r="AW36" s="329" t="n">
        <v>-50</v>
      </c>
      <c r="AX36" s="334" t="s">
        <v>100</v>
      </c>
      <c r="AY36" s="326" t="n">
        <v>0</v>
      </c>
      <c r="AZ36" s="336" t="s">
        <v>100</v>
      </c>
      <c r="BA36" s="337" t="n">
        <v>0</v>
      </c>
    </row>
    <row r="37" s="257" customFormat="true" ht="39.95" hidden="false" customHeight="true" outlineLevel="0" collapsed="false">
      <c r="A37" s="338" t="s">
        <v>31</v>
      </c>
      <c r="B37" s="339" t="s">
        <v>91</v>
      </c>
      <c r="C37" s="326" t="n">
        <v>-9.1</v>
      </c>
      <c r="D37" s="327" t="s">
        <v>91</v>
      </c>
      <c r="E37" s="326" t="n">
        <v>-27.3</v>
      </c>
      <c r="F37" s="328" t="s">
        <v>91</v>
      </c>
      <c r="G37" s="326" t="n">
        <v>10</v>
      </c>
      <c r="H37" s="327" t="s">
        <v>91</v>
      </c>
      <c r="I37" s="329" t="n">
        <v>10</v>
      </c>
      <c r="J37" s="328" t="s">
        <v>91</v>
      </c>
      <c r="K37" s="326" t="n">
        <v>-10</v>
      </c>
      <c r="L37" s="330" t="s">
        <v>91</v>
      </c>
      <c r="M37" s="331" t="n">
        <v>20</v>
      </c>
      <c r="N37" s="332" t="s">
        <v>91</v>
      </c>
      <c r="O37" s="326" t="n">
        <v>11.1</v>
      </c>
      <c r="P37" s="333" t="s">
        <v>91</v>
      </c>
      <c r="Q37" s="326" t="n">
        <v>22.2</v>
      </c>
      <c r="R37" s="334" t="s">
        <v>100</v>
      </c>
      <c r="S37" s="326" t="n">
        <v>0</v>
      </c>
      <c r="T37" s="335" t="s">
        <v>100</v>
      </c>
      <c r="U37" s="329" t="n">
        <v>9.1</v>
      </c>
      <c r="V37" s="334" t="s">
        <v>100</v>
      </c>
      <c r="W37" s="326" t="n">
        <v>-20</v>
      </c>
      <c r="X37" s="336" t="s">
        <v>100</v>
      </c>
      <c r="Y37" s="337" t="n">
        <v>7.3</v>
      </c>
      <c r="AA37" s="203"/>
      <c r="AC37" s="338" t="s">
        <v>31</v>
      </c>
      <c r="AD37" s="339" t="s">
        <v>91</v>
      </c>
      <c r="AE37" s="326" t="n">
        <v>9.1</v>
      </c>
      <c r="AF37" s="327" t="s">
        <v>91</v>
      </c>
      <c r="AG37" s="326" t="n">
        <v>27.3</v>
      </c>
      <c r="AH37" s="328" t="s">
        <v>91</v>
      </c>
      <c r="AI37" s="326" t="n">
        <v>20</v>
      </c>
      <c r="AJ37" s="327" t="s">
        <v>91</v>
      </c>
      <c r="AK37" s="329" t="n">
        <v>0</v>
      </c>
      <c r="AL37" s="328" t="s">
        <v>91</v>
      </c>
      <c r="AM37" s="326" t="n">
        <v>27.3</v>
      </c>
      <c r="AN37" s="330" t="s">
        <v>91</v>
      </c>
      <c r="AO37" s="331" t="n">
        <v>18.2</v>
      </c>
      <c r="AP37" s="332" t="s">
        <v>91</v>
      </c>
      <c r="AQ37" s="326" t="n">
        <v>10</v>
      </c>
      <c r="AR37" s="333" t="s">
        <v>91</v>
      </c>
      <c r="AS37" s="326" t="n">
        <v>10</v>
      </c>
      <c r="AT37" s="334" t="s">
        <v>100</v>
      </c>
      <c r="AU37" s="326" t="n">
        <v>18.2</v>
      </c>
      <c r="AV37" s="335" t="s">
        <v>100</v>
      </c>
      <c r="AW37" s="329" t="n">
        <v>9.1</v>
      </c>
      <c r="AX37" s="334" t="s">
        <v>100</v>
      </c>
      <c r="AY37" s="326" t="n">
        <v>-18.2</v>
      </c>
      <c r="AZ37" s="336" t="s">
        <v>100</v>
      </c>
      <c r="BA37" s="337" t="n">
        <v>-45.5</v>
      </c>
    </row>
    <row r="38" s="257" customFormat="true" ht="39.95" hidden="false" customHeight="true" outlineLevel="0" collapsed="false">
      <c r="A38" s="338" t="s">
        <v>166</v>
      </c>
      <c r="B38" s="339" t="s">
        <v>91</v>
      </c>
      <c r="C38" s="326" t="n">
        <v>16.7</v>
      </c>
      <c r="D38" s="327" t="s">
        <v>91</v>
      </c>
      <c r="E38" s="326" t="n">
        <v>-16.7</v>
      </c>
      <c r="F38" s="328" t="s">
        <v>91</v>
      </c>
      <c r="G38" s="326" t="n">
        <v>-9.1</v>
      </c>
      <c r="H38" s="327" t="s">
        <v>91</v>
      </c>
      <c r="I38" s="329" t="n">
        <v>-36.4</v>
      </c>
      <c r="J38" s="328" t="s">
        <v>91</v>
      </c>
      <c r="K38" s="326" t="n">
        <v>-36.4</v>
      </c>
      <c r="L38" s="330" t="s">
        <v>91</v>
      </c>
      <c r="M38" s="331" t="n">
        <v>0</v>
      </c>
      <c r="N38" s="332" t="s">
        <v>91</v>
      </c>
      <c r="O38" s="326" t="n">
        <v>33.3</v>
      </c>
      <c r="P38" s="333" t="s">
        <v>91</v>
      </c>
      <c r="Q38" s="326" t="n">
        <v>12.5</v>
      </c>
      <c r="R38" s="334" t="s">
        <v>100</v>
      </c>
      <c r="S38" s="326" t="n">
        <v>28.6</v>
      </c>
      <c r="T38" s="335" t="s">
        <v>100</v>
      </c>
      <c r="U38" s="329" t="n">
        <v>11.9</v>
      </c>
      <c r="V38" s="334" t="s">
        <v>100</v>
      </c>
      <c r="W38" s="326" t="n">
        <v>14.3</v>
      </c>
      <c r="X38" s="336" t="s">
        <v>100</v>
      </c>
      <c r="Y38" s="337" t="n">
        <v>31</v>
      </c>
      <c r="AA38" s="203"/>
      <c r="AC38" s="338" t="s">
        <v>166</v>
      </c>
      <c r="AD38" s="339" t="s">
        <v>91</v>
      </c>
      <c r="AE38" s="326" t="n">
        <v>16.6</v>
      </c>
      <c r="AF38" s="327" t="s">
        <v>91</v>
      </c>
      <c r="AG38" s="326" t="n">
        <v>-16.7</v>
      </c>
      <c r="AH38" s="328" t="s">
        <v>91</v>
      </c>
      <c r="AI38" s="326" t="n">
        <v>9.1</v>
      </c>
      <c r="AJ38" s="327" t="s">
        <v>91</v>
      </c>
      <c r="AK38" s="329" t="n">
        <v>36.4</v>
      </c>
      <c r="AL38" s="328" t="s">
        <v>91</v>
      </c>
      <c r="AM38" s="326" t="n">
        <v>20</v>
      </c>
      <c r="AN38" s="330" t="s">
        <v>91</v>
      </c>
      <c r="AO38" s="331" t="n">
        <v>30</v>
      </c>
      <c r="AP38" s="332" t="s">
        <v>91</v>
      </c>
      <c r="AQ38" s="326" t="n">
        <v>22.2</v>
      </c>
      <c r="AR38" s="333" t="s">
        <v>91</v>
      </c>
      <c r="AS38" s="326" t="n">
        <v>11.1</v>
      </c>
      <c r="AT38" s="334" t="s">
        <v>100</v>
      </c>
      <c r="AU38" s="326" t="n">
        <v>33.3</v>
      </c>
      <c r="AV38" s="335" t="s">
        <v>100</v>
      </c>
      <c r="AW38" s="329" t="n">
        <v>16.7</v>
      </c>
      <c r="AX38" s="334" t="s">
        <v>100</v>
      </c>
      <c r="AY38" s="326" t="n">
        <v>16.7</v>
      </c>
      <c r="AZ38" s="336" t="s">
        <v>100</v>
      </c>
      <c r="BA38" s="337" t="n">
        <v>33.4</v>
      </c>
    </row>
    <row r="39" s="257" customFormat="true" ht="39.95" hidden="false" customHeight="true" outlineLevel="0" collapsed="false">
      <c r="A39" s="324" t="s">
        <v>116</v>
      </c>
      <c r="B39" s="339" t="s">
        <v>91</v>
      </c>
      <c r="C39" s="326" t="n">
        <v>28.5</v>
      </c>
      <c r="D39" s="327" t="s">
        <v>91</v>
      </c>
      <c r="E39" s="326" t="n">
        <v>4.6</v>
      </c>
      <c r="F39" s="328" t="s">
        <v>91</v>
      </c>
      <c r="G39" s="326" t="n">
        <v>-5</v>
      </c>
      <c r="H39" s="327" t="s">
        <v>91</v>
      </c>
      <c r="I39" s="329" t="n">
        <v>28.6</v>
      </c>
      <c r="J39" s="328" t="s">
        <v>91</v>
      </c>
      <c r="K39" s="326" t="n">
        <v>20</v>
      </c>
      <c r="L39" s="330" t="s">
        <v>91</v>
      </c>
      <c r="M39" s="331" t="n">
        <v>19.1</v>
      </c>
      <c r="N39" s="332" t="s">
        <v>91</v>
      </c>
      <c r="O39" s="326" t="n">
        <v>13.7</v>
      </c>
      <c r="P39" s="333" t="s">
        <v>91</v>
      </c>
      <c r="Q39" s="326" t="n">
        <v>4.5</v>
      </c>
      <c r="R39" s="334" t="s">
        <v>100</v>
      </c>
      <c r="S39" s="326" t="n">
        <v>-9.6</v>
      </c>
      <c r="T39" s="335" t="s">
        <v>100</v>
      </c>
      <c r="U39" s="329" t="n">
        <v>-38.1</v>
      </c>
      <c r="V39" s="334" t="s">
        <v>100</v>
      </c>
      <c r="W39" s="326" t="n">
        <v>-15</v>
      </c>
      <c r="X39" s="336" t="s">
        <v>100</v>
      </c>
      <c r="Y39" s="337" t="n">
        <v>-19.6</v>
      </c>
      <c r="AA39" s="203"/>
      <c r="AC39" s="324" t="s">
        <v>116</v>
      </c>
      <c r="AD39" s="339" t="s">
        <v>91</v>
      </c>
      <c r="AE39" s="326" t="n">
        <v>21.8</v>
      </c>
      <c r="AF39" s="327" t="s">
        <v>91</v>
      </c>
      <c r="AG39" s="326" t="n">
        <v>13</v>
      </c>
      <c r="AH39" s="328" t="s">
        <v>91</v>
      </c>
      <c r="AI39" s="326" t="n">
        <v>16.7</v>
      </c>
      <c r="AJ39" s="327" t="s">
        <v>91</v>
      </c>
      <c r="AK39" s="329" t="n">
        <v>11.7</v>
      </c>
      <c r="AL39" s="328" t="s">
        <v>91</v>
      </c>
      <c r="AM39" s="326" t="n">
        <v>30</v>
      </c>
      <c r="AN39" s="330" t="s">
        <v>91</v>
      </c>
      <c r="AO39" s="331" t="n">
        <v>10</v>
      </c>
      <c r="AP39" s="332" t="s">
        <v>91</v>
      </c>
      <c r="AQ39" s="326" t="n">
        <v>21.8</v>
      </c>
      <c r="AR39" s="333" t="s">
        <v>91</v>
      </c>
      <c r="AS39" s="326" t="n">
        <v>17.4</v>
      </c>
      <c r="AT39" s="334" t="s">
        <v>100</v>
      </c>
      <c r="AU39" s="326" t="n">
        <v>17.4</v>
      </c>
      <c r="AV39" s="335" t="s">
        <v>100</v>
      </c>
      <c r="AW39" s="329" t="n">
        <v>-4.4</v>
      </c>
      <c r="AX39" s="334" t="s">
        <v>100</v>
      </c>
      <c r="AY39" s="326" t="n">
        <v>4.8</v>
      </c>
      <c r="AZ39" s="336" t="s">
        <v>100</v>
      </c>
      <c r="BA39" s="337" t="n">
        <v>-8.2</v>
      </c>
    </row>
    <row r="40" s="257" customFormat="true" ht="39.95" hidden="false" customHeight="true" outlineLevel="0" collapsed="false">
      <c r="A40" s="338" t="s">
        <v>38</v>
      </c>
      <c r="B40" s="339" t="s">
        <v>91</v>
      </c>
      <c r="C40" s="326" t="n">
        <v>-35.4</v>
      </c>
      <c r="D40" s="327" t="s">
        <v>91</v>
      </c>
      <c r="E40" s="326" t="n">
        <v>-6.2</v>
      </c>
      <c r="F40" s="328" t="s">
        <v>91</v>
      </c>
      <c r="G40" s="326" t="n">
        <v>2.2</v>
      </c>
      <c r="H40" s="327" t="s">
        <v>91</v>
      </c>
      <c r="I40" s="329" t="n">
        <v>6.8</v>
      </c>
      <c r="J40" s="328" t="s">
        <v>91</v>
      </c>
      <c r="K40" s="326" t="n">
        <v>6.1</v>
      </c>
      <c r="L40" s="330" t="s">
        <v>91</v>
      </c>
      <c r="M40" s="331" t="n">
        <v>18.3</v>
      </c>
      <c r="N40" s="332" t="s">
        <v>91</v>
      </c>
      <c r="O40" s="326" t="n">
        <v>4.1</v>
      </c>
      <c r="P40" s="333" t="s">
        <v>91</v>
      </c>
      <c r="Q40" s="326" t="n">
        <v>10.2</v>
      </c>
      <c r="R40" s="334" t="s">
        <v>100</v>
      </c>
      <c r="S40" s="326" t="n">
        <v>-8.7</v>
      </c>
      <c r="T40" s="335" t="s">
        <v>100</v>
      </c>
      <c r="U40" s="329" t="n">
        <v>26.7</v>
      </c>
      <c r="V40" s="334" t="s">
        <v>100</v>
      </c>
      <c r="W40" s="326" t="n">
        <v>0</v>
      </c>
      <c r="X40" s="336" t="s">
        <v>100</v>
      </c>
      <c r="Y40" s="337" t="n">
        <v>6.2</v>
      </c>
      <c r="AA40" s="203"/>
      <c r="AC40" s="338" t="s">
        <v>38</v>
      </c>
      <c r="AD40" s="339" t="s">
        <v>91</v>
      </c>
      <c r="AE40" s="326" t="n">
        <v>-11.6</v>
      </c>
      <c r="AF40" s="327" t="s">
        <v>91</v>
      </c>
      <c r="AG40" s="326" t="n">
        <v>-9.6</v>
      </c>
      <c r="AH40" s="328" t="s">
        <v>91</v>
      </c>
      <c r="AI40" s="326" t="n">
        <v>-8.5</v>
      </c>
      <c r="AJ40" s="327" t="s">
        <v>91</v>
      </c>
      <c r="AK40" s="329" t="n">
        <v>-2.1</v>
      </c>
      <c r="AL40" s="328" t="s">
        <v>91</v>
      </c>
      <c r="AM40" s="326" t="n">
        <v>-10.4</v>
      </c>
      <c r="AN40" s="330" t="s">
        <v>91</v>
      </c>
      <c r="AO40" s="331" t="n">
        <v>0</v>
      </c>
      <c r="AP40" s="332" t="s">
        <v>91</v>
      </c>
      <c r="AQ40" s="326" t="n">
        <v>4.1</v>
      </c>
      <c r="AR40" s="333" t="s">
        <v>91</v>
      </c>
      <c r="AS40" s="326" t="n">
        <v>10.2</v>
      </c>
      <c r="AT40" s="334" t="s">
        <v>100</v>
      </c>
      <c r="AU40" s="326" t="n">
        <v>16</v>
      </c>
      <c r="AV40" s="335" t="s">
        <v>100</v>
      </c>
      <c r="AW40" s="329" t="n">
        <v>27.6</v>
      </c>
      <c r="AX40" s="334" t="s">
        <v>100</v>
      </c>
      <c r="AY40" s="326" t="n">
        <v>0</v>
      </c>
      <c r="AZ40" s="336" t="s">
        <v>100</v>
      </c>
      <c r="BA40" s="337" t="n">
        <v>9.6</v>
      </c>
    </row>
    <row r="41" s="257" customFormat="true" ht="39.95" hidden="false" customHeight="true" outlineLevel="0" collapsed="false">
      <c r="A41" s="338" t="s">
        <v>40</v>
      </c>
      <c r="B41" s="339" t="s">
        <v>91</v>
      </c>
      <c r="C41" s="326" t="n">
        <v>17.4</v>
      </c>
      <c r="D41" s="327" t="s">
        <v>91</v>
      </c>
      <c r="E41" s="326" t="n">
        <v>9.1</v>
      </c>
      <c r="F41" s="328" t="s">
        <v>91</v>
      </c>
      <c r="G41" s="326" t="n">
        <v>0</v>
      </c>
      <c r="H41" s="327" t="s">
        <v>91</v>
      </c>
      <c r="I41" s="329" t="n">
        <v>20.8</v>
      </c>
      <c r="J41" s="328" t="s">
        <v>91</v>
      </c>
      <c r="K41" s="326" t="n">
        <v>-4.2</v>
      </c>
      <c r="L41" s="330" t="s">
        <v>91</v>
      </c>
      <c r="M41" s="331" t="n">
        <v>-17.4</v>
      </c>
      <c r="N41" s="332" t="s">
        <v>91</v>
      </c>
      <c r="O41" s="326" t="n">
        <v>12</v>
      </c>
      <c r="P41" s="333" t="s">
        <v>91</v>
      </c>
      <c r="Q41" s="326" t="n">
        <v>29.1</v>
      </c>
      <c r="R41" s="334" t="s">
        <v>100</v>
      </c>
      <c r="S41" s="326" t="n">
        <v>21.8</v>
      </c>
      <c r="T41" s="335" t="s">
        <v>100</v>
      </c>
      <c r="U41" s="329" t="n">
        <v>4.4</v>
      </c>
      <c r="V41" s="334" t="s">
        <v>100</v>
      </c>
      <c r="W41" s="326" t="n">
        <v>9.1</v>
      </c>
      <c r="X41" s="336" t="s">
        <v>100</v>
      </c>
      <c r="Y41" s="337" t="n">
        <v>0</v>
      </c>
      <c r="AA41" s="203"/>
      <c r="AC41" s="338" t="s">
        <v>40</v>
      </c>
      <c r="AD41" s="339" t="s">
        <v>91</v>
      </c>
      <c r="AE41" s="326" t="n">
        <v>25</v>
      </c>
      <c r="AF41" s="327" t="s">
        <v>91</v>
      </c>
      <c r="AG41" s="326" t="n">
        <v>21</v>
      </c>
      <c r="AH41" s="328" t="s">
        <v>91</v>
      </c>
      <c r="AI41" s="326" t="n">
        <v>18.2</v>
      </c>
      <c r="AJ41" s="327" t="s">
        <v>91</v>
      </c>
      <c r="AK41" s="329" t="n">
        <v>38.1</v>
      </c>
      <c r="AL41" s="328" t="s">
        <v>91</v>
      </c>
      <c r="AM41" s="326" t="n">
        <v>23.8</v>
      </c>
      <c r="AN41" s="330" t="s">
        <v>91</v>
      </c>
      <c r="AO41" s="331" t="n">
        <v>10</v>
      </c>
      <c r="AP41" s="332" t="s">
        <v>91</v>
      </c>
      <c r="AQ41" s="326" t="n">
        <v>17.4</v>
      </c>
      <c r="AR41" s="333" t="s">
        <v>91</v>
      </c>
      <c r="AS41" s="326" t="n">
        <v>-4.6</v>
      </c>
      <c r="AT41" s="334" t="s">
        <v>100</v>
      </c>
      <c r="AU41" s="326" t="n">
        <v>4.5</v>
      </c>
      <c r="AV41" s="335" t="s">
        <v>100</v>
      </c>
      <c r="AW41" s="329" t="n">
        <v>-20.5</v>
      </c>
      <c r="AX41" s="334" t="s">
        <v>100</v>
      </c>
      <c r="AY41" s="326" t="n">
        <v>20</v>
      </c>
      <c r="AZ41" s="336" t="s">
        <v>100</v>
      </c>
      <c r="BA41" s="337" t="n">
        <v>-1</v>
      </c>
    </row>
    <row r="42" s="257" customFormat="true" ht="39.95" hidden="false" customHeight="true" outlineLevel="0" collapsed="false">
      <c r="A42" s="340" t="s">
        <v>43</v>
      </c>
      <c r="B42" s="341" t="s">
        <v>91</v>
      </c>
      <c r="C42" s="342" t="n">
        <v>18.2</v>
      </c>
      <c r="D42" s="343" t="s">
        <v>91</v>
      </c>
      <c r="E42" s="342" t="n">
        <v>0</v>
      </c>
      <c r="F42" s="344" t="s">
        <v>91</v>
      </c>
      <c r="G42" s="342" t="n">
        <v>-7.2</v>
      </c>
      <c r="H42" s="343" t="s">
        <v>91</v>
      </c>
      <c r="I42" s="345" t="n">
        <v>42.9</v>
      </c>
      <c r="J42" s="344" t="s">
        <v>91</v>
      </c>
      <c r="K42" s="342" t="n">
        <v>38.5</v>
      </c>
      <c r="L42" s="346" t="s">
        <v>91</v>
      </c>
      <c r="M42" s="347" t="n">
        <v>15.4</v>
      </c>
      <c r="N42" s="348" t="s">
        <v>91</v>
      </c>
      <c r="O42" s="342" t="n">
        <v>31.2</v>
      </c>
      <c r="P42" s="349" t="s">
        <v>91</v>
      </c>
      <c r="Q42" s="342" t="n">
        <v>25</v>
      </c>
      <c r="R42" s="350" t="s">
        <v>100</v>
      </c>
      <c r="S42" s="342" t="n">
        <v>-6.7</v>
      </c>
      <c r="T42" s="351" t="s">
        <v>100</v>
      </c>
      <c r="U42" s="345" t="n">
        <v>-24.9</v>
      </c>
      <c r="V42" s="350" t="s">
        <v>100</v>
      </c>
      <c r="W42" s="342" t="n">
        <v>-6.7</v>
      </c>
      <c r="X42" s="352" t="s">
        <v>100</v>
      </c>
      <c r="Y42" s="353" t="n">
        <v>-6.7</v>
      </c>
      <c r="AA42" s="203"/>
      <c r="AC42" s="340" t="s">
        <v>43</v>
      </c>
      <c r="AD42" s="341" t="s">
        <v>91</v>
      </c>
      <c r="AE42" s="342" t="n">
        <v>16.7</v>
      </c>
      <c r="AF42" s="343" t="s">
        <v>91</v>
      </c>
      <c r="AG42" s="342" t="n">
        <v>-25</v>
      </c>
      <c r="AH42" s="344" t="s">
        <v>91</v>
      </c>
      <c r="AI42" s="342" t="n">
        <v>-8.4</v>
      </c>
      <c r="AJ42" s="343" t="s">
        <v>91</v>
      </c>
      <c r="AK42" s="345" t="n">
        <v>25</v>
      </c>
      <c r="AL42" s="344" t="s">
        <v>91</v>
      </c>
      <c r="AM42" s="342" t="n">
        <v>41.7</v>
      </c>
      <c r="AN42" s="346" t="s">
        <v>91</v>
      </c>
      <c r="AO42" s="347" t="n">
        <v>-8.3</v>
      </c>
      <c r="AP42" s="348" t="s">
        <v>91</v>
      </c>
      <c r="AQ42" s="342" t="n">
        <v>26.7</v>
      </c>
      <c r="AR42" s="349" t="s">
        <v>91</v>
      </c>
      <c r="AS42" s="342" t="n">
        <v>-20</v>
      </c>
      <c r="AT42" s="350" t="s">
        <v>100</v>
      </c>
      <c r="AU42" s="342" t="n">
        <v>15.4</v>
      </c>
      <c r="AV42" s="351" t="s">
        <v>100</v>
      </c>
      <c r="AW42" s="345" t="n">
        <v>-1.3</v>
      </c>
      <c r="AX42" s="350" t="s">
        <v>100</v>
      </c>
      <c r="AY42" s="342" t="n">
        <v>-15.4</v>
      </c>
      <c r="AZ42" s="352" t="s">
        <v>100</v>
      </c>
      <c r="BA42" s="353" t="n">
        <v>9.6</v>
      </c>
    </row>
    <row r="43" customFormat="false" ht="20.1" hidden="false" customHeight="true" outlineLevel="0" collapsed="false"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</row>
    <row r="44" customFormat="false" ht="9" hidden="false" customHeight="true" outlineLevel="0" collapsed="false"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</row>
    <row r="45" customFormat="false" ht="30" hidden="false" customHeight="true" outlineLevel="0" collapsed="false"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</row>
    <row r="46" customFormat="false" ht="30" hidden="false" customHeight="true" outlineLevel="0" collapsed="false">
      <c r="A46" s="298" t="s">
        <v>168</v>
      </c>
      <c r="B46" s="294"/>
      <c r="C46" s="295" t="s">
        <v>132</v>
      </c>
      <c r="D46" s="296"/>
      <c r="E46" s="295"/>
      <c r="F46" s="295"/>
      <c r="G46" s="295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7"/>
      <c r="AC46" s="298" t="s">
        <v>169</v>
      </c>
      <c r="AD46" s="294"/>
      <c r="AE46" s="295" t="s">
        <v>132</v>
      </c>
      <c r="AF46" s="296"/>
      <c r="AG46" s="295"/>
      <c r="AH46" s="295"/>
      <c r="AI46" s="295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7"/>
      <c r="BB46" s="276"/>
      <c r="BC46" s="276"/>
    </row>
    <row r="47" customFormat="false" ht="30" hidden="false" customHeight="true" outlineLevel="0" collapsed="false">
      <c r="A47" s="298"/>
      <c r="B47" s="299" t="s">
        <v>151</v>
      </c>
      <c r="C47" s="299"/>
      <c r="D47" s="299"/>
      <c r="E47" s="299"/>
      <c r="F47" s="299" t="s">
        <v>152</v>
      </c>
      <c r="G47" s="299"/>
      <c r="H47" s="299"/>
      <c r="I47" s="299"/>
      <c r="J47" s="299" t="s">
        <v>153</v>
      </c>
      <c r="K47" s="299"/>
      <c r="L47" s="299"/>
      <c r="M47" s="299"/>
      <c r="N47" s="299" t="s">
        <v>154</v>
      </c>
      <c r="O47" s="299"/>
      <c r="P47" s="299"/>
      <c r="Q47" s="299"/>
      <c r="R47" s="300" t="s">
        <v>155</v>
      </c>
      <c r="S47" s="300"/>
      <c r="T47" s="300"/>
      <c r="U47" s="300"/>
      <c r="V47" s="300"/>
      <c r="W47" s="300"/>
      <c r="X47" s="300"/>
      <c r="Y47" s="300"/>
      <c r="AB47" s="216"/>
      <c r="AC47" s="298"/>
      <c r="AD47" s="299" t="s">
        <v>151</v>
      </c>
      <c r="AE47" s="299"/>
      <c r="AF47" s="299"/>
      <c r="AG47" s="299"/>
      <c r="AH47" s="299" t="s">
        <v>152</v>
      </c>
      <c r="AI47" s="299"/>
      <c r="AJ47" s="299"/>
      <c r="AK47" s="299"/>
      <c r="AL47" s="299" t="s">
        <v>153</v>
      </c>
      <c r="AM47" s="299"/>
      <c r="AN47" s="299"/>
      <c r="AO47" s="299"/>
      <c r="AP47" s="299" t="s">
        <v>154</v>
      </c>
      <c r="AQ47" s="299"/>
      <c r="AR47" s="299"/>
      <c r="AS47" s="299"/>
      <c r="AT47" s="300" t="s">
        <v>155</v>
      </c>
      <c r="AU47" s="300"/>
      <c r="AV47" s="300"/>
      <c r="AW47" s="300"/>
      <c r="AX47" s="300"/>
      <c r="AY47" s="300"/>
      <c r="AZ47" s="300"/>
      <c r="BA47" s="300"/>
    </row>
    <row r="48" customFormat="false" ht="30" hidden="false" customHeight="true" outlineLevel="0" collapsed="false">
      <c r="A48" s="298"/>
      <c r="B48" s="301" t="s">
        <v>6</v>
      </c>
      <c r="C48" s="301"/>
      <c r="D48" s="302" t="s">
        <v>9</v>
      </c>
      <c r="E48" s="302"/>
      <c r="F48" s="301" t="s">
        <v>6</v>
      </c>
      <c r="G48" s="301"/>
      <c r="H48" s="302" t="s">
        <v>9</v>
      </c>
      <c r="I48" s="302"/>
      <c r="J48" s="301" t="s">
        <v>6</v>
      </c>
      <c r="K48" s="301"/>
      <c r="L48" s="302" t="s">
        <v>9</v>
      </c>
      <c r="M48" s="302"/>
      <c r="N48" s="301" t="s">
        <v>6</v>
      </c>
      <c r="O48" s="301"/>
      <c r="P48" s="302" t="s">
        <v>9</v>
      </c>
      <c r="Q48" s="302"/>
      <c r="R48" s="303" t="s">
        <v>6</v>
      </c>
      <c r="S48" s="303"/>
      <c r="T48" s="303"/>
      <c r="U48" s="303"/>
      <c r="V48" s="304" t="s">
        <v>9</v>
      </c>
      <c r="W48" s="304"/>
      <c r="X48" s="304"/>
      <c r="Y48" s="304"/>
      <c r="AC48" s="298"/>
      <c r="AD48" s="301" t="s">
        <v>6</v>
      </c>
      <c r="AE48" s="301"/>
      <c r="AF48" s="302" t="s">
        <v>9</v>
      </c>
      <c r="AG48" s="302"/>
      <c r="AH48" s="301" t="s">
        <v>6</v>
      </c>
      <c r="AI48" s="301"/>
      <c r="AJ48" s="302" t="s">
        <v>9</v>
      </c>
      <c r="AK48" s="302"/>
      <c r="AL48" s="301" t="s">
        <v>6</v>
      </c>
      <c r="AM48" s="301"/>
      <c r="AN48" s="302" t="s">
        <v>9</v>
      </c>
      <c r="AO48" s="302"/>
      <c r="AP48" s="301" t="s">
        <v>6</v>
      </c>
      <c r="AQ48" s="301"/>
      <c r="AR48" s="302" t="s">
        <v>9</v>
      </c>
      <c r="AS48" s="302"/>
      <c r="AT48" s="303" t="s">
        <v>6</v>
      </c>
      <c r="AU48" s="303"/>
      <c r="AV48" s="303"/>
      <c r="AW48" s="303"/>
      <c r="AX48" s="304" t="s">
        <v>9</v>
      </c>
      <c r="AY48" s="304"/>
      <c r="AZ48" s="304"/>
      <c r="BA48" s="304"/>
    </row>
    <row r="49" customFormat="false" ht="30" hidden="false" customHeight="true" outlineLevel="0" collapsed="false">
      <c r="A49" s="298"/>
      <c r="B49" s="305" t="s">
        <v>156</v>
      </c>
      <c r="C49" s="305"/>
      <c r="D49" s="306" t="s">
        <v>157</v>
      </c>
      <c r="E49" s="306"/>
      <c r="F49" s="305" t="s">
        <v>157</v>
      </c>
      <c r="G49" s="305"/>
      <c r="H49" s="306" t="s">
        <v>158</v>
      </c>
      <c r="I49" s="306"/>
      <c r="J49" s="305" t="s">
        <v>158</v>
      </c>
      <c r="K49" s="305"/>
      <c r="L49" s="306" t="s">
        <v>159</v>
      </c>
      <c r="M49" s="306"/>
      <c r="N49" s="305" t="s">
        <v>159</v>
      </c>
      <c r="O49" s="305"/>
      <c r="P49" s="306" t="s">
        <v>160</v>
      </c>
      <c r="Q49" s="306"/>
      <c r="R49" s="307" t="s">
        <v>160</v>
      </c>
      <c r="S49" s="307"/>
      <c r="T49" s="308" t="s">
        <v>143</v>
      </c>
      <c r="U49" s="308"/>
      <c r="V49" s="307" t="s">
        <v>161</v>
      </c>
      <c r="W49" s="307"/>
      <c r="X49" s="309" t="s">
        <v>143</v>
      </c>
      <c r="Y49" s="309"/>
      <c r="AC49" s="298"/>
      <c r="AD49" s="305" t="s">
        <v>156</v>
      </c>
      <c r="AE49" s="305"/>
      <c r="AF49" s="306" t="s">
        <v>157</v>
      </c>
      <c r="AG49" s="306"/>
      <c r="AH49" s="305" t="s">
        <v>157</v>
      </c>
      <c r="AI49" s="305"/>
      <c r="AJ49" s="306" t="s">
        <v>158</v>
      </c>
      <c r="AK49" s="306"/>
      <c r="AL49" s="305" t="s">
        <v>158</v>
      </c>
      <c r="AM49" s="305"/>
      <c r="AN49" s="306" t="s">
        <v>159</v>
      </c>
      <c r="AO49" s="306"/>
      <c r="AP49" s="305" t="s">
        <v>159</v>
      </c>
      <c r="AQ49" s="305"/>
      <c r="AR49" s="306" t="s">
        <v>160</v>
      </c>
      <c r="AS49" s="306"/>
      <c r="AT49" s="307" t="s">
        <v>160</v>
      </c>
      <c r="AU49" s="307"/>
      <c r="AV49" s="308" t="s">
        <v>143</v>
      </c>
      <c r="AW49" s="308"/>
      <c r="AX49" s="307" t="s">
        <v>161</v>
      </c>
      <c r="AY49" s="307"/>
      <c r="AZ49" s="309" t="s">
        <v>143</v>
      </c>
      <c r="BA49" s="309"/>
    </row>
    <row r="50" customFormat="false" ht="39.95" hidden="false" customHeight="true" outlineLevel="0" collapsed="false">
      <c r="A50" s="310" t="s">
        <v>114</v>
      </c>
      <c r="B50" s="311" t="s">
        <v>91</v>
      </c>
      <c r="C50" s="312" t="n">
        <v>-10.5</v>
      </c>
      <c r="D50" s="313" t="s">
        <v>91</v>
      </c>
      <c r="E50" s="312" t="n">
        <v>-8.3</v>
      </c>
      <c r="F50" s="314" t="s">
        <v>91</v>
      </c>
      <c r="G50" s="312" t="n">
        <v>-4.4</v>
      </c>
      <c r="H50" s="313" t="s">
        <v>91</v>
      </c>
      <c r="I50" s="315" t="n">
        <v>3.3</v>
      </c>
      <c r="J50" s="314" t="s">
        <v>91</v>
      </c>
      <c r="K50" s="312" t="n">
        <v>-6.6</v>
      </c>
      <c r="L50" s="316" t="s">
        <v>91</v>
      </c>
      <c r="M50" s="317" t="n">
        <v>3.8</v>
      </c>
      <c r="N50" s="318" t="s">
        <v>91</v>
      </c>
      <c r="O50" s="312" t="n">
        <v>-3.6</v>
      </c>
      <c r="P50" s="319" t="s">
        <v>91</v>
      </c>
      <c r="Q50" s="312" t="n">
        <v>9.9</v>
      </c>
      <c r="R50" s="320" t="s">
        <v>100</v>
      </c>
      <c r="S50" s="312" t="n">
        <v>-8.8</v>
      </c>
      <c r="T50" s="321" t="s">
        <v>100</v>
      </c>
      <c r="U50" s="315" t="n">
        <v>1.7</v>
      </c>
      <c r="V50" s="320" t="s">
        <v>100</v>
      </c>
      <c r="W50" s="312" t="n">
        <v>-4.5</v>
      </c>
      <c r="X50" s="322" t="s">
        <v>100</v>
      </c>
      <c r="Y50" s="323" t="n">
        <v>3.8</v>
      </c>
      <c r="AC50" s="310" t="s">
        <v>114</v>
      </c>
      <c r="AD50" s="311" t="s">
        <v>91</v>
      </c>
      <c r="AE50" s="312" t="n">
        <v>9.5</v>
      </c>
      <c r="AF50" s="313" t="s">
        <v>91</v>
      </c>
      <c r="AG50" s="312" t="n">
        <v>5.9</v>
      </c>
      <c r="AH50" s="314" t="s">
        <v>91</v>
      </c>
      <c r="AI50" s="312" t="n">
        <v>9.4</v>
      </c>
      <c r="AJ50" s="313" t="s">
        <v>91</v>
      </c>
      <c r="AK50" s="315" t="n">
        <v>7.4</v>
      </c>
      <c r="AL50" s="314" t="s">
        <v>91</v>
      </c>
      <c r="AM50" s="312" t="n">
        <v>12</v>
      </c>
      <c r="AN50" s="316" t="s">
        <v>91</v>
      </c>
      <c r="AO50" s="317" t="n">
        <v>7.8</v>
      </c>
      <c r="AP50" s="318" t="s">
        <v>91</v>
      </c>
      <c r="AQ50" s="312" t="n">
        <v>11.9</v>
      </c>
      <c r="AR50" s="319" t="s">
        <v>91</v>
      </c>
      <c r="AS50" s="312" t="n">
        <v>6.2</v>
      </c>
      <c r="AT50" s="320" t="s">
        <v>100</v>
      </c>
      <c r="AU50" s="312" t="n">
        <v>5.8</v>
      </c>
      <c r="AV50" s="321" t="s">
        <v>100</v>
      </c>
      <c r="AW50" s="315" t="n">
        <v>-3.7</v>
      </c>
      <c r="AX50" s="320" t="s">
        <v>100</v>
      </c>
      <c r="AY50" s="312" t="n">
        <v>1.3</v>
      </c>
      <c r="AZ50" s="322" t="s">
        <v>100</v>
      </c>
      <c r="BA50" s="323" t="n">
        <v>-4.6</v>
      </c>
    </row>
    <row r="51" s="257" customFormat="true" ht="39.95" hidden="false" customHeight="true" outlineLevel="0" collapsed="false">
      <c r="A51" s="324" t="s">
        <v>19</v>
      </c>
      <c r="B51" s="325" t="s">
        <v>91</v>
      </c>
      <c r="C51" s="326" t="n">
        <v>16.7</v>
      </c>
      <c r="D51" s="327" t="s">
        <v>91</v>
      </c>
      <c r="E51" s="326" t="n">
        <v>16.7</v>
      </c>
      <c r="F51" s="328" t="s">
        <v>91</v>
      </c>
      <c r="G51" s="326" t="n">
        <v>12.5</v>
      </c>
      <c r="H51" s="327" t="s">
        <v>91</v>
      </c>
      <c r="I51" s="329" t="n">
        <v>12.5</v>
      </c>
      <c r="J51" s="328" t="s">
        <v>91</v>
      </c>
      <c r="K51" s="326" t="n">
        <v>16.7</v>
      </c>
      <c r="L51" s="330" t="s">
        <v>91</v>
      </c>
      <c r="M51" s="331" t="n">
        <v>16.7</v>
      </c>
      <c r="N51" s="332" t="s">
        <v>91</v>
      </c>
      <c r="O51" s="326" t="n">
        <v>12.5</v>
      </c>
      <c r="P51" s="333" t="s">
        <v>91</v>
      </c>
      <c r="Q51" s="326" t="n">
        <v>12.5</v>
      </c>
      <c r="R51" s="334" t="s">
        <v>100</v>
      </c>
      <c r="S51" s="326" t="n">
        <v>12.5</v>
      </c>
      <c r="T51" s="335" t="s">
        <v>100</v>
      </c>
      <c r="U51" s="329" t="n">
        <v>-4.2</v>
      </c>
      <c r="V51" s="334" t="s">
        <v>100</v>
      </c>
      <c r="W51" s="326" t="n">
        <v>12.5</v>
      </c>
      <c r="X51" s="336" t="s">
        <v>100</v>
      </c>
      <c r="Y51" s="337" t="n">
        <v>-4.2</v>
      </c>
      <c r="AA51" s="203"/>
      <c r="AC51" s="324" t="s">
        <v>19</v>
      </c>
      <c r="AD51" s="325" t="s">
        <v>91</v>
      </c>
      <c r="AE51" s="326" t="n">
        <v>25</v>
      </c>
      <c r="AF51" s="327" t="s">
        <v>91</v>
      </c>
      <c r="AG51" s="326" t="n">
        <v>25</v>
      </c>
      <c r="AH51" s="328" t="s">
        <v>91</v>
      </c>
      <c r="AI51" s="326" t="n">
        <v>16.7</v>
      </c>
      <c r="AJ51" s="327" t="s">
        <v>91</v>
      </c>
      <c r="AK51" s="329" t="n">
        <v>16.7</v>
      </c>
      <c r="AL51" s="328" t="s">
        <v>91</v>
      </c>
      <c r="AM51" s="326" t="n">
        <v>36.4</v>
      </c>
      <c r="AN51" s="330" t="s">
        <v>91</v>
      </c>
      <c r="AO51" s="331" t="n">
        <v>27.3</v>
      </c>
      <c r="AP51" s="332" t="s">
        <v>91</v>
      </c>
      <c r="AQ51" s="326" t="n">
        <v>27.3</v>
      </c>
      <c r="AR51" s="333" t="s">
        <v>91</v>
      </c>
      <c r="AS51" s="326" t="n">
        <v>18.2</v>
      </c>
      <c r="AT51" s="334" t="s">
        <v>100</v>
      </c>
      <c r="AU51" s="326" t="n">
        <v>27.3</v>
      </c>
      <c r="AV51" s="335" t="s">
        <v>100</v>
      </c>
      <c r="AW51" s="329" t="n">
        <v>2.3</v>
      </c>
      <c r="AX51" s="334" t="s">
        <v>100</v>
      </c>
      <c r="AY51" s="326" t="n">
        <v>27.3</v>
      </c>
      <c r="AZ51" s="336" t="s">
        <v>100</v>
      </c>
      <c r="BA51" s="337" t="n">
        <v>2.3</v>
      </c>
    </row>
    <row r="52" s="257" customFormat="true" ht="39.95" hidden="false" customHeight="true" outlineLevel="0" collapsed="false">
      <c r="A52" s="338" t="s">
        <v>162</v>
      </c>
      <c r="B52" s="339" t="s">
        <v>91</v>
      </c>
      <c r="C52" s="326" t="n">
        <v>0</v>
      </c>
      <c r="D52" s="327" t="s">
        <v>91</v>
      </c>
      <c r="E52" s="326" t="n">
        <v>0</v>
      </c>
      <c r="F52" s="328" t="s">
        <v>91</v>
      </c>
      <c r="G52" s="326" t="n">
        <v>0</v>
      </c>
      <c r="H52" s="327" t="s">
        <v>91</v>
      </c>
      <c r="I52" s="329" t="n">
        <v>0</v>
      </c>
      <c r="J52" s="328" t="s">
        <v>91</v>
      </c>
      <c r="K52" s="326" t="n">
        <v>0</v>
      </c>
      <c r="L52" s="330" t="s">
        <v>91</v>
      </c>
      <c r="M52" s="331" t="n">
        <v>0</v>
      </c>
      <c r="N52" s="332" t="s">
        <v>91</v>
      </c>
      <c r="O52" s="326" t="n">
        <v>0</v>
      </c>
      <c r="P52" s="333" t="s">
        <v>91</v>
      </c>
      <c r="Q52" s="326" t="n">
        <v>0</v>
      </c>
      <c r="R52" s="334" t="s">
        <v>100</v>
      </c>
      <c r="S52" s="326" t="n">
        <v>0</v>
      </c>
      <c r="T52" s="335" t="s">
        <v>100</v>
      </c>
      <c r="U52" s="329" t="n">
        <v>0</v>
      </c>
      <c r="V52" s="334" t="s">
        <v>100</v>
      </c>
      <c r="W52" s="326" t="n">
        <v>0</v>
      </c>
      <c r="X52" s="336" t="s">
        <v>100</v>
      </c>
      <c r="Y52" s="337" t="n">
        <v>0</v>
      </c>
      <c r="AA52" s="203"/>
      <c r="AC52" s="338" t="s">
        <v>162</v>
      </c>
      <c r="AD52" s="339" t="s">
        <v>91</v>
      </c>
      <c r="AE52" s="326" t="n">
        <v>14.3</v>
      </c>
      <c r="AF52" s="327" t="s">
        <v>91</v>
      </c>
      <c r="AG52" s="326" t="n">
        <v>0</v>
      </c>
      <c r="AH52" s="328" t="s">
        <v>91</v>
      </c>
      <c r="AI52" s="326" t="n">
        <v>0</v>
      </c>
      <c r="AJ52" s="327" t="s">
        <v>91</v>
      </c>
      <c r="AK52" s="329" t="n">
        <v>0</v>
      </c>
      <c r="AL52" s="328" t="s">
        <v>91</v>
      </c>
      <c r="AM52" s="326" t="n">
        <v>0</v>
      </c>
      <c r="AN52" s="330" t="s">
        <v>91</v>
      </c>
      <c r="AO52" s="331" t="n">
        <v>0</v>
      </c>
      <c r="AP52" s="332" t="s">
        <v>91</v>
      </c>
      <c r="AQ52" s="326" t="n">
        <v>12.5</v>
      </c>
      <c r="AR52" s="333" t="s">
        <v>91</v>
      </c>
      <c r="AS52" s="326" t="n">
        <v>0</v>
      </c>
      <c r="AT52" s="334" t="s">
        <v>100</v>
      </c>
      <c r="AU52" s="326" t="n">
        <v>0</v>
      </c>
      <c r="AV52" s="335" t="s">
        <v>100</v>
      </c>
      <c r="AW52" s="329" t="n">
        <v>-14.3</v>
      </c>
      <c r="AX52" s="334" t="s">
        <v>100</v>
      </c>
      <c r="AY52" s="326" t="n">
        <v>0</v>
      </c>
      <c r="AZ52" s="336" t="s">
        <v>100</v>
      </c>
      <c r="BA52" s="337" t="n">
        <v>0</v>
      </c>
    </row>
    <row r="53" s="257" customFormat="true" ht="39.95" hidden="false" customHeight="true" outlineLevel="0" collapsed="false">
      <c r="A53" s="324" t="s">
        <v>163</v>
      </c>
      <c r="B53" s="325" t="s">
        <v>91</v>
      </c>
      <c r="C53" s="326" t="n">
        <v>0</v>
      </c>
      <c r="D53" s="327" t="s">
        <v>91</v>
      </c>
      <c r="E53" s="326" t="n">
        <v>0</v>
      </c>
      <c r="F53" s="328" t="s">
        <v>91</v>
      </c>
      <c r="G53" s="326" t="n">
        <v>0</v>
      </c>
      <c r="H53" s="327" t="s">
        <v>91</v>
      </c>
      <c r="I53" s="329" t="n">
        <v>0</v>
      </c>
      <c r="J53" s="328" t="s">
        <v>91</v>
      </c>
      <c r="K53" s="326" t="n">
        <v>0</v>
      </c>
      <c r="L53" s="330" t="s">
        <v>91</v>
      </c>
      <c r="M53" s="331" t="n">
        <v>0</v>
      </c>
      <c r="N53" s="332" t="s">
        <v>91</v>
      </c>
      <c r="O53" s="326" t="n">
        <v>0</v>
      </c>
      <c r="P53" s="333" t="s">
        <v>91</v>
      </c>
      <c r="Q53" s="326" t="n">
        <v>0</v>
      </c>
      <c r="R53" s="334" t="s">
        <v>100</v>
      </c>
      <c r="S53" s="326" t="n">
        <v>0</v>
      </c>
      <c r="T53" s="335" t="s">
        <v>100</v>
      </c>
      <c r="U53" s="329" t="n">
        <v>0</v>
      </c>
      <c r="V53" s="334" t="s">
        <v>100</v>
      </c>
      <c r="W53" s="326" t="n">
        <v>0</v>
      </c>
      <c r="X53" s="336" t="s">
        <v>100</v>
      </c>
      <c r="Y53" s="337" t="n">
        <v>0</v>
      </c>
      <c r="AA53" s="203"/>
      <c r="AC53" s="324" t="s">
        <v>163</v>
      </c>
      <c r="AD53" s="325" t="s">
        <v>91</v>
      </c>
      <c r="AE53" s="326" t="n">
        <v>0</v>
      </c>
      <c r="AF53" s="327" t="s">
        <v>91</v>
      </c>
      <c r="AG53" s="326" t="n">
        <v>0</v>
      </c>
      <c r="AH53" s="328" t="s">
        <v>91</v>
      </c>
      <c r="AI53" s="326" t="n">
        <v>0</v>
      </c>
      <c r="AJ53" s="327" t="s">
        <v>91</v>
      </c>
      <c r="AK53" s="329" t="n">
        <v>0</v>
      </c>
      <c r="AL53" s="328" t="s">
        <v>91</v>
      </c>
      <c r="AM53" s="326" t="n">
        <v>0</v>
      </c>
      <c r="AN53" s="330" t="s">
        <v>91</v>
      </c>
      <c r="AO53" s="331" t="n">
        <v>0</v>
      </c>
      <c r="AP53" s="332" t="s">
        <v>91</v>
      </c>
      <c r="AQ53" s="326" t="n">
        <v>0</v>
      </c>
      <c r="AR53" s="333" t="s">
        <v>91</v>
      </c>
      <c r="AS53" s="326" t="n">
        <v>0</v>
      </c>
      <c r="AT53" s="334" t="s">
        <v>100</v>
      </c>
      <c r="AU53" s="326" t="n">
        <v>0</v>
      </c>
      <c r="AV53" s="335" t="s">
        <v>100</v>
      </c>
      <c r="AW53" s="329" t="n">
        <v>0</v>
      </c>
      <c r="AX53" s="334" t="s">
        <v>100</v>
      </c>
      <c r="AY53" s="326" t="n">
        <v>0</v>
      </c>
      <c r="AZ53" s="336" t="s">
        <v>100</v>
      </c>
      <c r="BA53" s="337" t="n">
        <v>0</v>
      </c>
    </row>
    <row r="54" s="257" customFormat="true" ht="39.95" hidden="false" customHeight="true" outlineLevel="0" collapsed="false">
      <c r="A54" s="338" t="s">
        <v>164</v>
      </c>
      <c r="B54" s="339" t="s">
        <v>91</v>
      </c>
      <c r="C54" s="326" t="n">
        <v>-8.1</v>
      </c>
      <c r="D54" s="327" t="s">
        <v>91</v>
      </c>
      <c r="E54" s="326" t="n">
        <v>0</v>
      </c>
      <c r="F54" s="328" t="s">
        <v>91</v>
      </c>
      <c r="G54" s="326" t="n">
        <v>-11.8</v>
      </c>
      <c r="H54" s="327" t="s">
        <v>91</v>
      </c>
      <c r="I54" s="329" t="n">
        <v>3</v>
      </c>
      <c r="J54" s="328" t="s">
        <v>91</v>
      </c>
      <c r="K54" s="326" t="n">
        <v>0</v>
      </c>
      <c r="L54" s="330" t="s">
        <v>91</v>
      </c>
      <c r="M54" s="331" t="n">
        <v>-5.7</v>
      </c>
      <c r="N54" s="332" t="s">
        <v>91</v>
      </c>
      <c r="O54" s="326" t="n">
        <v>-11.9</v>
      </c>
      <c r="P54" s="333" t="s">
        <v>91</v>
      </c>
      <c r="Q54" s="326" t="n">
        <v>2.3</v>
      </c>
      <c r="R54" s="334" t="s">
        <v>100</v>
      </c>
      <c r="S54" s="326" t="n">
        <v>-5.4</v>
      </c>
      <c r="T54" s="335" t="s">
        <v>100</v>
      </c>
      <c r="U54" s="329" t="n">
        <v>2.7</v>
      </c>
      <c r="V54" s="334" t="s">
        <v>100</v>
      </c>
      <c r="W54" s="326" t="n">
        <v>-2.7</v>
      </c>
      <c r="X54" s="336" t="s">
        <v>100</v>
      </c>
      <c r="Y54" s="337" t="n">
        <v>-2.7</v>
      </c>
      <c r="AA54" s="203"/>
      <c r="AC54" s="338" t="s">
        <v>164</v>
      </c>
      <c r="AD54" s="339" t="s">
        <v>91</v>
      </c>
      <c r="AE54" s="326" t="n">
        <v>8.2</v>
      </c>
      <c r="AF54" s="327" t="s">
        <v>91</v>
      </c>
      <c r="AG54" s="326" t="n">
        <v>12.2</v>
      </c>
      <c r="AH54" s="328" t="s">
        <v>91</v>
      </c>
      <c r="AI54" s="326" t="n">
        <v>13</v>
      </c>
      <c r="AJ54" s="327" t="s">
        <v>91</v>
      </c>
      <c r="AK54" s="329" t="n">
        <v>17.4</v>
      </c>
      <c r="AL54" s="328" t="s">
        <v>91</v>
      </c>
      <c r="AM54" s="326" t="n">
        <v>24</v>
      </c>
      <c r="AN54" s="330" t="s">
        <v>91</v>
      </c>
      <c r="AO54" s="331" t="n">
        <v>12</v>
      </c>
      <c r="AP54" s="332" t="s">
        <v>91</v>
      </c>
      <c r="AQ54" s="326" t="n">
        <v>11.6</v>
      </c>
      <c r="AR54" s="333" t="s">
        <v>91</v>
      </c>
      <c r="AS54" s="326" t="n">
        <v>9.8</v>
      </c>
      <c r="AT54" s="334" t="s">
        <v>100</v>
      </c>
      <c r="AU54" s="326" t="n">
        <v>24.4</v>
      </c>
      <c r="AV54" s="335" t="s">
        <v>100</v>
      </c>
      <c r="AW54" s="329" t="n">
        <v>16.2</v>
      </c>
      <c r="AX54" s="334" t="s">
        <v>100</v>
      </c>
      <c r="AY54" s="326" t="n">
        <v>11.1</v>
      </c>
      <c r="AZ54" s="336" t="s">
        <v>100</v>
      </c>
      <c r="BA54" s="337" t="n">
        <v>-1.1</v>
      </c>
    </row>
    <row r="55" s="257" customFormat="true" ht="39.95" hidden="false" customHeight="true" outlineLevel="0" collapsed="false">
      <c r="A55" s="338" t="s">
        <v>27</v>
      </c>
      <c r="B55" s="339" t="s">
        <v>91</v>
      </c>
      <c r="C55" s="326" t="n">
        <v>-12.5</v>
      </c>
      <c r="D55" s="327" t="s">
        <v>91</v>
      </c>
      <c r="E55" s="326" t="n">
        <v>-42.9</v>
      </c>
      <c r="F55" s="328" t="s">
        <v>91</v>
      </c>
      <c r="G55" s="326" t="n">
        <v>9.1</v>
      </c>
      <c r="H55" s="327" t="s">
        <v>91</v>
      </c>
      <c r="I55" s="329" t="n">
        <v>-9.1</v>
      </c>
      <c r="J55" s="328" t="s">
        <v>91</v>
      </c>
      <c r="K55" s="326" t="n">
        <v>0</v>
      </c>
      <c r="L55" s="330" t="s">
        <v>91</v>
      </c>
      <c r="M55" s="331" t="n">
        <v>12.5</v>
      </c>
      <c r="N55" s="332" t="s">
        <v>91</v>
      </c>
      <c r="O55" s="326" t="n">
        <v>-30</v>
      </c>
      <c r="P55" s="333" t="s">
        <v>91</v>
      </c>
      <c r="Q55" s="326" t="n">
        <v>10</v>
      </c>
      <c r="R55" s="334" t="s">
        <v>100</v>
      </c>
      <c r="S55" s="326" t="n">
        <v>-42.9</v>
      </c>
      <c r="T55" s="335" t="s">
        <v>100</v>
      </c>
      <c r="U55" s="329" t="n">
        <v>-30.4</v>
      </c>
      <c r="V55" s="334" t="s">
        <v>100</v>
      </c>
      <c r="W55" s="326" t="n">
        <v>14.3</v>
      </c>
      <c r="X55" s="336" t="s">
        <v>100</v>
      </c>
      <c r="Y55" s="337" t="n">
        <v>57.2</v>
      </c>
      <c r="AA55" s="203"/>
      <c r="AC55" s="338" t="s">
        <v>27</v>
      </c>
      <c r="AD55" s="339" t="s">
        <v>91</v>
      </c>
      <c r="AE55" s="326" t="n">
        <v>11.1</v>
      </c>
      <c r="AF55" s="327" t="s">
        <v>91</v>
      </c>
      <c r="AG55" s="326" t="n">
        <v>37.5</v>
      </c>
      <c r="AH55" s="328" t="s">
        <v>91</v>
      </c>
      <c r="AI55" s="326" t="n">
        <v>16.7</v>
      </c>
      <c r="AJ55" s="327" t="s">
        <v>91</v>
      </c>
      <c r="AK55" s="329" t="n">
        <v>8.4</v>
      </c>
      <c r="AL55" s="328" t="s">
        <v>91</v>
      </c>
      <c r="AM55" s="326" t="n">
        <v>33.3</v>
      </c>
      <c r="AN55" s="330" t="s">
        <v>91</v>
      </c>
      <c r="AO55" s="331" t="n">
        <v>33.3</v>
      </c>
      <c r="AP55" s="332" t="s">
        <v>91</v>
      </c>
      <c r="AQ55" s="326" t="n">
        <v>16.7</v>
      </c>
      <c r="AR55" s="333" t="s">
        <v>91</v>
      </c>
      <c r="AS55" s="326" t="n">
        <v>8.3</v>
      </c>
      <c r="AT55" s="334" t="s">
        <v>100</v>
      </c>
      <c r="AU55" s="326" t="n">
        <v>0</v>
      </c>
      <c r="AV55" s="335" t="s">
        <v>100</v>
      </c>
      <c r="AW55" s="329" t="n">
        <v>-11.1</v>
      </c>
      <c r="AX55" s="334" t="s">
        <v>100</v>
      </c>
      <c r="AY55" s="326" t="n">
        <v>-12.5</v>
      </c>
      <c r="AZ55" s="336" t="s">
        <v>100</v>
      </c>
      <c r="BA55" s="337" t="n">
        <v>-50</v>
      </c>
    </row>
    <row r="56" s="257" customFormat="true" ht="39.95" hidden="false" customHeight="true" outlineLevel="0" collapsed="false">
      <c r="A56" s="338" t="s">
        <v>165</v>
      </c>
      <c r="B56" s="339" t="s">
        <v>91</v>
      </c>
      <c r="C56" s="326" t="n">
        <v>0</v>
      </c>
      <c r="D56" s="327" t="s">
        <v>91</v>
      </c>
      <c r="E56" s="326" t="n">
        <v>0</v>
      </c>
      <c r="F56" s="328" t="s">
        <v>91</v>
      </c>
      <c r="G56" s="326" t="n">
        <v>0</v>
      </c>
      <c r="H56" s="327" t="s">
        <v>91</v>
      </c>
      <c r="I56" s="329" t="n">
        <v>0</v>
      </c>
      <c r="J56" s="328" t="s">
        <v>91</v>
      </c>
      <c r="K56" s="326" t="n">
        <v>0</v>
      </c>
      <c r="L56" s="330" t="s">
        <v>91</v>
      </c>
      <c r="M56" s="331" t="n">
        <v>0</v>
      </c>
      <c r="N56" s="332" t="s">
        <v>91</v>
      </c>
      <c r="O56" s="326" t="n">
        <v>0</v>
      </c>
      <c r="P56" s="333" t="s">
        <v>91</v>
      </c>
      <c r="Q56" s="326" t="n">
        <v>100</v>
      </c>
      <c r="R56" s="334" t="s">
        <v>100</v>
      </c>
      <c r="S56" s="326" t="n">
        <v>0</v>
      </c>
      <c r="T56" s="335" t="s">
        <v>100</v>
      </c>
      <c r="U56" s="329" t="n">
        <v>0</v>
      </c>
      <c r="V56" s="334" t="s">
        <v>100</v>
      </c>
      <c r="W56" s="326" t="n">
        <v>0</v>
      </c>
      <c r="X56" s="336" t="s">
        <v>100</v>
      </c>
      <c r="Y56" s="337" t="n">
        <v>0</v>
      </c>
      <c r="AA56" s="203"/>
      <c r="AC56" s="338" t="s">
        <v>165</v>
      </c>
      <c r="AD56" s="339" t="s">
        <v>91</v>
      </c>
      <c r="AE56" s="326" t="n">
        <v>0</v>
      </c>
      <c r="AF56" s="327" t="s">
        <v>91</v>
      </c>
      <c r="AG56" s="326" t="n">
        <v>0</v>
      </c>
      <c r="AH56" s="328" t="s">
        <v>91</v>
      </c>
      <c r="AI56" s="326" t="n">
        <v>0</v>
      </c>
      <c r="AJ56" s="327" t="s">
        <v>91</v>
      </c>
      <c r="AK56" s="329" t="n">
        <v>0</v>
      </c>
      <c r="AL56" s="328" t="s">
        <v>91</v>
      </c>
      <c r="AM56" s="326" t="n">
        <v>-16.7</v>
      </c>
      <c r="AN56" s="330" t="s">
        <v>91</v>
      </c>
      <c r="AO56" s="331" t="n">
        <v>-16.7</v>
      </c>
      <c r="AP56" s="332" t="s">
        <v>91</v>
      </c>
      <c r="AQ56" s="326" t="n">
        <v>-16.7</v>
      </c>
      <c r="AR56" s="333" t="s">
        <v>91</v>
      </c>
      <c r="AS56" s="326" t="n">
        <v>-16.7</v>
      </c>
      <c r="AT56" s="334" t="s">
        <v>100</v>
      </c>
      <c r="AU56" s="326" t="n">
        <v>0</v>
      </c>
      <c r="AV56" s="335" t="s">
        <v>100</v>
      </c>
      <c r="AW56" s="329" t="n">
        <v>0</v>
      </c>
      <c r="AX56" s="334" t="s">
        <v>100</v>
      </c>
      <c r="AY56" s="326" t="n">
        <v>0</v>
      </c>
      <c r="AZ56" s="336" t="s">
        <v>100</v>
      </c>
      <c r="BA56" s="337" t="n">
        <v>0</v>
      </c>
    </row>
    <row r="57" s="257" customFormat="true" ht="39.95" hidden="false" customHeight="true" outlineLevel="0" collapsed="false">
      <c r="A57" s="338" t="s">
        <v>31</v>
      </c>
      <c r="B57" s="339" t="s">
        <v>91</v>
      </c>
      <c r="C57" s="326" t="n">
        <v>0</v>
      </c>
      <c r="D57" s="327" t="s">
        <v>91</v>
      </c>
      <c r="E57" s="326" t="n">
        <v>-16.7</v>
      </c>
      <c r="F57" s="328" t="s">
        <v>91</v>
      </c>
      <c r="G57" s="326" t="n">
        <v>0</v>
      </c>
      <c r="H57" s="327" t="s">
        <v>91</v>
      </c>
      <c r="I57" s="329" t="n">
        <v>10</v>
      </c>
      <c r="J57" s="328" t="s">
        <v>91</v>
      </c>
      <c r="K57" s="326" t="n">
        <v>-10</v>
      </c>
      <c r="L57" s="330" t="s">
        <v>91</v>
      </c>
      <c r="M57" s="331" t="n">
        <v>20</v>
      </c>
      <c r="N57" s="332" t="s">
        <v>91</v>
      </c>
      <c r="O57" s="326" t="n">
        <v>9.1</v>
      </c>
      <c r="P57" s="333" t="s">
        <v>91</v>
      </c>
      <c r="Q57" s="326" t="n">
        <v>18.2</v>
      </c>
      <c r="R57" s="334" t="s">
        <v>100</v>
      </c>
      <c r="S57" s="326" t="n">
        <v>0</v>
      </c>
      <c r="T57" s="335" t="s">
        <v>100</v>
      </c>
      <c r="U57" s="329" t="n">
        <v>0</v>
      </c>
      <c r="V57" s="334" t="s">
        <v>100</v>
      </c>
      <c r="W57" s="326" t="n">
        <v>-8.4</v>
      </c>
      <c r="X57" s="336" t="s">
        <v>100</v>
      </c>
      <c r="Y57" s="337" t="n">
        <v>8.3</v>
      </c>
      <c r="AA57" s="203"/>
      <c r="AC57" s="338" t="s">
        <v>31</v>
      </c>
      <c r="AD57" s="339" t="s">
        <v>91</v>
      </c>
      <c r="AE57" s="326" t="n">
        <v>8.3</v>
      </c>
      <c r="AF57" s="327" t="s">
        <v>91</v>
      </c>
      <c r="AG57" s="326" t="n">
        <v>0</v>
      </c>
      <c r="AH57" s="328" t="s">
        <v>91</v>
      </c>
      <c r="AI57" s="326" t="n">
        <v>8.3</v>
      </c>
      <c r="AJ57" s="327" t="s">
        <v>91</v>
      </c>
      <c r="AK57" s="329" t="n">
        <v>8.3</v>
      </c>
      <c r="AL57" s="328" t="s">
        <v>91</v>
      </c>
      <c r="AM57" s="326" t="n">
        <v>0</v>
      </c>
      <c r="AN57" s="330" t="s">
        <v>91</v>
      </c>
      <c r="AO57" s="331" t="n">
        <v>8.3</v>
      </c>
      <c r="AP57" s="332" t="s">
        <v>91</v>
      </c>
      <c r="AQ57" s="326" t="n">
        <v>9.1</v>
      </c>
      <c r="AR57" s="333" t="s">
        <v>91</v>
      </c>
      <c r="AS57" s="326" t="n">
        <v>9.1</v>
      </c>
      <c r="AT57" s="334" t="s">
        <v>100</v>
      </c>
      <c r="AU57" s="326" t="n">
        <v>-8.3</v>
      </c>
      <c r="AV57" s="335" t="s">
        <v>100</v>
      </c>
      <c r="AW57" s="329" t="n">
        <v>-16.6</v>
      </c>
      <c r="AX57" s="334" t="s">
        <v>100</v>
      </c>
      <c r="AY57" s="326" t="n">
        <v>-8.3</v>
      </c>
      <c r="AZ57" s="336" t="s">
        <v>100</v>
      </c>
      <c r="BA57" s="337" t="n">
        <v>-8.3</v>
      </c>
    </row>
    <row r="58" s="257" customFormat="true" ht="39.95" hidden="false" customHeight="true" outlineLevel="0" collapsed="false">
      <c r="A58" s="338" t="s">
        <v>166</v>
      </c>
      <c r="B58" s="339" t="s">
        <v>91</v>
      </c>
      <c r="C58" s="326" t="n">
        <v>30</v>
      </c>
      <c r="D58" s="327" t="s">
        <v>91</v>
      </c>
      <c r="E58" s="326" t="n">
        <v>0</v>
      </c>
      <c r="F58" s="328" t="s">
        <v>91</v>
      </c>
      <c r="G58" s="326" t="n">
        <v>0</v>
      </c>
      <c r="H58" s="327" t="s">
        <v>91</v>
      </c>
      <c r="I58" s="329" t="n">
        <v>0</v>
      </c>
      <c r="J58" s="328" t="s">
        <v>91</v>
      </c>
      <c r="K58" s="326" t="n">
        <v>-20</v>
      </c>
      <c r="L58" s="330" t="s">
        <v>91</v>
      </c>
      <c r="M58" s="331" t="n">
        <v>10</v>
      </c>
      <c r="N58" s="332" t="s">
        <v>91</v>
      </c>
      <c r="O58" s="326" t="n">
        <v>0</v>
      </c>
      <c r="P58" s="333" t="s">
        <v>91</v>
      </c>
      <c r="Q58" s="326" t="n">
        <v>14.3</v>
      </c>
      <c r="R58" s="334" t="s">
        <v>100</v>
      </c>
      <c r="S58" s="326" t="n">
        <v>-16.7</v>
      </c>
      <c r="T58" s="335" t="s">
        <v>100</v>
      </c>
      <c r="U58" s="329" t="n">
        <v>-46.7</v>
      </c>
      <c r="V58" s="334" t="s">
        <v>100</v>
      </c>
      <c r="W58" s="326" t="n">
        <v>-16.7</v>
      </c>
      <c r="X58" s="336" t="s">
        <v>100</v>
      </c>
      <c r="Y58" s="337" t="n">
        <v>-16.7</v>
      </c>
      <c r="AA58" s="203"/>
      <c r="AC58" s="338" t="s">
        <v>166</v>
      </c>
      <c r="AD58" s="339" t="s">
        <v>91</v>
      </c>
      <c r="AE58" s="326" t="n">
        <v>0</v>
      </c>
      <c r="AF58" s="327" t="s">
        <v>91</v>
      </c>
      <c r="AG58" s="326" t="n">
        <v>-15.4</v>
      </c>
      <c r="AH58" s="328" t="s">
        <v>91</v>
      </c>
      <c r="AI58" s="326" t="n">
        <v>15.4</v>
      </c>
      <c r="AJ58" s="327" t="s">
        <v>91</v>
      </c>
      <c r="AK58" s="329" t="n">
        <v>7.7</v>
      </c>
      <c r="AL58" s="328" t="s">
        <v>91</v>
      </c>
      <c r="AM58" s="326" t="n">
        <v>-9.1</v>
      </c>
      <c r="AN58" s="330" t="s">
        <v>91</v>
      </c>
      <c r="AO58" s="331" t="n">
        <v>0</v>
      </c>
      <c r="AP58" s="332" t="s">
        <v>91</v>
      </c>
      <c r="AQ58" s="326" t="n">
        <v>18.2</v>
      </c>
      <c r="AR58" s="333" t="s">
        <v>91</v>
      </c>
      <c r="AS58" s="326" t="n">
        <v>0</v>
      </c>
      <c r="AT58" s="334" t="s">
        <v>100</v>
      </c>
      <c r="AU58" s="326" t="n">
        <v>0</v>
      </c>
      <c r="AV58" s="335" t="s">
        <v>100</v>
      </c>
      <c r="AW58" s="329" t="n">
        <v>0</v>
      </c>
      <c r="AX58" s="334" t="s">
        <v>100</v>
      </c>
      <c r="AY58" s="326" t="n">
        <v>-11.1</v>
      </c>
      <c r="AZ58" s="336" t="s">
        <v>100</v>
      </c>
      <c r="BA58" s="337" t="n">
        <v>4.3</v>
      </c>
    </row>
    <row r="59" s="257" customFormat="true" ht="39.95" hidden="false" customHeight="true" outlineLevel="0" collapsed="false">
      <c r="A59" s="324" t="s">
        <v>116</v>
      </c>
      <c r="B59" s="339" t="s">
        <v>91</v>
      </c>
      <c r="C59" s="326" t="n">
        <v>21</v>
      </c>
      <c r="D59" s="327" t="s">
        <v>91</v>
      </c>
      <c r="E59" s="326" t="n">
        <v>-10.6</v>
      </c>
      <c r="F59" s="328" t="s">
        <v>91</v>
      </c>
      <c r="G59" s="326" t="n">
        <v>-11.7</v>
      </c>
      <c r="H59" s="327" t="s">
        <v>91</v>
      </c>
      <c r="I59" s="329" t="n">
        <v>16.7</v>
      </c>
      <c r="J59" s="328" t="s">
        <v>91</v>
      </c>
      <c r="K59" s="326" t="n">
        <v>0</v>
      </c>
      <c r="L59" s="330" t="s">
        <v>91</v>
      </c>
      <c r="M59" s="331" t="n">
        <v>10</v>
      </c>
      <c r="N59" s="332" t="s">
        <v>91</v>
      </c>
      <c r="O59" s="326" t="n">
        <v>4.8</v>
      </c>
      <c r="P59" s="333" t="s">
        <v>91</v>
      </c>
      <c r="Q59" s="326" t="n">
        <v>9.5</v>
      </c>
      <c r="R59" s="334" t="s">
        <v>100</v>
      </c>
      <c r="S59" s="326" t="n">
        <v>-10</v>
      </c>
      <c r="T59" s="335" t="s">
        <v>100</v>
      </c>
      <c r="U59" s="329" t="n">
        <v>-31</v>
      </c>
      <c r="V59" s="334" t="s">
        <v>100</v>
      </c>
      <c r="W59" s="326" t="n">
        <v>-15.8</v>
      </c>
      <c r="X59" s="336" t="s">
        <v>100</v>
      </c>
      <c r="Y59" s="337" t="n">
        <v>-5.2</v>
      </c>
      <c r="AA59" s="203"/>
      <c r="AC59" s="324" t="s">
        <v>116</v>
      </c>
      <c r="AD59" s="339" t="s">
        <v>91</v>
      </c>
      <c r="AE59" s="326" t="n">
        <v>18.8</v>
      </c>
      <c r="AF59" s="327" t="s">
        <v>91</v>
      </c>
      <c r="AG59" s="326" t="n">
        <v>9.4</v>
      </c>
      <c r="AH59" s="328" t="s">
        <v>91</v>
      </c>
      <c r="AI59" s="326" t="n">
        <v>25.9</v>
      </c>
      <c r="AJ59" s="327" t="s">
        <v>91</v>
      </c>
      <c r="AK59" s="329" t="n">
        <v>17.9</v>
      </c>
      <c r="AL59" s="328" t="s">
        <v>91</v>
      </c>
      <c r="AM59" s="326" t="n">
        <v>22.2</v>
      </c>
      <c r="AN59" s="330" t="s">
        <v>91</v>
      </c>
      <c r="AO59" s="331" t="n">
        <v>22.2</v>
      </c>
      <c r="AP59" s="332" t="s">
        <v>91</v>
      </c>
      <c r="AQ59" s="326" t="n">
        <v>21.9</v>
      </c>
      <c r="AR59" s="333" t="s">
        <v>91</v>
      </c>
      <c r="AS59" s="326" t="n">
        <v>21.9</v>
      </c>
      <c r="AT59" s="334" t="s">
        <v>100</v>
      </c>
      <c r="AU59" s="326" t="n">
        <v>15.7</v>
      </c>
      <c r="AV59" s="335" t="s">
        <v>100</v>
      </c>
      <c r="AW59" s="329" t="n">
        <v>-3.1</v>
      </c>
      <c r="AX59" s="334" t="s">
        <v>100</v>
      </c>
      <c r="AY59" s="326" t="n">
        <v>3.3</v>
      </c>
      <c r="AZ59" s="336" t="s">
        <v>100</v>
      </c>
      <c r="BA59" s="337" t="n">
        <v>-6.1</v>
      </c>
    </row>
    <row r="60" s="257" customFormat="true" ht="39.95" hidden="false" customHeight="true" outlineLevel="0" collapsed="false">
      <c r="A60" s="338" t="s">
        <v>38</v>
      </c>
      <c r="B60" s="339" t="s">
        <v>91</v>
      </c>
      <c r="C60" s="326" t="n">
        <v>-43.1</v>
      </c>
      <c r="D60" s="327" t="s">
        <v>91</v>
      </c>
      <c r="E60" s="326" t="n">
        <v>-21.6</v>
      </c>
      <c r="F60" s="328" t="s">
        <v>91</v>
      </c>
      <c r="G60" s="326" t="n">
        <v>-14.6</v>
      </c>
      <c r="H60" s="327" t="s">
        <v>91</v>
      </c>
      <c r="I60" s="329" t="n">
        <v>-2.1</v>
      </c>
      <c r="J60" s="328" t="s">
        <v>91</v>
      </c>
      <c r="K60" s="326" t="n">
        <v>-9.7</v>
      </c>
      <c r="L60" s="330" t="s">
        <v>91</v>
      </c>
      <c r="M60" s="331" t="n">
        <v>17.4</v>
      </c>
      <c r="N60" s="332" t="s">
        <v>91</v>
      </c>
      <c r="O60" s="326" t="n">
        <v>-4.2</v>
      </c>
      <c r="P60" s="333" t="s">
        <v>91</v>
      </c>
      <c r="Q60" s="326" t="n">
        <v>4.1</v>
      </c>
      <c r="R60" s="334" t="s">
        <v>100</v>
      </c>
      <c r="S60" s="326" t="n">
        <v>-16.7</v>
      </c>
      <c r="T60" s="335" t="s">
        <v>100</v>
      </c>
      <c r="U60" s="329" t="n">
        <v>26.4</v>
      </c>
      <c r="V60" s="334" t="s">
        <v>100</v>
      </c>
      <c r="W60" s="326" t="n">
        <v>-10.4</v>
      </c>
      <c r="X60" s="336" t="s">
        <v>100</v>
      </c>
      <c r="Y60" s="337" t="n">
        <v>11.2</v>
      </c>
      <c r="AA60" s="203"/>
      <c r="AC60" s="338" t="s">
        <v>38</v>
      </c>
      <c r="AD60" s="339" t="s">
        <v>91</v>
      </c>
      <c r="AE60" s="326" t="n">
        <v>-7</v>
      </c>
      <c r="AF60" s="327" t="s">
        <v>91</v>
      </c>
      <c r="AG60" s="326" t="n">
        <v>-3.5</v>
      </c>
      <c r="AH60" s="328" t="s">
        <v>91</v>
      </c>
      <c r="AI60" s="326" t="n">
        <v>-3.8</v>
      </c>
      <c r="AJ60" s="327" t="s">
        <v>91</v>
      </c>
      <c r="AK60" s="329" t="n">
        <v>-1.9</v>
      </c>
      <c r="AL60" s="328" t="s">
        <v>91</v>
      </c>
      <c r="AM60" s="326" t="n">
        <v>0</v>
      </c>
      <c r="AN60" s="330" t="s">
        <v>91</v>
      </c>
      <c r="AO60" s="331" t="n">
        <v>0</v>
      </c>
      <c r="AP60" s="332" t="s">
        <v>91</v>
      </c>
      <c r="AQ60" s="326" t="n">
        <v>0</v>
      </c>
      <c r="AR60" s="333" t="s">
        <v>91</v>
      </c>
      <c r="AS60" s="326" t="n">
        <v>-1.9</v>
      </c>
      <c r="AT60" s="334" t="s">
        <v>100</v>
      </c>
      <c r="AU60" s="326" t="n">
        <v>-15.1</v>
      </c>
      <c r="AV60" s="335" t="s">
        <v>100</v>
      </c>
      <c r="AW60" s="329" t="n">
        <v>-8.1</v>
      </c>
      <c r="AX60" s="334" t="s">
        <v>100</v>
      </c>
      <c r="AY60" s="326" t="n">
        <v>-7.5</v>
      </c>
      <c r="AZ60" s="336" t="s">
        <v>100</v>
      </c>
      <c r="BA60" s="337" t="n">
        <v>-4</v>
      </c>
    </row>
    <row r="61" s="257" customFormat="true" ht="39.95" hidden="false" customHeight="true" outlineLevel="0" collapsed="false">
      <c r="A61" s="338" t="s">
        <v>40</v>
      </c>
      <c r="B61" s="339" t="s">
        <v>91</v>
      </c>
      <c r="C61" s="326" t="n">
        <v>-4.5</v>
      </c>
      <c r="D61" s="327" t="s">
        <v>91</v>
      </c>
      <c r="E61" s="326" t="n">
        <v>0</v>
      </c>
      <c r="F61" s="328" t="s">
        <v>91</v>
      </c>
      <c r="G61" s="326" t="n">
        <v>20</v>
      </c>
      <c r="H61" s="327" t="s">
        <v>91</v>
      </c>
      <c r="I61" s="329" t="n">
        <v>8.4</v>
      </c>
      <c r="J61" s="328" t="s">
        <v>91</v>
      </c>
      <c r="K61" s="326" t="n">
        <v>-25</v>
      </c>
      <c r="L61" s="330" t="s">
        <v>91</v>
      </c>
      <c r="M61" s="331" t="n">
        <v>-34.8</v>
      </c>
      <c r="N61" s="332" t="s">
        <v>91</v>
      </c>
      <c r="O61" s="326" t="n">
        <v>-4</v>
      </c>
      <c r="P61" s="333" t="s">
        <v>91</v>
      </c>
      <c r="Q61" s="326" t="n">
        <v>12.5</v>
      </c>
      <c r="R61" s="334" t="s">
        <v>100</v>
      </c>
      <c r="S61" s="326" t="n">
        <v>-4.2</v>
      </c>
      <c r="T61" s="335" t="s">
        <v>100</v>
      </c>
      <c r="U61" s="329" t="n">
        <v>0.3</v>
      </c>
      <c r="V61" s="334" t="s">
        <v>100</v>
      </c>
      <c r="W61" s="326" t="n">
        <v>4.4</v>
      </c>
      <c r="X61" s="336" t="s">
        <v>100</v>
      </c>
      <c r="Y61" s="337" t="n">
        <v>4.4</v>
      </c>
      <c r="AA61" s="203"/>
      <c r="AC61" s="338" t="s">
        <v>40</v>
      </c>
      <c r="AD61" s="339" t="s">
        <v>91</v>
      </c>
      <c r="AE61" s="326" t="n">
        <v>30.8</v>
      </c>
      <c r="AF61" s="327" t="s">
        <v>91</v>
      </c>
      <c r="AG61" s="326" t="n">
        <v>12</v>
      </c>
      <c r="AH61" s="328" t="s">
        <v>91</v>
      </c>
      <c r="AI61" s="326" t="n">
        <v>11.1</v>
      </c>
      <c r="AJ61" s="327" t="s">
        <v>91</v>
      </c>
      <c r="AK61" s="329" t="n">
        <v>0</v>
      </c>
      <c r="AL61" s="328" t="s">
        <v>91</v>
      </c>
      <c r="AM61" s="326" t="n">
        <v>4</v>
      </c>
      <c r="AN61" s="330" t="s">
        <v>91</v>
      </c>
      <c r="AO61" s="331" t="n">
        <v>-4.2</v>
      </c>
      <c r="AP61" s="332" t="s">
        <v>91</v>
      </c>
      <c r="AQ61" s="326" t="n">
        <v>7.2</v>
      </c>
      <c r="AR61" s="333" t="s">
        <v>91</v>
      </c>
      <c r="AS61" s="326" t="n">
        <v>0</v>
      </c>
      <c r="AT61" s="334" t="s">
        <v>100</v>
      </c>
      <c r="AU61" s="326" t="n">
        <v>0</v>
      </c>
      <c r="AV61" s="335" t="s">
        <v>100</v>
      </c>
      <c r="AW61" s="329" t="n">
        <v>-30.8</v>
      </c>
      <c r="AX61" s="334" t="s">
        <v>100</v>
      </c>
      <c r="AY61" s="326" t="n">
        <v>4</v>
      </c>
      <c r="AZ61" s="336" t="s">
        <v>100</v>
      </c>
      <c r="BA61" s="337" t="n">
        <v>-8</v>
      </c>
    </row>
    <row r="62" s="257" customFormat="true" ht="39.95" hidden="false" customHeight="true" outlineLevel="0" collapsed="false">
      <c r="A62" s="340" t="s">
        <v>43</v>
      </c>
      <c r="B62" s="341" t="s">
        <v>91</v>
      </c>
      <c r="C62" s="342" t="n">
        <v>0</v>
      </c>
      <c r="D62" s="343" t="s">
        <v>91</v>
      </c>
      <c r="E62" s="342" t="n">
        <v>20</v>
      </c>
      <c r="F62" s="344" t="s">
        <v>91</v>
      </c>
      <c r="G62" s="342" t="n">
        <v>-16.7</v>
      </c>
      <c r="H62" s="343" t="s">
        <v>91</v>
      </c>
      <c r="I62" s="345" t="n">
        <v>0</v>
      </c>
      <c r="J62" s="344" t="s">
        <v>91</v>
      </c>
      <c r="K62" s="342" t="n">
        <v>8.4</v>
      </c>
      <c r="L62" s="346" t="s">
        <v>91</v>
      </c>
      <c r="M62" s="347" t="n">
        <v>8.4</v>
      </c>
      <c r="N62" s="348" t="s">
        <v>91</v>
      </c>
      <c r="O62" s="342" t="n">
        <v>7.1</v>
      </c>
      <c r="P62" s="349" t="s">
        <v>91</v>
      </c>
      <c r="Q62" s="342" t="n">
        <v>35.7</v>
      </c>
      <c r="R62" s="350" t="s">
        <v>100</v>
      </c>
      <c r="S62" s="342" t="n">
        <v>0</v>
      </c>
      <c r="T62" s="351" t="s">
        <v>100</v>
      </c>
      <c r="U62" s="345" t="n">
        <v>0</v>
      </c>
      <c r="V62" s="350" t="s">
        <v>100</v>
      </c>
      <c r="W62" s="342" t="n">
        <v>0</v>
      </c>
      <c r="X62" s="352" t="s">
        <v>100</v>
      </c>
      <c r="Y62" s="353" t="n">
        <v>-20</v>
      </c>
      <c r="AA62" s="203"/>
      <c r="AC62" s="340" t="s">
        <v>43</v>
      </c>
      <c r="AD62" s="341" t="s">
        <v>91</v>
      </c>
      <c r="AE62" s="342" t="n">
        <v>17.6</v>
      </c>
      <c r="AF62" s="343" t="s">
        <v>91</v>
      </c>
      <c r="AG62" s="342" t="n">
        <v>0</v>
      </c>
      <c r="AH62" s="344" t="s">
        <v>91</v>
      </c>
      <c r="AI62" s="342" t="n">
        <v>5.9</v>
      </c>
      <c r="AJ62" s="343" t="s">
        <v>91</v>
      </c>
      <c r="AK62" s="345" t="n">
        <v>0</v>
      </c>
      <c r="AL62" s="344" t="s">
        <v>91</v>
      </c>
      <c r="AM62" s="342" t="n">
        <v>22.2</v>
      </c>
      <c r="AN62" s="346" t="s">
        <v>91</v>
      </c>
      <c r="AO62" s="347" t="n">
        <v>5.5</v>
      </c>
      <c r="AP62" s="348" t="s">
        <v>91</v>
      </c>
      <c r="AQ62" s="342" t="n">
        <v>31.5</v>
      </c>
      <c r="AR62" s="349" t="s">
        <v>91</v>
      </c>
      <c r="AS62" s="342" t="n">
        <v>5.2</v>
      </c>
      <c r="AT62" s="350" t="s">
        <v>100</v>
      </c>
      <c r="AU62" s="342" t="n">
        <v>15.8</v>
      </c>
      <c r="AV62" s="351" t="s">
        <v>100</v>
      </c>
      <c r="AW62" s="345" t="n">
        <v>-1.8</v>
      </c>
      <c r="AX62" s="350" t="s">
        <v>100</v>
      </c>
      <c r="AY62" s="342" t="n">
        <v>0</v>
      </c>
      <c r="AZ62" s="352" t="s">
        <v>100</v>
      </c>
      <c r="BA62" s="353" t="n">
        <v>0</v>
      </c>
    </row>
    <row r="63" customFormat="false" ht="30" hidden="false" customHeight="true" outlineLevel="0" collapsed="false"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C63" s="205"/>
      <c r="AD63" s="274"/>
      <c r="AE63" s="274"/>
      <c r="AF63" s="243"/>
      <c r="AG63" s="243"/>
      <c r="AH63" s="243"/>
      <c r="AI63" s="243"/>
      <c r="AJ63" s="243"/>
      <c r="AK63" s="275"/>
      <c r="AL63" s="243"/>
      <c r="AM63" s="243"/>
      <c r="AN63" s="243"/>
      <c r="AO63" s="275"/>
      <c r="AP63" s="243"/>
      <c r="AQ63" s="243"/>
      <c r="AR63" s="243"/>
      <c r="AS63" s="243"/>
      <c r="AT63" s="243"/>
      <c r="AU63" s="243"/>
      <c r="AV63" s="243"/>
      <c r="AW63" s="243"/>
      <c r="AX63" s="275"/>
      <c r="AY63" s="243"/>
      <c r="AZ63" s="243"/>
      <c r="BA63" s="243"/>
      <c r="BB63" s="275"/>
      <c r="BC63" s="243"/>
    </row>
    <row r="64" customFormat="false" ht="30" hidden="false" customHeight="true" outlineLevel="0" collapsed="false">
      <c r="A64" s="354"/>
      <c r="B64" s="354"/>
      <c r="C64" s="354"/>
      <c r="D64" s="243"/>
      <c r="E64" s="243"/>
      <c r="F64" s="243"/>
      <c r="G64" s="243"/>
      <c r="H64" s="243"/>
      <c r="I64" s="275"/>
      <c r="J64" s="243"/>
      <c r="K64" s="243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C64" s="205"/>
      <c r="AD64" s="274"/>
      <c r="AE64" s="274"/>
      <c r="AF64" s="243"/>
      <c r="AG64" s="243"/>
      <c r="AH64" s="243"/>
      <c r="AI64" s="243"/>
      <c r="AJ64" s="243"/>
      <c r="AK64" s="275"/>
      <c r="AL64" s="243"/>
      <c r="AM64" s="243"/>
      <c r="AN64" s="243"/>
      <c r="AO64" s="275"/>
      <c r="AP64" s="243"/>
      <c r="AQ64" s="243"/>
      <c r="AR64" s="243"/>
      <c r="AS64" s="243"/>
      <c r="AT64" s="243"/>
      <c r="AU64" s="243"/>
      <c r="AV64" s="243"/>
      <c r="AW64" s="243"/>
      <c r="AX64" s="275"/>
      <c r="AY64" s="243"/>
      <c r="AZ64" s="243"/>
      <c r="BA64" s="243"/>
      <c r="BB64" s="275"/>
      <c r="BC64" s="243"/>
    </row>
    <row r="65" customFormat="false" ht="30" hidden="false" customHeight="true" outlineLevel="0" collapsed="false">
      <c r="A65" s="354"/>
      <c r="B65" s="354"/>
      <c r="C65" s="354"/>
      <c r="D65" s="243"/>
      <c r="E65" s="243"/>
      <c r="F65" s="243"/>
      <c r="G65" s="243"/>
      <c r="H65" s="243"/>
      <c r="I65" s="275"/>
      <c r="J65" s="243"/>
      <c r="K65" s="243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C65" s="205"/>
      <c r="AD65" s="274"/>
      <c r="AE65" s="274"/>
      <c r="AF65" s="243"/>
      <c r="AG65" s="243"/>
      <c r="AH65" s="243"/>
      <c r="AI65" s="243"/>
      <c r="AJ65" s="243"/>
      <c r="AK65" s="275"/>
      <c r="AL65" s="243"/>
      <c r="AM65" s="243"/>
      <c r="AN65" s="243"/>
      <c r="AO65" s="275"/>
      <c r="AP65" s="243"/>
      <c r="AQ65" s="243"/>
      <c r="AR65" s="243"/>
      <c r="AS65" s="243"/>
      <c r="AT65" s="243"/>
      <c r="AU65" s="243"/>
      <c r="AV65" s="243"/>
      <c r="AW65" s="243"/>
      <c r="AX65" s="275"/>
      <c r="AY65" s="243"/>
      <c r="AZ65" s="243"/>
      <c r="BA65" s="243"/>
      <c r="BB65" s="275"/>
      <c r="BC65" s="243"/>
    </row>
    <row r="66" customFormat="false" ht="30" hidden="false" customHeight="true" outlineLevel="0" collapsed="false">
      <c r="A66" s="355" t="s">
        <v>170</v>
      </c>
      <c r="B66" s="356"/>
      <c r="C66" s="356"/>
      <c r="D66" s="243"/>
      <c r="E66" s="275"/>
      <c r="F66" s="275"/>
      <c r="G66" s="275"/>
      <c r="H66" s="243"/>
      <c r="I66" s="243"/>
      <c r="J66" s="243"/>
      <c r="K66" s="275"/>
      <c r="L66" s="357" t="s">
        <v>171</v>
      </c>
      <c r="M66" s="243"/>
      <c r="N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B66" s="205"/>
      <c r="AC66" s="205"/>
      <c r="AD66" s="205"/>
      <c r="AE66" s="205"/>
      <c r="AF66" s="243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</row>
    <row r="67" customFormat="false" ht="30" hidden="false" customHeight="true" outlineLevel="0" collapsed="false">
      <c r="B67" s="282"/>
      <c r="C67" s="282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</row>
    <row r="68" customFormat="false" ht="30" hidden="false" customHeight="true" outlineLevel="0" collapsed="false">
      <c r="A68" s="359"/>
      <c r="B68" s="360"/>
      <c r="C68" s="361" t="s">
        <v>172</v>
      </c>
      <c r="D68" s="360"/>
      <c r="E68" s="360"/>
      <c r="F68" s="360"/>
      <c r="G68" s="360"/>
      <c r="H68" s="360"/>
      <c r="I68" s="360"/>
      <c r="J68" s="360"/>
      <c r="K68" s="360"/>
      <c r="L68" s="360"/>
      <c r="M68" s="362"/>
      <c r="R68" s="363"/>
      <c r="S68" s="363"/>
      <c r="T68" s="363"/>
      <c r="U68" s="363"/>
      <c r="AC68" s="205"/>
      <c r="AD68" s="257"/>
      <c r="AE68" s="257"/>
      <c r="AF68" s="278"/>
      <c r="AG68" s="278"/>
      <c r="AH68" s="278"/>
      <c r="AI68" s="278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</row>
    <row r="69" customFormat="false" ht="30" hidden="false" customHeight="true" outlineLevel="0" collapsed="false">
      <c r="A69" s="364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5" t="s">
        <v>137</v>
      </c>
      <c r="K69" s="365"/>
      <c r="L69" s="365"/>
      <c r="M69" s="365"/>
      <c r="R69" s="366"/>
      <c r="S69" s="366"/>
      <c r="T69" s="366"/>
      <c r="U69" s="366"/>
      <c r="AB69" s="216"/>
      <c r="AC69" s="367"/>
      <c r="AD69" s="363"/>
      <c r="AE69" s="363"/>
      <c r="AF69" s="216"/>
      <c r="AG69" s="216"/>
      <c r="AH69" s="216"/>
      <c r="AI69" s="216"/>
    </row>
    <row r="70" customFormat="false" ht="22.5" hidden="false" customHeight="true" outlineLevel="0" collapsed="false">
      <c r="A70" s="364"/>
      <c r="B70" s="368" t="s">
        <v>9</v>
      </c>
      <c r="C70" s="368"/>
      <c r="D70" s="368" t="s">
        <v>9</v>
      </c>
      <c r="E70" s="368"/>
      <c r="F70" s="368" t="s">
        <v>9</v>
      </c>
      <c r="G70" s="368"/>
      <c r="H70" s="368" t="s">
        <v>9</v>
      </c>
      <c r="I70" s="368"/>
      <c r="J70" s="303" t="s">
        <v>9</v>
      </c>
      <c r="K70" s="303"/>
      <c r="L70" s="369"/>
      <c r="M70" s="369"/>
      <c r="R70" s="370"/>
      <c r="S70" s="370"/>
      <c r="T70" s="370"/>
      <c r="U70" s="370"/>
      <c r="AC70" s="371"/>
      <c r="AD70" s="366"/>
      <c r="AE70" s="366"/>
      <c r="AF70" s="278"/>
      <c r="AG70" s="278"/>
      <c r="AH70" s="278"/>
      <c r="AI70" s="278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</row>
    <row r="71" customFormat="false" ht="25.5" hidden="false" customHeight="true" outlineLevel="0" collapsed="false">
      <c r="A71" s="372"/>
      <c r="B71" s="373" t="s">
        <v>157</v>
      </c>
      <c r="C71" s="373"/>
      <c r="D71" s="373" t="s">
        <v>158</v>
      </c>
      <c r="E71" s="373"/>
      <c r="F71" s="373" t="s">
        <v>159</v>
      </c>
      <c r="G71" s="373"/>
      <c r="H71" s="373" t="s">
        <v>160</v>
      </c>
      <c r="I71" s="373"/>
      <c r="J71" s="305" t="s">
        <v>161</v>
      </c>
      <c r="K71" s="305"/>
      <c r="L71" s="309" t="s">
        <v>143</v>
      </c>
      <c r="M71" s="309"/>
      <c r="R71" s="370"/>
      <c r="S71" s="370"/>
      <c r="T71" s="370"/>
      <c r="U71" s="370"/>
      <c r="AC71" s="205"/>
      <c r="AD71" s="257"/>
      <c r="AE71" s="257"/>
      <c r="AF71" s="278"/>
      <c r="AG71" s="278"/>
      <c r="AH71" s="278"/>
      <c r="AI71" s="278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</row>
    <row r="72" s="382" customFormat="true" ht="39.95" hidden="false" customHeight="true" outlineLevel="0" collapsed="false">
      <c r="A72" s="374" t="s">
        <v>173</v>
      </c>
      <c r="B72" s="375" t="s">
        <v>91</v>
      </c>
      <c r="C72" s="376" t="n">
        <v>54.8</v>
      </c>
      <c r="D72" s="375" t="s">
        <v>91</v>
      </c>
      <c r="E72" s="377" t="n">
        <v>63.9</v>
      </c>
      <c r="F72" s="378" t="s">
        <v>91</v>
      </c>
      <c r="G72" s="377" t="n">
        <v>65.7</v>
      </c>
      <c r="H72" s="378" t="s">
        <v>91</v>
      </c>
      <c r="I72" s="377" t="n">
        <v>62.5</v>
      </c>
      <c r="J72" s="379" t="s">
        <v>100</v>
      </c>
      <c r="K72" s="380" t="n">
        <v>68</v>
      </c>
      <c r="L72" s="379" t="s">
        <v>100</v>
      </c>
      <c r="M72" s="381" t="n">
        <v>13.2</v>
      </c>
      <c r="R72" s="383"/>
      <c r="S72" s="383"/>
      <c r="T72" s="383"/>
      <c r="U72" s="383"/>
      <c r="AB72" s="384"/>
      <c r="AC72" s="385"/>
      <c r="AD72" s="386"/>
      <c r="AE72" s="386"/>
      <c r="AF72" s="387"/>
      <c r="AG72" s="387"/>
      <c r="AH72" s="387"/>
      <c r="AI72" s="387"/>
      <c r="AJ72" s="387"/>
      <c r="AK72" s="388"/>
      <c r="AL72" s="387"/>
      <c r="AM72" s="387"/>
      <c r="AN72" s="387"/>
      <c r="AO72" s="388"/>
      <c r="AP72" s="387"/>
      <c r="AQ72" s="387"/>
      <c r="AR72" s="387"/>
      <c r="AS72" s="387"/>
      <c r="AT72" s="387"/>
      <c r="AU72" s="387"/>
      <c r="AV72" s="387"/>
      <c r="AW72" s="387"/>
      <c r="AX72" s="388"/>
      <c r="AY72" s="387"/>
      <c r="AZ72" s="387"/>
      <c r="BA72" s="387"/>
      <c r="BB72" s="388"/>
      <c r="BC72" s="387"/>
    </row>
    <row r="73" s="382" customFormat="true" ht="39.95" hidden="false" customHeight="true" outlineLevel="0" collapsed="false">
      <c r="A73" s="389" t="s">
        <v>174</v>
      </c>
      <c r="B73" s="390" t="s">
        <v>91</v>
      </c>
      <c r="C73" s="391" t="n">
        <v>41.9</v>
      </c>
      <c r="D73" s="390" t="s">
        <v>91</v>
      </c>
      <c r="E73" s="392" t="n">
        <v>38.9</v>
      </c>
      <c r="F73" s="393" t="s">
        <v>91</v>
      </c>
      <c r="G73" s="394" t="n">
        <v>34.3</v>
      </c>
      <c r="H73" s="393" t="s">
        <v>91</v>
      </c>
      <c r="I73" s="394" t="n">
        <v>28.1</v>
      </c>
      <c r="J73" s="395" t="s">
        <v>100</v>
      </c>
      <c r="K73" s="396" t="n">
        <v>36</v>
      </c>
      <c r="L73" s="395" t="s">
        <v>100</v>
      </c>
      <c r="M73" s="397" t="n">
        <v>-5.9</v>
      </c>
      <c r="R73" s="383"/>
      <c r="S73" s="383"/>
      <c r="T73" s="383"/>
      <c r="U73" s="383"/>
      <c r="AB73" s="384"/>
      <c r="AC73" s="385"/>
      <c r="AD73" s="386"/>
      <c r="AE73" s="386"/>
      <c r="AF73" s="387"/>
      <c r="AG73" s="387"/>
      <c r="AH73" s="387"/>
      <c r="AI73" s="387"/>
      <c r="AJ73" s="387"/>
      <c r="AK73" s="388"/>
      <c r="AL73" s="387"/>
      <c r="AM73" s="387"/>
      <c r="AN73" s="387"/>
      <c r="AO73" s="388"/>
      <c r="AP73" s="387"/>
      <c r="AQ73" s="387"/>
      <c r="AR73" s="387"/>
      <c r="AS73" s="387"/>
      <c r="AT73" s="387"/>
      <c r="AU73" s="387"/>
      <c r="AV73" s="387"/>
      <c r="AW73" s="387"/>
      <c r="AX73" s="388"/>
      <c r="AY73" s="387"/>
      <c r="AZ73" s="387"/>
      <c r="BA73" s="387"/>
      <c r="BB73" s="388"/>
      <c r="BC73" s="387"/>
    </row>
    <row r="74" s="382" customFormat="true" ht="39.95" hidden="false" customHeight="true" outlineLevel="0" collapsed="false">
      <c r="A74" s="398" t="s">
        <v>175</v>
      </c>
      <c r="B74" s="390" t="s">
        <v>91</v>
      </c>
      <c r="C74" s="391" t="n">
        <v>12.9</v>
      </c>
      <c r="D74" s="390" t="s">
        <v>91</v>
      </c>
      <c r="E74" s="392" t="n">
        <v>19.4</v>
      </c>
      <c r="F74" s="393" t="s">
        <v>91</v>
      </c>
      <c r="G74" s="394" t="n">
        <v>28.6</v>
      </c>
      <c r="H74" s="393" t="s">
        <v>91</v>
      </c>
      <c r="I74" s="394" t="n">
        <v>28.1</v>
      </c>
      <c r="J74" s="395" t="s">
        <v>100</v>
      </c>
      <c r="K74" s="396" t="n">
        <v>20</v>
      </c>
      <c r="L74" s="395" t="s">
        <v>100</v>
      </c>
      <c r="M74" s="397" t="n">
        <v>7.1</v>
      </c>
      <c r="R74" s="383"/>
      <c r="S74" s="383"/>
      <c r="T74" s="383"/>
      <c r="U74" s="383"/>
      <c r="AB74" s="384"/>
      <c r="AC74" s="385"/>
      <c r="AD74" s="386"/>
      <c r="AE74" s="386"/>
      <c r="AF74" s="387"/>
      <c r="AG74" s="387"/>
      <c r="AH74" s="387"/>
      <c r="AI74" s="387"/>
      <c r="AJ74" s="387"/>
      <c r="AK74" s="388"/>
      <c r="AL74" s="387"/>
      <c r="AM74" s="387"/>
      <c r="AN74" s="387"/>
      <c r="AO74" s="388"/>
      <c r="AP74" s="387"/>
      <c r="AQ74" s="387"/>
      <c r="AR74" s="387"/>
      <c r="AS74" s="387"/>
      <c r="AT74" s="387"/>
      <c r="AU74" s="387"/>
      <c r="AV74" s="387"/>
      <c r="AW74" s="387"/>
      <c r="AX74" s="388"/>
      <c r="AY74" s="387"/>
      <c r="AZ74" s="387"/>
      <c r="BA74" s="387"/>
      <c r="BB74" s="388"/>
      <c r="BC74" s="387"/>
    </row>
    <row r="75" s="382" customFormat="true" ht="39.95" hidden="false" customHeight="true" outlineLevel="0" collapsed="false">
      <c r="A75" s="399" t="s">
        <v>43</v>
      </c>
      <c r="B75" s="400" t="s">
        <v>91</v>
      </c>
      <c r="C75" s="401" t="n">
        <v>6.5</v>
      </c>
      <c r="D75" s="400" t="s">
        <v>91</v>
      </c>
      <c r="E75" s="402" t="n">
        <v>5.6</v>
      </c>
      <c r="F75" s="403" t="s">
        <v>91</v>
      </c>
      <c r="G75" s="404" t="n">
        <v>2.9</v>
      </c>
      <c r="H75" s="403" t="s">
        <v>91</v>
      </c>
      <c r="I75" s="404" t="n">
        <v>9.4</v>
      </c>
      <c r="J75" s="405" t="s">
        <v>100</v>
      </c>
      <c r="K75" s="406" t="n">
        <v>4</v>
      </c>
      <c r="L75" s="405" t="s">
        <v>100</v>
      </c>
      <c r="M75" s="407" t="n">
        <v>-2.5</v>
      </c>
      <c r="R75" s="383"/>
      <c r="S75" s="383"/>
      <c r="T75" s="383"/>
      <c r="U75" s="383"/>
      <c r="AB75" s="384"/>
      <c r="AC75" s="385"/>
      <c r="AD75" s="386"/>
      <c r="AE75" s="386"/>
      <c r="AF75" s="387"/>
      <c r="AG75" s="387"/>
      <c r="AH75" s="387"/>
      <c r="AI75" s="387"/>
      <c r="AJ75" s="387"/>
      <c r="AK75" s="388"/>
      <c r="AL75" s="387"/>
      <c r="AM75" s="387"/>
      <c r="AN75" s="387"/>
      <c r="AO75" s="388"/>
      <c r="AP75" s="387"/>
      <c r="AQ75" s="387"/>
      <c r="AR75" s="387"/>
      <c r="AS75" s="387"/>
      <c r="AT75" s="387"/>
      <c r="AU75" s="387"/>
      <c r="AV75" s="387"/>
      <c r="AW75" s="387"/>
      <c r="AX75" s="388"/>
      <c r="AY75" s="387"/>
      <c r="AZ75" s="387"/>
      <c r="BA75" s="387"/>
      <c r="BB75" s="388"/>
      <c r="BC75" s="38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2.56"/>
    <col collapsed="false" customWidth="true" hidden="false" outlineLevel="0" max="2" min="2" style="13" width="1.7"/>
    <col collapsed="false" customWidth="true" hidden="false" outlineLevel="0" max="3" min="3" style="13" width="17.56"/>
    <col collapsed="false" customWidth="true" hidden="false" outlineLevel="0" max="4" min="4" style="14" width="8.14"/>
    <col collapsed="false" customWidth="true" hidden="false" outlineLevel="0" max="5" min="5" style="13" width="8.14"/>
    <col collapsed="false" customWidth="true" hidden="false" outlineLevel="0" max="6" min="6" style="13" width="19.99"/>
    <col collapsed="false" customWidth="true" hidden="false" outlineLevel="0" max="7" min="7" style="13" width="1.56"/>
    <col collapsed="false" customWidth="true" hidden="false" outlineLevel="0" max="8" min="8" style="13" width="85.85"/>
    <col collapsed="false" customWidth="true" hidden="false" outlineLevel="0" max="9" min="9" style="13" width="1.56"/>
    <col collapsed="false" customWidth="false" hidden="false" outlineLevel="0" max="257" min="10" style="13" width="9.14"/>
  </cols>
  <sheetData>
    <row r="2" customFormat="false" ht="32.25" hidden="false" customHeight="true" outlineLevel="0" collapsed="false">
      <c r="C2" s="15" t="s">
        <v>13</v>
      </c>
      <c r="D2" s="15"/>
      <c r="E2" s="15"/>
      <c r="F2" s="15"/>
      <c r="G2" s="15"/>
    </row>
    <row r="3" customFormat="false" ht="36" hidden="false" customHeight="true" outlineLevel="0" collapsed="false">
      <c r="C3" s="16" t="s">
        <v>14</v>
      </c>
      <c r="D3" s="16"/>
      <c r="E3" s="16"/>
      <c r="F3" s="16"/>
      <c r="G3" s="16"/>
      <c r="H3" s="16"/>
    </row>
    <row r="4" customFormat="false" ht="18" hidden="false" customHeight="true" outlineLevel="0" collapsed="false">
      <c r="C4" s="17"/>
      <c r="D4" s="18"/>
      <c r="E4" s="18"/>
      <c r="F4" s="18"/>
      <c r="G4" s="18"/>
      <c r="H4" s="18"/>
    </row>
    <row r="5" customFormat="false" ht="23.25" hidden="false" customHeight="true" outlineLevel="0" collapsed="false">
      <c r="C5" s="19" t="s">
        <v>15</v>
      </c>
      <c r="F5" s="20" t="s">
        <v>16</v>
      </c>
      <c r="G5" s="20"/>
    </row>
    <row r="6" s="14" customFormat="true" ht="19.5" hidden="false" customHeight="true" outlineLevel="0" collapsed="false">
      <c r="C6" s="21" t="s">
        <v>17</v>
      </c>
      <c r="D6" s="22"/>
      <c r="E6" s="23"/>
      <c r="F6" s="24" t="s">
        <v>17</v>
      </c>
      <c r="G6" s="25"/>
      <c r="H6" s="26" t="s">
        <v>18</v>
      </c>
    </row>
    <row r="7" customFormat="false" ht="27.75" hidden="false" customHeight="true" outlineLevel="0" collapsed="false">
      <c r="C7" s="27" t="s">
        <v>19</v>
      </c>
      <c r="D7" s="28"/>
      <c r="F7" s="29" t="s">
        <v>19</v>
      </c>
      <c r="G7" s="30"/>
      <c r="H7" s="31" t="s">
        <v>20</v>
      </c>
    </row>
    <row r="8" customFormat="false" ht="27.75" hidden="false" customHeight="true" outlineLevel="0" collapsed="false">
      <c r="C8" s="32" t="s">
        <v>21</v>
      </c>
      <c r="D8" s="28"/>
      <c r="F8" s="33" t="s">
        <v>21</v>
      </c>
      <c r="G8" s="30"/>
      <c r="H8" s="31" t="s">
        <v>22</v>
      </c>
    </row>
    <row r="9" customFormat="false" ht="27.75" hidden="false" customHeight="true" outlineLevel="0" collapsed="false">
      <c r="C9" s="34" t="s">
        <v>23</v>
      </c>
      <c r="D9" s="28"/>
      <c r="F9" s="35" t="s">
        <v>23</v>
      </c>
      <c r="G9" s="36"/>
      <c r="H9" s="37" t="s">
        <v>24</v>
      </c>
    </row>
    <row r="10" customFormat="false" ht="27.75" hidden="false" customHeight="true" outlineLevel="0" collapsed="false">
      <c r="C10" s="32" t="s">
        <v>25</v>
      </c>
      <c r="D10" s="28"/>
      <c r="F10" s="38" t="s">
        <v>25</v>
      </c>
      <c r="G10" s="30"/>
      <c r="H10" s="31" t="s">
        <v>26</v>
      </c>
    </row>
    <row r="11" customFormat="false" ht="27.75" hidden="false" customHeight="true" outlineLevel="0" collapsed="false">
      <c r="C11" s="39" t="s">
        <v>27</v>
      </c>
      <c r="D11" s="28"/>
      <c r="F11" s="33" t="s">
        <v>27</v>
      </c>
      <c r="G11" s="30"/>
      <c r="H11" s="31" t="s">
        <v>28</v>
      </c>
    </row>
    <row r="12" customFormat="false" ht="27.75" hidden="false" customHeight="true" outlineLevel="0" collapsed="false">
      <c r="C12" s="32" t="s">
        <v>29</v>
      </c>
      <c r="D12" s="28"/>
      <c r="F12" s="38" t="s">
        <v>29</v>
      </c>
      <c r="G12" s="30"/>
      <c r="H12" s="31" t="s">
        <v>30</v>
      </c>
    </row>
    <row r="13" customFormat="false" ht="27.75" hidden="false" customHeight="true" outlineLevel="0" collapsed="false">
      <c r="C13" s="27" t="s">
        <v>31</v>
      </c>
      <c r="D13" s="28"/>
      <c r="F13" s="29" t="s">
        <v>31</v>
      </c>
      <c r="G13" s="30"/>
      <c r="H13" s="31" t="s">
        <v>32</v>
      </c>
    </row>
    <row r="14" customFormat="false" ht="27.75" hidden="false" customHeight="true" outlineLevel="0" collapsed="false">
      <c r="C14" s="32" t="s">
        <v>33</v>
      </c>
      <c r="D14" s="28"/>
      <c r="F14" s="38" t="s">
        <v>33</v>
      </c>
      <c r="G14" s="30"/>
      <c r="H14" s="31" t="s">
        <v>34</v>
      </c>
    </row>
    <row r="15" customFormat="false" ht="27.75" hidden="false" customHeight="true" outlineLevel="0" collapsed="false">
      <c r="C15" s="27" t="s">
        <v>35</v>
      </c>
      <c r="D15" s="28"/>
      <c r="F15" s="40" t="s">
        <v>36</v>
      </c>
      <c r="G15" s="41"/>
      <c r="H15" s="37" t="s">
        <v>37</v>
      </c>
    </row>
    <row r="16" customFormat="false" ht="27.75" hidden="false" customHeight="true" outlineLevel="0" collapsed="false">
      <c r="C16" s="32" t="s">
        <v>38</v>
      </c>
      <c r="D16" s="28"/>
      <c r="F16" s="38" t="s">
        <v>38</v>
      </c>
      <c r="G16" s="30"/>
      <c r="H16" s="37" t="s">
        <v>39</v>
      </c>
    </row>
    <row r="17" customFormat="false" ht="27.75" hidden="false" customHeight="true" outlineLevel="0" collapsed="false">
      <c r="C17" s="27" t="s">
        <v>40</v>
      </c>
      <c r="D17" s="28"/>
      <c r="F17" s="29" t="s">
        <v>40</v>
      </c>
      <c r="G17" s="30"/>
      <c r="H17" s="31" t="s">
        <v>41</v>
      </c>
    </row>
    <row r="18" customFormat="false" ht="27.75" hidden="false" customHeight="true" outlineLevel="0" collapsed="false">
      <c r="C18" s="39" t="s">
        <v>42</v>
      </c>
      <c r="D18" s="28"/>
      <c r="F18" s="42" t="s">
        <v>43</v>
      </c>
      <c r="G18" s="30"/>
      <c r="H18" s="43" t="s">
        <v>44</v>
      </c>
    </row>
    <row r="19" customFormat="false" ht="27.75" hidden="false" customHeight="true" outlineLevel="0" collapsed="false">
      <c r="C19" s="44" t="s">
        <v>43</v>
      </c>
      <c r="D19" s="28"/>
    </row>
    <row r="20" customFormat="false" ht="7.5" hidden="false" customHeight="true" outlineLevel="0" collapsed="false"/>
  </sheetData>
  <mergeCells count="1">
    <mergeCell ref="C3:H3"/>
  </mergeCells>
  <printOptions headings="false" gridLines="false" gridLinesSet="true" horizontalCentered="true" verticalCentered="false"/>
  <pageMargins left="0.7875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2" width="20.13"/>
    <col collapsed="false" customWidth="true" hidden="false" outlineLevel="0" max="2" min="2" style="283" width="3.85"/>
    <col collapsed="false" customWidth="true" hidden="false" outlineLevel="0" max="3" min="3" style="283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2.28"/>
    <col collapsed="false" customWidth="true" hidden="false" outlineLevel="0" max="27" min="27" style="203" width="2.84"/>
    <col collapsed="false" customWidth="true" hidden="false" outlineLevel="0" max="28" min="28" style="257" width="2.13"/>
    <col collapsed="false" customWidth="true" hidden="false" outlineLevel="0" max="29" min="29" style="201" width="20.13"/>
    <col collapsed="false" customWidth="true" hidden="false" outlineLevel="0" max="30" min="30" style="203" width="3.56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429" customFormat="true" ht="36.75" hidden="false" customHeight="true" outlineLevel="0" collapsed="false">
      <c r="A1" s="284" t="s">
        <v>183</v>
      </c>
      <c r="B1" s="285"/>
      <c r="C1" s="285"/>
      <c r="D1" s="428"/>
      <c r="E1" s="428"/>
      <c r="F1" s="428"/>
      <c r="G1" s="428"/>
      <c r="H1" s="428"/>
      <c r="I1" s="428"/>
      <c r="M1" s="430" t="s">
        <v>131</v>
      </c>
    </row>
    <row r="2" customFormat="false" ht="30" hidden="false" customHeight="true" outlineLevel="0" collapsed="false">
      <c r="A2" s="288"/>
      <c r="B2" s="288"/>
      <c r="C2" s="288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0"/>
      <c r="S2" s="287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88"/>
      <c r="B3" s="288"/>
      <c r="C3" s="288"/>
      <c r="D3" s="205"/>
      <c r="E3" s="205"/>
      <c r="F3" s="205"/>
      <c r="G3" s="291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0"/>
      <c r="S3" s="287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2"/>
      <c r="C4" s="282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4"/>
      <c r="AD4" s="274"/>
      <c r="AE4" s="274"/>
      <c r="AF4" s="205"/>
      <c r="AG4" s="292"/>
      <c r="AH4" s="292"/>
      <c r="AI4" s="292"/>
      <c r="AJ4" s="205"/>
      <c r="AK4" s="243"/>
      <c r="AL4" s="205"/>
      <c r="AM4" s="292"/>
      <c r="AN4" s="205"/>
      <c r="AO4" s="243"/>
      <c r="AP4" s="205"/>
      <c r="AQ4" s="292"/>
      <c r="AR4" s="205"/>
      <c r="AS4" s="243"/>
      <c r="AT4" s="205"/>
      <c r="AU4" s="292"/>
      <c r="AV4" s="243"/>
      <c r="AW4" s="205"/>
      <c r="AX4" s="292"/>
      <c r="AY4" s="205"/>
      <c r="AZ4" s="243"/>
      <c r="BA4" s="205"/>
      <c r="BB4" s="292"/>
      <c r="BC4" s="205"/>
    </row>
    <row r="5" customFormat="false" ht="30" hidden="false" customHeight="true" outlineLevel="0" collapsed="false">
      <c r="A5" s="293" t="s">
        <v>149</v>
      </c>
      <c r="B5" s="294"/>
      <c r="C5" s="295" t="s">
        <v>132</v>
      </c>
      <c r="D5" s="296"/>
      <c r="E5" s="295"/>
      <c r="F5" s="295"/>
      <c r="G5" s="295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7"/>
      <c r="AC5" s="298" t="s">
        <v>150</v>
      </c>
      <c r="AD5" s="294"/>
      <c r="AE5" s="295" t="s">
        <v>132</v>
      </c>
      <c r="AF5" s="296"/>
      <c r="AG5" s="295"/>
      <c r="AH5" s="295"/>
      <c r="AI5" s="295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7"/>
      <c r="BB5" s="216"/>
      <c r="BC5" s="216"/>
    </row>
    <row r="6" customFormat="false" ht="30" hidden="false" customHeight="true" outlineLevel="0" collapsed="false">
      <c r="A6" s="293"/>
      <c r="B6" s="299" t="s">
        <v>151</v>
      </c>
      <c r="C6" s="299"/>
      <c r="D6" s="299"/>
      <c r="E6" s="299"/>
      <c r="F6" s="299" t="s">
        <v>152</v>
      </c>
      <c r="G6" s="299"/>
      <c r="H6" s="299"/>
      <c r="I6" s="299"/>
      <c r="J6" s="299" t="s">
        <v>153</v>
      </c>
      <c r="K6" s="299"/>
      <c r="L6" s="299"/>
      <c r="M6" s="299"/>
      <c r="N6" s="299" t="s">
        <v>154</v>
      </c>
      <c r="O6" s="299"/>
      <c r="P6" s="299"/>
      <c r="Q6" s="299"/>
      <c r="R6" s="300" t="s">
        <v>155</v>
      </c>
      <c r="S6" s="300"/>
      <c r="T6" s="300"/>
      <c r="U6" s="300"/>
      <c r="V6" s="300"/>
      <c r="W6" s="300"/>
      <c r="X6" s="300"/>
      <c r="Y6" s="300"/>
      <c r="AB6" s="216"/>
      <c r="AC6" s="298"/>
      <c r="AD6" s="299" t="s">
        <v>151</v>
      </c>
      <c r="AE6" s="299"/>
      <c r="AF6" s="299"/>
      <c r="AG6" s="299"/>
      <c r="AH6" s="299" t="s">
        <v>152</v>
      </c>
      <c r="AI6" s="299"/>
      <c r="AJ6" s="299"/>
      <c r="AK6" s="299"/>
      <c r="AL6" s="299" t="s">
        <v>153</v>
      </c>
      <c r="AM6" s="299"/>
      <c r="AN6" s="299"/>
      <c r="AO6" s="299"/>
      <c r="AP6" s="299" t="s">
        <v>154</v>
      </c>
      <c r="AQ6" s="299"/>
      <c r="AR6" s="299"/>
      <c r="AS6" s="299"/>
      <c r="AT6" s="300" t="s">
        <v>155</v>
      </c>
      <c r="AU6" s="300"/>
      <c r="AV6" s="300"/>
      <c r="AW6" s="300"/>
      <c r="AX6" s="300"/>
      <c r="AY6" s="300"/>
      <c r="AZ6" s="300"/>
      <c r="BA6" s="300"/>
    </row>
    <row r="7" customFormat="false" ht="30" hidden="false" customHeight="true" outlineLevel="0" collapsed="false">
      <c r="A7" s="293"/>
      <c r="B7" s="301" t="s">
        <v>6</v>
      </c>
      <c r="C7" s="301"/>
      <c r="D7" s="302" t="s">
        <v>9</v>
      </c>
      <c r="E7" s="302"/>
      <c r="F7" s="301" t="s">
        <v>6</v>
      </c>
      <c r="G7" s="301"/>
      <c r="H7" s="302" t="s">
        <v>9</v>
      </c>
      <c r="I7" s="302"/>
      <c r="J7" s="301" t="s">
        <v>6</v>
      </c>
      <c r="K7" s="301"/>
      <c r="L7" s="302" t="s">
        <v>9</v>
      </c>
      <c r="M7" s="302"/>
      <c r="N7" s="301" t="s">
        <v>6</v>
      </c>
      <c r="O7" s="301"/>
      <c r="P7" s="302" t="s">
        <v>9</v>
      </c>
      <c r="Q7" s="302"/>
      <c r="R7" s="303" t="s">
        <v>6</v>
      </c>
      <c r="S7" s="303"/>
      <c r="T7" s="303"/>
      <c r="U7" s="303"/>
      <c r="V7" s="304" t="s">
        <v>9</v>
      </c>
      <c r="W7" s="304"/>
      <c r="X7" s="304"/>
      <c r="Y7" s="304"/>
      <c r="AC7" s="298"/>
      <c r="AD7" s="301" t="s">
        <v>6</v>
      </c>
      <c r="AE7" s="301"/>
      <c r="AF7" s="302" t="s">
        <v>9</v>
      </c>
      <c r="AG7" s="302"/>
      <c r="AH7" s="301" t="s">
        <v>6</v>
      </c>
      <c r="AI7" s="301"/>
      <c r="AJ7" s="302" t="s">
        <v>9</v>
      </c>
      <c r="AK7" s="302"/>
      <c r="AL7" s="301" t="s">
        <v>6</v>
      </c>
      <c r="AM7" s="301"/>
      <c r="AN7" s="302" t="s">
        <v>9</v>
      </c>
      <c r="AO7" s="302"/>
      <c r="AP7" s="301" t="s">
        <v>6</v>
      </c>
      <c r="AQ7" s="301"/>
      <c r="AR7" s="302" t="s">
        <v>9</v>
      </c>
      <c r="AS7" s="302"/>
      <c r="AT7" s="303" t="s">
        <v>6</v>
      </c>
      <c r="AU7" s="303"/>
      <c r="AV7" s="303"/>
      <c r="AW7" s="303"/>
      <c r="AX7" s="304" t="s">
        <v>9</v>
      </c>
      <c r="AY7" s="304"/>
      <c r="AZ7" s="304"/>
      <c r="BA7" s="304"/>
    </row>
    <row r="8" customFormat="false" ht="30" hidden="false" customHeight="true" outlineLevel="0" collapsed="false">
      <c r="A8" s="293"/>
      <c r="B8" s="305" t="s">
        <v>156</v>
      </c>
      <c r="C8" s="305"/>
      <c r="D8" s="306" t="s">
        <v>157</v>
      </c>
      <c r="E8" s="306"/>
      <c r="F8" s="305" t="s">
        <v>157</v>
      </c>
      <c r="G8" s="305"/>
      <c r="H8" s="306" t="s">
        <v>158</v>
      </c>
      <c r="I8" s="306"/>
      <c r="J8" s="305" t="s">
        <v>158</v>
      </c>
      <c r="K8" s="305"/>
      <c r="L8" s="306" t="s">
        <v>159</v>
      </c>
      <c r="M8" s="306"/>
      <c r="N8" s="305" t="s">
        <v>159</v>
      </c>
      <c r="O8" s="305"/>
      <c r="P8" s="306" t="s">
        <v>160</v>
      </c>
      <c r="Q8" s="306"/>
      <c r="R8" s="307" t="s">
        <v>160</v>
      </c>
      <c r="S8" s="307"/>
      <c r="T8" s="308" t="s">
        <v>143</v>
      </c>
      <c r="U8" s="308"/>
      <c r="V8" s="307" t="s">
        <v>161</v>
      </c>
      <c r="W8" s="307"/>
      <c r="X8" s="309" t="s">
        <v>143</v>
      </c>
      <c r="Y8" s="309"/>
      <c r="AC8" s="298"/>
      <c r="AD8" s="305" t="s">
        <v>156</v>
      </c>
      <c r="AE8" s="305"/>
      <c r="AF8" s="306" t="s">
        <v>157</v>
      </c>
      <c r="AG8" s="306"/>
      <c r="AH8" s="305" t="s">
        <v>157</v>
      </c>
      <c r="AI8" s="305"/>
      <c r="AJ8" s="306" t="s">
        <v>158</v>
      </c>
      <c r="AK8" s="306"/>
      <c r="AL8" s="305" t="s">
        <v>158</v>
      </c>
      <c r="AM8" s="305"/>
      <c r="AN8" s="306" t="s">
        <v>159</v>
      </c>
      <c r="AO8" s="306"/>
      <c r="AP8" s="305" t="s">
        <v>159</v>
      </c>
      <c r="AQ8" s="305"/>
      <c r="AR8" s="306" t="s">
        <v>160</v>
      </c>
      <c r="AS8" s="306"/>
      <c r="AT8" s="307" t="s">
        <v>160</v>
      </c>
      <c r="AU8" s="307"/>
      <c r="AV8" s="308" t="s">
        <v>143</v>
      </c>
      <c r="AW8" s="308"/>
      <c r="AX8" s="307" t="s">
        <v>161</v>
      </c>
      <c r="AY8" s="307"/>
      <c r="AZ8" s="309" t="s">
        <v>143</v>
      </c>
      <c r="BA8" s="309"/>
    </row>
    <row r="9" customFormat="false" ht="39.95" hidden="false" customHeight="true" outlineLevel="0" collapsed="false">
      <c r="A9" s="310" t="s">
        <v>114</v>
      </c>
      <c r="B9" s="311" t="s">
        <v>91</v>
      </c>
      <c r="C9" s="312" t="n">
        <v>12</v>
      </c>
      <c r="D9" s="313" t="s">
        <v>91</v>
      </c>
      <c r="E9" s="312" t="n">
        <v>7.6</v>
      </c>
      <c r="F9" s="314" t="s">
        <v>91</v>
      </c>
      <c r="G9" s="312" t="n">
        <v>-1.3</v>
      </c>
      <c r="H9" s="313" t="s">
        <v>91</v>
      </c>
      <c r="I9" s="315" t="n">
        <v>24.6</v>
      </c>
      <c r="J9" s="314" t="s">
        <v>91</v>
      </c>
      <c r="K9" s="312" t="n">
        <v>5.1</v>
      </c>
      <c r="L9" s="316" t="s">
        <v>91</v>
      </c>
      <c r="M9" s="317" t="n">
        <v>20.7</v>
      </c>
      <c r="N9" s="318" t="s">
        <v>91</v>
      </c>
      <c r="O9" s="312" t="n">
        <v>23.8</v>
      </c>
      <c r="P9" s="319" t="s">
        <v>91</v>
      </c>
      <c r="Q9" s="312" t="n">
        <v>26.7</v>
      </c>
      <c r="R9" s="320" t="s">
        <v>100</v>
      </c>
      <c r="S9" s="312" t="n">
        <v>12.5</v>
      </c>
      <c r="T9" s="321" t="s">
        <v>100</v>
      </c>
      <c r="U9" s="315" t="n">
        <v>0.5</v>
      </c>
      <c r="V9" s="320" t="s">
        <v>100</v>
      </c>
      <c r="W9" s="312" t="n">
        <v>4.9</v>
      </c>
      <c r="X9" s="322" t="s">
        <v>100</v>
      </c>
      <c r="Y9" s="323" t="n">
        <v>-2.7</v>
      </c>
      <c r="AC9" s="310" t="s">
        <v>114</v>
      </c>
      <c r="AD9" s="311" t="s">
        <v>91</v>
      </c>
      <c r="AE9" s="312" t="n">
        <v>-2.8</v>
      </c>
      <c r="AF9" s="313" t="s">
        <v>91</v>
      </c>
      <c r="AG9" s="312" t="n">
        <v>-0.1</v>
      </c>
      <c r="AH9" s="314" t="s">
        <v>91</v>
      </c>
      <c r="AI9" s="312" t="n">
        <v>-2.9</v>
      </c>
      <c r="AJ9" s="313" t="s">
        <v>91</v>
      </c>
      <c r="AK9" s="315" t="n">
        <v>12.2</v>
      </c>
      <c r="AL9" s="314" t="s">
        <v>91</v>
      </c>
      <c r="AM9" s="312" t="n">
        <v>1.8</v>
      </c>
      <c r="AN9" s="316" t="s">
        <v>91</v>
      </c>
      <c r="AO9" s="317" t="n">
        <v>9.4</v>
      </c>
      <c r="AP9" s="318" t="s">
        <v>91</v>
      </c>
      <c r="AQ9" s="312" t="n">
        <v>9.7</v>
      </c>
      <c r="AR9" s="319" t="s">
        <v>91</v>
      </c>
      <c r="AS9" s="312" t="n">
        <v>11.6</v>
      </c>
      <c r="AT9" s="320" t="s">
        <v>100</v>
      </c>
      <c r="AU9" s="312" t="n">
        <v>-1.9</v>
      </c>
      <c r="AV9" s="321" t="s">
        <v>100</v>
      </c>
      <c r="AW9" s="315" t="n">
        <v>0.9</v>
      </c>
      <c r="AX9" s="320" t="s">
        <v>100</v>
      </c>
      <c r="AY9" s="312" t="n">
        <v>0.6</v>
      </c>
      <c r="AZ9" s="322" t="s">
        <v>100</v>
      </c>
      <c r="BA9" s="323" t="n">
        <v>0.7</v>
      </c>
    </row>
    <row r="10" s="257" customFormat="true" ht="39.95" hidden="false" customHeight="true" outlineLevel="0" collapsed="false">
      <c r="A10" s="324" t="s">
        <v>19</v>
      </c>
      <c r="B10" s="325" t="s">
        <v>91</v>
      </c>
      <c r="C10" s="326" t="n">
        <v>20.3</v>
      </c>
      <c r="D10" s="327" t="s">
        <v>91</v>
      </c>
      <c r="E10" s="326" t="n">
        <v>20.3</v>
      </c>
      <c r="F10" s="328" t="s">
        <v>91</v>
      </c>
      <c r="G10" s="326" t="n">
        <v>-7.3</v>
      </c>
      <c r="H10" s="327" t="s">
        <v>91</v>
      </c>
      <c r="I10" s="329" t="n">
        <v>27.3</v>
      </c>
      <c r="J10" s="328" t="s">
        <v>91</v>
      </c>
      <c r="K10" s="326" t="n">
        <v>24.5</v>
      </c>
      <c r="L10" s="330" t="s">
        <v>91</v>
      </c>
      <c r="M10" s="331" t="n">
        <v>20.8</v>
      </c>
      <c r="N10" s="332" t="s">
        <v>91</v>
      </c>
      <c r="O10" s="326" t="n">
        <v>18.5</v>
      </c>
      <c r="P10" s="333" t="s">
        <v>91</v>
      </c>
      <c r="Q10" s="326" t="n">
        <v>7.4</v>
      </c>
      <c r="R10" s="334" t="s">
        <v>100</v>
      </c>
      <c r="S10" s="326" t="n">
        <v>9.4</v>
      </c>
      <c r="T10" s="335" t="s">
        <v>100</v>
      </c>
      <c r="U10" s="329" t="n">
        <v>-10.9</v>
      </c>
      <c r="V10" s="334" t="s">
        <v>100</v>
      </c>
      <c r="W10" s="326" t="n">
        <v>13.2</v>
      </c>
      <c r="X10" s="336" t="s">
        <v>100</v>
      </c>
      <c r="Y10" s="337" t="n">
        <v>-7.1</v>
      </c>
      <c r="AA10" s="203"/>
      <c r="AC10" s="324" t="s">
        <v>19</v>
      </c>
      <c r="AD10" s="325" t="s">
        <v>91</v>
      </c>
      <c r="AE10" s="326" t="n">
        <v>5.8</v>
      </c>
      <c r="AF10" s="327" t="s">
        <v>91</v>
      </c>
      <c r="AG10" s="326" t="n">
        <v>23.5</v>
      </c>
      <c r="AH10" s="328" t="s">
        <v>91</v>
      </c>
      <c r="AI10" s="326" t="n">
        <v>8.8</v>
      </c>
      <c r="AJ10" s="327" t="s">
        <v>91</v>
      </c>
      <c r="AK10" s="329" t="n">
        <v>9.1</v>
      </c>
      <c r="AL10" s="328" t="s">
        <v>91</v>
      </c>
      <c r="AM10" s="326" t="n">
        <v>5.7</v>
      </c>
      <c r="AN10" s="330" t="s">
        <v>91</v>
      </c>
      <c r="AO10" s="331" t="n">
        <v>11.4</v>
      </c>
      <c r="AP10" s="332" t="s">
        <v>91</v>
      </c>
      <c r="AQ10" s="326" t="n">
        <v>19.5</v>
      </c>
      <c r="AR10" s="333" t="s">
        <v>91</v>
      </c>
      <c r="AS10" s="326" t="n">
        <v>8.3</v>
      </c>
      <c r="AT10" s="334" t="s">
        <v>100</v>
      </c>
      <c r="AU10" s="326" t="n">
        <v>0</v>
      </c>
      <c r="AV10" s="335" t="s">
        <v>100</v>
      </c>
      <c r="AW10" s="329" t="n">
        <v>-5.8</v>
      </c>
      <c r="AX10" s="334" t="s">
        <v>100</v>
      </c>
      <c r="AY10" s="326" t="n">
        <v>9.7</v>
      </c>
      <c r="AZ10" s="336" t="s">
        <v>100</v>
      </c>
      <c r="BA10" s="337" t="n">
        <v>-13.8</v>
      </c>
    </row>
    <row r="11" s="257" customFormat="true" ht="39.95" hidden="false" customHeight="true" outlineLevel="0" collapsed="false">
      <c r="A11" s="338" t="s">
        <v>162</v>
      </c>
      <c r="B11" s="339" t="s">
        <v>91</v>
      </c>
      <c r="C11" s="326" t="n">
        <v>-6.2</v>
      </c>
      <c r="D11" s="327" t="s">
        <v>91</v>
      </c>
      <c r="E11" s="326" t="n">
        <v>4.9</v>
      </c>
      <c r="F11" s="328" t="s">
        <v>91</v>
      </c>
      <c r="G11" s="326" t="n">
        <v>-13.8</v>
      </c>
      <c r="H11" s="327" t="s">
        <v>91</v>
      </c>
      <c r="I11" s="329" t="n">
        <v>11.2</v>
      </c>
      <c r="J11" s="328" t="s">
        <v>91</v>
      </c>
      <c r="K11" s="326" t="n">
        <v>-2.4</v>
      </c>
      <c r="L11" s="330" t="s">
        <v>91</v>
      </c>
      <c r="M11" s="331" t="n">
        <v>12.4</v>
      </c>
      <c r="N11" s="332" t="s">
        <v>91</v>
      </c>
      <c r="O11" s="326" t="n">
        <v>3.6</v>
      </c>
      <c r="P11" s="333" t="s">
        <v>91</v>
      </c>
      <c r="Q11" s="326" t="n">
        <v>9.5</v>
      </c>
      <c r="R11" s="334" t="s">
        <v>100</v>
      </c>
      <c r="S11" s="326" t="n">
        <v>-7.6</v>
      </c>
      <c r="T11" s="335" t="s">
        <v>100</v>
      </c>
      <c r="U11" s="329" t="n">
        <v>-1.4</v>
      </c>
      <c r="V11" s="334" t="s">
        <v>100</v>
      </c>
      <c r="W11" s="326" t="n">
        <v>-7.6</v>
      </c>
      <c r="X11" s="336" t="s">
        <v>100</v>
      </c>
      <c r="Y11" s="337" t="n">
        <v>-12.5</v>
      </c>
      <c r="AA11" s="203"/>
      <c r="AC11" s="338" t="s">
        <v>162</v>
      </c>
      <c r="AD11" s="339" t="s">
        <v>91</v>
      </c>
      <c r="AE11" s="326" t="n">
        <v>-11.7</v>
      </c>
      <c r="AF11" s="327" t="s">
        <v>91</v>
      </c>
      <c r="AG11" s="326" t="n">
        <v>0</v>
      </c>
      <c r="AH11" s="328" t="s">
        <v>91</v>
      </c>
      <c r="AI11" s="326" t="n">
        <v>7.1</v>
      </c>
      <c r="AJ11" s="327" t="s">
        <v>91</v>
      </c>
      <c r="AK11" s="329" t="n">
        <v>11.9</v>
      </c>
      <c r="AL11" s="328" t="s">
        <v>91</v>
      </c>
      <c r="AM11" s="326" t="n">
        <v>5.4</v>
      </c>
      <c r="AN11" s="330" t="s">
        <v>91</v>
      </c>
      <c r="AO11" s="331" t="n">
        <v>13.5</v>
      </c>
      <c r="AP11" s="332" t="s">
        <v>91</v>
      </c>
      <c r="AQ11" s="326" t="n">
        <v>0</v>
      </c>
      <c r="AR11" s="333" t="s">
        <v>91</v>
      </c>
      <c r="AS11" s="326" t="n">
        <v>5.3</v>
      </c>
      <c r="AT11" s="334" t="s">
        <v>100</v>
      </c>
      <c r="AU11" s="326" t="n">
        <v>-15.6</v>
      </c>
      <c r="AV11" s="335" t="s">
        <v>100</v>
      </c>
      <c r="AW11" s="329" t="n">
        <v>-3.9</v>
      </c>
      <c r="AX11" s="334" t="s">
        <v>100</v>
      </c>
      <c r="AY11" s="326" t="n">
        <v>-3.1</v>
      </c>
      <c r="AZ11" s="336" t="s">
        <v>100</v>
      </c>
      <c r="BA11" s="337" t="n">
        <v>-3.1</v>
      </c>
    </row>
    <row r="12" s="257" customFormat="true" ht="39.95" hidden="false" customHeight="true" outlineLevel="0" collapsed="false">
      <c r="A12" s="324" t="s">
        <v>163</v>
      </c>
      <c r="B12" s="325" t="s">
        <v>91</v>
      </c>
      <c r="C12" s="326" t="n">
        <v>23.5</v>
      </c>
      <c r="D12" s="327" t="s">
        <v>91</v>
      </c>
      <c r="E12" s="326" t="n">
        <v>23.5</v>
      </c>
      <c r="F12" s="328" t="s">
        <v>91</v>
      </c>
      <c r="G12" s="326" t="n">
        <v>-17.6</v>
      </c>
      <c r="H12" s="327" t="s">
        <v>91</v>
      </c>
      <c r="I12" s="329" t="n">
        <v>31.3</v>
      </c>
      <c r="J12" s="328" t="s">
        <v>91</v>
      </c>
      <c r="K12" s="326" t="n">
        <v>6.3</v>
      </c>
      <c r="L12" s="330" t="s">
        <v>91</v>
      </c>
      <c r="M12" s="331" t="n">
        <v>31.2</v>
      </c>
      <c r="N12" s="332" t="s">
        <v>91</v>
      </c>
      <c r="O12" s="326" t="n">
        <v>5.6</v>
      </c>
      <c r="P12" s="333" t="s">
        <v>91</v>
      </c>
      <c r="Q12" s="326" t="n">
        <v>16.6</v>
      </c>
      <c r="R12" s="334" t="s">
        <v>100</v>
      </c>
      <c r="S12" s="326" t="n">
        <v>0</v>
      </c>
      <c r="T12" s="335" t="s">
        <v>100</v>
      </c>
      <c r="U12" s="329" t="n">
        <v>-23.5</v>
      </c>
      <c r="V12" s="334" t="s">
        <v>100</v>
      </c>
      <c r="W12" s="326" t="n">
        <v>0</v>
      </c>
      <c r="X12" s="336" t="s">
        <v>100</v>
      </c>
      <c r="Y12" s="337" t="n">
        <v>-23.5</v>
      </c>
      <c r="AA12" s="203"/>
      <c r="AC12" s="324" t="s">
        <v>163</v>
      </c>
      <c r="AD12" s="325" t="s">
        <v>91</v>
      </c>
      <c r="AE12" s="326" t="n">
        <v>0</v>
      </c>
      <c r="AF12" s="327" t="s">
        <v>91</v>
      </c>
      <c r="AG12" s="326" t="n">
        <v>-16.7</v>
      </c>
      <c r="AH12" s="328" t="s">
        <v>91</v>
      </c>
      <c r="AI12" s="326" t="n">
        <v>-20</v>
      </c>
      <c r="AJ12" s="327" t="s">
        <v>91</v>
      </c>
      <c r="AK12" s="329" t="n">
        <v>20</v>
      </c>
      <c r="AL12" s="328" t="s">
        <v>91</v>
      </c>
      <c r="AM12" s="326" t="n">
        <v>-11.1</v>
      </c>
      <c r="AN12" s="330" t="s">
        <v>91</v>
      </c>
      <c r="AO12" s="331" t="n">
        <v>0</v>
      </c>
      <c r="AP12" s="332" t="s">
        <v>91</v>
      </c>
      <c r="AQ12" s="326" t="n">
        <v>-11.1</v>
      </c>
      <c r="AR12" s="333" t="s">
        <v>91</v>
      </c>
      <c r="AS12" s="326" t="n">
        <v>-11.1</v>
      </c>
      <c r="AT12" s="334" t="s">
        <v>100</v>
      </c>
      <c r="AU12" s="326" t="n">
        <v>-16.7</v>
      </c>
      <c r="AV12" s="335" t="s">
        <v>100</v>
      </c>
      <c r="AW12" s="329" t="n">
        <v>-16.7</v>
      </c>
      <c r="AX12" s="334" t="s">
        <v>100</v>
      </c>
      <c r="AY12" s="326" t="n">
        <v>8.3</v>
      </c>
      <c r="AZ12" s="336" t="s">
        <v>100</v>
      </c>
      <c r="BA12" s="337" t="n">
        <v>25</v>
      </c>
    </row>
    <row r="13" s="257" customFormat="true" ht="39.95" hidden="false" customHeight="true" outlineLevel="0" collapsed="false">
      <c r="A13" s="338" t="s">
        <v>164</v>
      </c>
      <c r="B13" s="339" t="s">
        <v>91</v>
      </c>
      <c r="C13" s="326" t="n">
        <v>12.7</v>
      </c>
      <c r="D13" s="327" t="s">
        <v>91</v>
      </c>
      <c r="E13" s="326" t="n">
        <v>-4.2</v>
      </c>
      <c r="F13" s="328" t="s">
        <v>91</v>
      </c>
      <c r="G13" s="326" t="n">
        <v>7.4</v>
      </c>
      <c r="H13" s="327" t="s">
        <v>91</v>
      </c>
      <c r="I13" s="329" t="n">
        <v>33.6</v>
      </c>
      <c r="J13" s="328" t="s">
        <v>91</v>
      </c>
      <c r="K13" s="326" t="n">
        <v>27.8</v>
      </c>
      <c r="L13" s="330" t="s">
        <v>91</v>
      </c>
      <c r="M13" s="331" t="n">
        <v>26.6</v>
      </c>
      <c r="N13" s="332" t="s">
        <v>91</v>
      </c>
      <c r="O13" s="326" t="n">
        <v>29.8</v>
      </c>
      <c r="P13" s="333" t="s">
        <v>91</v>
      </c>
      <c r="Q13" s="326" t="n">
        <v>31.9</v>
      </c>
      <c r="R13" s="334" t="s">
        <v>100</v>
      </c>
      <c r="S13" s="326" t="n">
        <v>13.4</v>
      </c>
      <c r="T13" s="335" t="s">
        <v>100</v>
      </c>
      <c r="U13" s="329" t="n">
        <v>0.7</v>
      </c>
      <c r="V13" s="334" t="s">
        <v>100</v>
      </c>
      <c r="W13" s="326" t="n">
        <v>1.2</v>
      </c>
      <c r="X13" s="336" t="s">
        <v>100</v>
      </c>
      <c r="Y13" s="337" t="n">
        <v>5.4</v>
      </c>
      <c r="AA13" s="203"/>
      <c r="AC13" s="338" t="s">
        <v>164</v>
      </c>
      <c r="AD13" s="339" t="s">
        <v>91</v>
      </c>
      <c r="AE13" s="326" t="n">
        <v>-1.5</v>
      </c>
      <c r="AF13" s="327" t="s">
        <v>91</v>
      </c>
      <c r="AG13" s="326" t="n">
        <v>-9.2</v>
      </c>
      <c r="AH13" s="328" t="s">
        <v>91</v>
      </c>
      <c r="AI13" s="326" t="n">
        <v>-1.6</v>
      </c>
      <c r="AJ13" s="327" t="s">
        <v>91</v>
      </c>
      <c r="AK13" s="329" t="n">
        <v>17.2</v>
      </c>
      <c r="AL13" s="328" t="s">
        <v>91</v>
      </c>
      <c r="AM13" s="326" t="n">
        <v>1.7</v>
      </c>
      <c r="AN13" s="330" t="s">
        <v>91</v>
      </c>
      <c r="AO13" s="331" t="n">
        <v>13.3</v>
      </c>
      <c r="AP13" s="332" t="s">
        <v>91</v>
      </c>
      <c r="AQ13" s="326" t="n">
        <v>11.3</v>
      </c>
      <c r="AR13" s="333" t="s">
        <v>91</v>
      </c>
      <c r="AS13" s="326" t="n">
        <v>13.2</v>
      </c>
      <c r="AT13" s="334" t="s">
        <v>100</v>
      </c>
      <c r="AU13" s="326" t="n">
        <v>0</v>
      </c>
      <c r="AV13" s="335" t="s">
        <v>100</v>
      </c>
      <c r="AW13" s="329" t="n">
        <v>1.5</v>
      </c>
      <c r="AX13" s="334" t="s">
        <v>100</v>
      </c>
      <c r="AY13" s="326" t="n">
        <v>5.4</v>
      </c>
      <c r="AZ13" s="336" t="s">
        <v>100</v>
      </c>
      <c r="BA13" s="337" t="n">
        <v>14.6</v>
      </c>
    </row>
    <row r="14" s="257" customFormat="true" ht="39.95" hidden="false" customHeight="true" outlineLevel="0" collapsed="false">
      <c r="A14" s="338" t="s">
        <v>27</v>
      </c>
      <c r="B14" s="339" t="s">
        <v>91</v>
      </c>
      <c r="C14" s="326" t="n">
        <v>20</v>
      </c>
      <c r="D14" s="327" t="s">
        <v>91</v>
      </c>
      <c r="E14" s="326" t="n">
        <v>-3.7</v>
      </c>
      <c r="F14" s="328" t="s">
        <v>91</v>
      </c>
      <c r="G14" s="326" t="n">
        <v>-18.8</v>
      </c>
      <c r="H14" s="327" t="s">
        <v>91</v>
      </c>
      <c r="I14" s="329" t="n">
        <v>40.6</v>
      </c>
      <c r="J14" s="328" t="s">
        <v>91</v>
      </c>
      <c r="K14" s="326" t="n">
        <v>38.7</v>
      </c>
      <c r="L14" s="330" t="s">
        <v>91</v>
      </c>
      <c r="M14" s="331" t="n">
        <v>16.2</v>
      </c>
      <c r="N14" s="332" t="s">
        <v>91</v>
      </c>
      <c r="O14" s="326" t="n">
        <v>38.7</v>
      </c>
      <c r="P14" s="333" t="s">
        <v>91</v>
      </c>
      <c r="Q14" s="326" t="n">
        <v>12.9</v>
      </c>
      <c r="R14" s="334" t="s">
        <v>100</v>
      </c>
      <c r="S14" s="326" t="n">
        <v>12.9</v>
      </c>
      <c r="T14" s="335" t="s">
        <v>100</v>
      </c>
      <c r="U14" s="329" t="n">
        <v>-7.1</v>
      </c>
      <c r="V14" s="334" t="s">
        <v>100</v>
      </c>
      <c r="W14" s="326" t="n">
        <v>-3.2</v>
      </c>
      <c r="X14" s="336" t="s">
        <v>100</v>
      </c>
      <c r="Y14" s="337" t="n">
        <v>0.5</v>
      </c>
      <c r="AA14" s="203"/>
      <c r="AC14" s="338" t="s">
        <v>27</v>
      </c>
      <c r="AD14" s="339" t="s">
        <v>91</v>
      </c>
      <c r="AE14" s="326" t="n">
        <v>0</v>
      </c>
      <c r="AF14" s="327" t="s">
        <v>91</v>
      </c>
      <c r="AG14" s="326" t="n">
        <v>-8.4</v>
      </c>
      <c r="AH14" s="328" t="s">
        <v>91</v>
      </c>
      <c r="AI14" s="326" t="n">
        <v>0</v>
      </c>
      <c r="AJ14" s="327" t="s">
        <v>91</v>
      </c>
      <c r="AK14" s="329" t="n">
        <v>11.7</v>
      </c>
      <c r="AL14" s="328" t="s">
        <v>91</v>
      </c>
      <c r="AM14" s="326" t="n">
        <v>15.8</v>
      </c>
      <c r="AN14" s="330" t="s">
        <v>91</v>
      </c>
      <c r="AO14" s="331" t="n">
        <v>-5.2</v>
      </c>
      <c r="AP14" s="332" t="s">
        <v>91</v>
      </c>
      <c r="AQ14" s="326" t="n">
        <v>5.5</v>
      </c>
      <c r="AR14" s="333" t="s">
        <v>91</v>
      </c>
      <c r="AS14" s="326" t="n">
        <v>5.6</v>
      </c>
      <c r="AT14" s="334" t="s">
        <v>100</v>
      </c>
      <c r="AU14" s="326" t="n">
        <v>0</v>
      </c>
      <c r="AV14" s="335" t="s">
        <v>100</v>
      </c>
      <c r="AW14" s="329" t="n">
        <v>0</v>
      </c>
      <c r="AX14" s="334" t="s">
        <v>100</v>
      </c>
      <c r="AY14" s="326" t="n">
        <v>5.9</v>
      </c>
      <c r="AZ14" s="336" t="s">
        <v>100</v>
      </c>
      <c r="BA14" s="337" t="n">
        <v>14.3</v>
      </c>
    </row>
    <row r="15" s="257" customFormat="true" ht="39.95" hidden="false" customHeight="true" outlineLevel="0" collapsed="false">
      <c r="A15" s="338" t="s">
        <v>165</v>
      </c>
      <c r="B15" s="339" t="s">
        <v>91</v>
      </c>
      <c r="C15" s="326" t="n">
        <v>20.6</v>
      </c>
      <c r="D15" s="327" t="s">
        <v>91</v>
      </c>
      <c r="E15" s="326" t="n">
        <v>9.1</v>
      </c>
      <c r="F15" s="328" t="s">
        <v>91</v>
      </c>
      <c r="G15" s="326" t="n">
        <v>-16.2</v>
      </c>
      <c r="H15" s="327" t="s">
        <v>91</v>
      </c>
      <c r="I15" s="329" t="n">
        <v>46.6</v>
      </c>
      <c r="J15" s="328" t="s">
        <v>91</v>
      </c>
      <c r="K15" s="326" t="n">
        <v>-3</v>
      </c>
      <c r="L15" s="330" t="s">
        <v>91</v>
      </c>
      <c r="M15" s="331" t="n">
        <v>24.3</v>
      </c>
      <c r="N15" s="332" t="s">
        <v>91</v>
      </c>
      <c r="O15" s="326" t="n">
        <v>3.1</v>
      </c>
      <c r="P15" s="333" t="s">
        <v>91</v>
      </c>
      <c r="Q15" s="326" t="n">
        <v>32.2</v>
      </c>
      <c r="R15" s="334" t="s">
        <v>100</v>
      </c>
      <c r="S15" s="326" t="n">
        <v>29</v>
      </c>
      <c r="T15" s="335" t="s">
        <v>100</v>
      </c>
      <c r="U15" s="329" t="n">
        <v>8.4</v>
      </c>
      <c r="V15" s="334" t="s">
        <v>100</v>
      </c>
      <c r="W15" s="326" t="n">
        <v>29</v>
      </c>
      <c r="X15" s="336" t="s">
        <v>100</v>
      </c>
      <c r="Y15" s="337" t="n">
        <v>19.9</v>
      </c>
      <c r="AA15" s="203"/>
      <c r="AC15" s="338" t="s">
        <v>165</v>
      </c>
      <c r="AD15" s="339" t="s">
        <v>91</v>
      </c>
      <c r="AE15" s="326" t="n">
        <v>0</v>
      </c>
      <c r="AF15" s="327" t="s">
        <v>91</v>
      </c>
      <c r="AG15" s="326" t="n">
        <v>0</v>
      </c>
      <c r="AH15" s="328" t="s">
        <v>91</v>
      </c>
      <c r="AI15" s="326" t="n">
        <v>13.3</v>
      </c>
      <c r="AJ15" s="327" t="s">
        <v>91</v>
      </c>
      <c r="AK15" s="329" t="n">
        <v>20</v>
      </c>
      <c r="AL15" s="328" t="s">
        <v>91</v>
      </c>
      <c r="AM15" s="326" t="n">
        <v>0</v>
      </c>
      <c r="AN15" s="330" t="s">
        <v>91</v>
      </c>
      <c r="AO15" s="331" t="n">
        <v>0</v>
      </c>
      <c r="AP15" s="332" t="s">
        <v>91</v>
      </c>
      <c r="AQ15" s="326" t="n">
        <v>0</v>
      </c>
      <c r="AR15" s="333" t="s">
        <v>91</v>
      </c>
      <c r="AS15" s="326" t="n">
        <v>18.8</v>
      </c>
      <c r="AT15" s="334" t="s">
        <v>100</v>
      </c>
      <c r="AU15" s="326" t="n">
        <v>5</v>
      </c>
      <c r="AV15" s="335" t="s">
        <v>100</v>
      </c>
      <c r="AW15" s="329" t="n">
        <v>5</v>
      </c>
      <c r="AX15" s="334" t="s">
        <v>100</v>
      </c>
      <c r="AY15" s="326" t="n">
        <v>0</v>
      </c>
      <c r="AZ15" s="336" t="s">
        <v>100</v>
      </c>
      <c r="BA15" s="337" t="n">
        <v>0</v>
      </c>
    </row>
    <row r="16" s="257" customFormat="true" ht="39.95" hidden="false" customHeight="true" outlineLevel="0" collapsed="false">
      <c r="A16" s="338" t="s">
        <v>31</v>
      </c>
      <c r="B16" s="339" t="s">
        <v>91</v>
      </c>
      <c r="C16" s="326" t="n">
        <v>6.5</v>
      </c>
      <c r="D16" s="327" t="s">
        <v>91</v>
      </c>
      <c r="E16" s="326" t="n">
        <v>-3.3</v>
      </c>
      <c r="F16" s="328" t="s">
        <v>91</v>
      </c>
      <c r="G16" s="326" t="n">
        <v>0</v>
      </c>
      <c r="H16" s="327" t="s">
        <v>91</v>
      </c>
      <c r="I16" s="329" t="n">
        <v>22.9</v>
      </c>
      <c r="J16" s="328" t="s">
        <v>91</v>
      </c>
      <c r="K16" s="326" t="n">
        <v>9.1</v>
      </c>
      <c r="L16" s="330" t="s">
        <v>91</v>
      </c>
      <c r="M16" s="331" t="n">
        <v>33.4</v>
      </c>
      <c r="N16" s="332" t="s">
        <v>91</v>
      </c>
      <c r="O16" s="326" t="n">
        <v>46.9</v>
      </c>
      <c r="P16" s="333" t="s">
        <v>91</v>
      </c>
      <c r="Q16" s="326" t="n">
        <v>31.2</v>
      </c>
      <c r="R16" s="334" t="s">
        <v>100</v>
      </c>
      <c r="S16" s="326" t="n">
        <v>8.6</v>
      </c>
      <c r="T16" s="335" t="s">
        <v>100</v>
      </c>
      <c r="U16" s="329" t="n">
        <v>2.1</v>
      </c>
      <c r="V16" s="334" t="s">
        <v>100</v>
      </c>
      <c r="W16" s="326" t="n">
        <v>8.8</v>
      </c>
      <c r="X16" s="336" t="s">
        <v>100</v>
      </c>
      <c r="Y16" s="337" t="n">
        <v>12.1</v>
      </c>
      <c r="AA16" s="203"/>
      <c r="AC16" s="338" t="s">
        <v>31</v>
      </c>
      <c r="AD16" s="339" t="s">
        <v>91</v>
      </c>
      <c r="AE16" s="326" t="n">
        <v>16.6</v>
      </c>
      <c r="AF16" s="327" t="s">
        <v>91</v>
      </c>
      <c r="AG16" s="326" t="n">
        <v>-11.7</v>
      </c>
      <c r="AH16" s="328" t="s">
        <v>91</v>
      </c>
      <c r="AI16" s="326" t="n">
        <v>-13.6</v>
      </c>
      <c r="AJ16" s="327" t="s">
        <v>91</v>
      </c>
      <c r="AK16" s="329" t="n">
        <v>22.7</v>
      </c>
      <c r="AL16" s="328" t="s">
        <v>91</v>
      </c>
      <c r="AM16" s="326" t="n">
        <v>-14.2</v>
      </c>
      <c r="AN16" s="330" t="s">
        <v>91</v>
      </c>
      <c r="AO16" s="331" t="n">
        <v>9.5</v>
      </c>
      <c r="AP16" s="332" t="s">
        <v>91</v>
      </c>
      <c r="AQ16" s="326" t="n">
        <v>21.7</v>
      </c>
      <c r="AR16" s="333" t="s">
        <v>91</v>
      </c>
      <c r="AS16" s="326" t="n">
        <v>26.1</v>
      </c>
      <c r="AT16" s="334" t="s">
        <v>100</v>
      </c>
      <c r="AU16" s="326" t="n">
        <v>0</v>
      </c>
      <c r="AV16" s="335" t="s">
        <v>100</v>
      </c>
      <c r="AW16" s="329" t="n">
        <v>-16.6</v>
      </c>
      <c r="AX16" s="334" t="s">
        <v>100</v>
      </c>
      <c r="AY16" s="326" t="n">
        <v>5.3</v>
      </c>
      <c r="AZ16" s="336" t="s">
        <v>100</v>
      </c>
      <c r="BA16" s="337" t="n">
        <v>17</v>
      </c>
    </row>
    <row r="17" s="257" customFormat="true" ht="39.95" hidden="false" customHeight="true" outlineLevel="0" collapsed="false">
      <c r="A17" s="338" t="s">
        <v>166</v>
      </c>
      <c r="B17" s="339" t="s">
        <v>91</v>
      </c>
      <c r="C17" s="326" t="n">
        <v>4.8</v>
      </c>
      <c r="D17" s="327" t="s">
        <v>91</v>
      </c>
      <c r="E17" s="326" t="n">
        <v>15</v>
      </c>
      <c r="F17" s="328" t="s">
        <v>91</v>
      </c>
      <c r="G17" s="326" t="n">
        <v>14</v>
      </c>
      <c r="H17" s="327" t="s">
        <v>91</v>
      </c>
      <c r="I17" s="329" t="n">
        <v>23.2</v>
      </c>
      <c r="J17" s="328" t="s">
        <v>91</v>
      </c>
      <c r="K17" s="326" t="n">
        <v>9.5</v>
      </c>
      <c r="L17" s="330" t="s">
        <v>91</v>
      </c>
      <c r="M17" s="331" t="n">
        <v>7.1</v>
      </c>
      <c r="N17" s="332" t="s">
        <v>91</v>
      </c>
      <c r="O17" s="326" t="n">
        <v>22.9</v>
      </c>
      <c r="P17" s="333" t="s">
        <v>91</v>
      </c>
      <c r="Q17" s="326" t="n">
        <v>29.1</v>
      </c>
      <c r="R17" s="334" t="s">
        <v>100</v>
      </c>
      <c r="S17" s="326" t="n">
        <v>20.5</v>
      </c>
      <c r="T17" s="335" t="s">
        <v>100</v>
      </c>
      <c r="U17" s="329" t="n">
        <v>15.7</v>
      </c>
      <c r="V17" s="334" t="s">
        <v>100</v>
      </c>
      <c r="W17" s="326" t="n">
        <v>0</v>
      </c>
      <c r="X17" s="336" t="s">
        <v>100</v>
      </c>
      <c r="Y17" s="337" t="n">
        <v>-15</v>
      </c>
      <c r="AA17" s="203"/>
      <c r="AC17" s="338" t="s">
        <v>166</v>
      </c>
      <c r="AD17" s="339" t="s">
        <v>91</v>
      </c>
      <c r="AE17" s="326" t="n">
        <v>0</v>
      </c>
      <c r="AF17" s="327" t="s">
        <v>91</v>
      </c>
      <c r="AG17" s="326" t="n">
        <v>0</v>
      </c>
      <c r="AH17" s="328" t="s">
        <v>91</v>
      </c>
      <c r="AI17" s="326" t="n">
        <v>4.1</v>
      </c>
      <c r="AJ17" s="327" t="s">
        <v>91</v>
      </c>
      <c r="AK17" s="329" t="n">
        <v>20</v>
      </c>
      <c r="AL17" s="328" t="s">
        <v>91</v>
      </c>
      <c r="AM17" s="326" t="n">
        <v>7.1</v>
      </c>
      <c r="AN17" s="330" t="s">
        <v>91</v>
      </c>
      <c r="AO17" s="331" t="n">
        <v>3.6</v>
      </c>
      <c r="AP17" s="332" t="s">
        <v>91</v>
      </c>
      <c r="AQ17" s="326" t="n">
        <v>21.4</v>
      </c>
      <c r="AR17" s="333" t="s">
        <v>91</v>
      </c>
      <c r="AS17" s="326" t="n">
        <v>32.1</v>
      </c>
      <c r="AT17" s="334" t="s">
        <v>100</v>
      </c>
      <c r="AU17" s="326" t="n">
        <v>3.9</v>
      </c>
      <c r="AV17" s="335" t="s">
        <v>100</v>
      </c>
      <c r="AW17" s="329" t="n">
        <v>3.9</v>
      </c>
      <c r="AX17" s="334" t="s">
        <v>100</v>
      </c>
      <c r="AY17" s="326" t="n">
        <v>-11.5</v>
      </c>
      <c r="AZ17" s="336" t="s">
        <v>100</v>
      </c>
      <c r="BA17" s="337" t="n">
        <v>-11.5</v>
      </c>
    </row>
    <row r="18" s="257" customFormat="true" ht="39.95" hidden="false" customHeight="true" outlineLevel="0" collapsed="false">
      <c r="A18" s="324" t="s">
        <v>116</v>
      </c>
      <c r="B18" s="339" t="s">
        <v>91</v>
      </c>
      <c r="C18" s="326" t="n">
        <v>24.2</v>
      </c>
      <c r="D18" s="327" t="s">
        <v>91</v>
      </c>
      <c r="E18" s="326" t="n">
        <v>24.2</v>
      </c>
      <c r="F18" s="328" t="s">
        <v>91</v>
      </c>
      <c r="G18" s="326" t="n">
        <v>10.8</v>
      </c>
      <c r="H18" s="327" t="s">
        <v>91</v>
      </c>
      <c r="I18" s="329" t="n">
        <v>39.1</v>
      </c>
      <c r="J18" s="328" t="s">
        <v>91</v>
      </c>
      <c r="K18" s="326" t="n">
        <v>18.8</v>
      </c>
      <c r="L18" s="330" t="s">
        <v>91</v>
      </c>
      <c r="M18" s="331" t="n">
        <v>31.4</v>
      </c>
      <c r="N18" s="332" t="s">
        <v>91</v>
      </c>
      <c r="O18" s="326" t="n">
        <v>25.8</v>
      </c>
      <c r="P18" s="333" t="s">
        <v>91</v>
      </c>
      <c r="Q18" s="326" t="n">
        <v>20.4</v>
      </c>
      <c r="R18" s="334" t="s">
        <v>100</v>
      </c>
      <c r="S18" s="326" t="n">
        <v>17.3</v>
      </c>
      <c r="T18" s="335" t="s">
        <v>100</v>
      </c>
      <c r="U18" s="329" t="n">
        <v>-6.9</v>
      </c>
      <c r="V18" s="334" t="s">
        <v>100</v>
      </c>
      <c r="W18" s="326" t="n">
        <v>5.3</v>
      </c>
      <c r="X18" s="336" t="s">
        <v>100</v>
      </c>
      <c r="Y18" s="337" t="n">
        <v>-18.9</v>
      </c>
      <c r="AA18" s="203"/>
      <c r="AC18" s="324" t="s">
        <v>116</v>
      </c>
      <c r="AD18" s="339" t="s">
        <v>91</v>
      </c>
      <c r="AE18" s="326" t="n">
        <v>0</v>
      </c>
      <c r="AF18" s="327" t="s">
        <v>91</v>
      </c>
      <c r="AG18" s="326" t="n">
        <v>4</v>
      </c>
      <c r="AH18" s="328" t="s">
        <v>91</v>
      </c>
      <c r="AI18" s="326" t="n">
        <v>-7.9</v>
      </c>
      <c r="AJ18" s="327" t="s">
        <v>91</v>
      </c>
      <c r="AK18" s="329" t="n">
        <v>10.4</v>
      </c>
      <c r="AL18" s="328" t="s">
        <v>91</v>
      </c>
      <c r="AM18" s="326" t="n">
        <v>8.1</v>
      </c>
      <c r="AN18" s="330" t="s">
        <v>91</v>
      </c>
      <c r="AO18" s="331" t="n">
        <v>14.8</v>
      </c>
      <c r="AP18" s="332" t="s">
        <v>91</v>
      </c>
      <c r="AQ18" s="326" t="n">
        <v>15.2</v>
      </c>
      <c r="AR18" s="333" t="s">
        <v>91</v>
      </c>
      <c r="AS18" s="326" t="n">
        <v>11.4</v>
      </c>
      <c r="AT18" s="334" t="s">
        <v>100</v>
      </c>
      <c r="AU18" s="326" t="n">
        <v>6.3</v>
      </c>
      <c r="AV18" s="335" t="s">
        <v>100</v>
      </c>
      <c r="AW18" s="329" t="n">
        <v>6.3</v>
      </c>
      <c r="AX18" s="334" t="s">
        <v>100</v>
      </c>
      <c r="AY18" s="326" t="n">
        <v>6.3</v>
      </c>
      <c r="AZ18" s="336" t="s">
        <v>100</v>
      </c>
      <c r="BA18" s="337" t="n">
        <v>2.3</v>
      </c>
    </row>
    <row r="19" s="257" customFormat="true" ht="39.95" hidden="false" customHeight="true" outlineLevel="0" collapsed="false">
      <c r="A19" s="338" t="s">
        <v>38</v>
      </c>
      <c r="B19" s="339" t="s">
        <v>91</v>
      </c>
      <c r="C19" s="326" t="n">
        <v>4.3</v>
      </c>
      <c r="D19" s="327" t="s">
        <v>91</v>
      </c>
      <c r="E19" s="326" t="n">
        <v>0.7</v>
      </c>
      <c r="F19" s="328" t="s">
        <v>91</v>
      </c>
      <c r="G19" s="326" t="n">
        <v>-8.8</v>
      </c>
      <c r="H19" s="327" t="s">
        <v>91</v>
      </c>
      <c r="I19" s="329" t="n">
        <v>21.7</v>
      </c>
      <c r="J19" s="328" t="s">
        <v>91</v>
      </c>
      <c r="K19" s="326" t="n">
        <v>12.6</v>
      </c>
      <c r="L19" s="330" t="s">
        <v>91</v>
      </c>
      <c r="M19" s="331" t="n">
        <v>27.1</v>
      </c>
      <c r="N19" s="332" t="s">
        <v>91</v>
      </c>
      <c r="O19" s="326" t="n">
        <v>25.1</v>
      </c>
      <c r="P19" s="333" t="s">
        <v>91</v>
      </c>
      <c r="Q19" s="326" t="n">
        <v>19.5</v>
      </c>
      <c r="R19" s="334" t="s">
        <v>100</v>
      </c>
      <c r="S19" s="326" t="n">
        <v>0.4</v>
      </c>
      <c r="T19" s="335" t="s">
        <v>100</v>
      </c>
      <c r="U19" s="329" t="n">
        <v>-3.9</v>
      </c>
      <c r="V19" s="334" t="s">
        <v>100</v>
      </c>
      <c r="W19" s="326" t="n">
        <v>-4.1</v>
      </c>
      <c r="X19" s="336" t="s">
        <v>100</v>
      </c>
      <c r="Y19" s="337" t="n">
        <v>-4.8</v>
      </c>
      <c r="AA19" s="203"/>
      <c r="AC19" s="338" t="s">
        <v>38</v>
      </c>
      <c r="AD19" s="339" t="s">
        <v>91</v>
      </c>
      <c r="AE19" s="326" t="n">
        <v>-8.2</v>
      </c>
      <c r="AF19" s="327" t="s">
        <v>91</v>
      </c>
      <c r="AG19" s="326" t="n">
        <v>0</v>
      </c>
      <c r="AH19" s="328" t="s">
        <v>91</v>
      </c>
      <c r="AI19" s="326" t="n">
        <v>-4.2</v>
      </c>
      <c r="AJ19" s="327" t="s">
        <v>91</v>
      </c>
      <c r="AK19" s="329" t="n">
        <v>13.3</v>
      </c>
      <c r="AL19" s="328" t="s">
        <v>91</v>
      </c>
      <c r="AM19" s="326" t="n">
        <v>6.4</v>
      </c>
      <c r="AN19" s="330" t="s">
        <v>91</v>
      </c>
      <c r="AO19" s="331" t="n">
        <v>11.8</v>
      </c>
      <c r="AP19" s="332" t="s">
        <v>91</v>
      </c>
      <c r="AQ19" s="326" t="n">
        <v>7.4</v>
      </c>
      <c r="AR19" s="333" t="s">
        <v>91</v>
      </c>
      <c r="AS19" s="326" t="n">
        <v>4.3</v>
      </c>
      <c r="AT19" s="334" t="s">
        <v>100</v>
      </c>
      <c r="AU19" s="326" t="n">
        <v>-14.2</v>
      </c>
      <c r="AV19" s="335" t="s">
        <v>100</v>
      </c>
      <c r="AW19" s="329" t="n">
        <v>-6</v>
      </c>
      <c r="AX19" s="334" t="s">
        <v>100</v>
      </c>
      <c r="AY19" s="326" t="n">
        <v>-8.5</v>
      </c>
      <c r="AZ19" s="336" t="s">
        <v>100</v>
      </c>
      <c r="BA19" s="337" t="n">
        <v>-8.5</v>
      </c>
    </row>
    <row r="20" s="257" customFormat="true" ht="39.95" hidden="false" customHeight="true" outlineLevel="0" collapsed="false">
      <c r="A20" s="338" t="s">
        <v>40</v>
      </c>
      <c r="B20" s="339" t="s">
        <v>91</v>
      </c>
      <c r="C20" s="326" t="n">
        <v>11.3</v>
      </c>
      <c r="D20" s="327" t="s">
        <v>91</v>
      </c>
      <c r="E20" s="326" t="n">
        <v>7.9</v>
      </c>
      <c r="F20" s="328" t="s">
        <v>91</v>
      </c>
      <c r="G20" s="326" t="n">
        <v>4.9</v>
      </c>
      <c r="H20" s="327" t="s">
        <v>91</v>
      </c>
      <c r="I20" s="329" t="n">
        <v>12.7</v>
      </c>
      <c r="J20" s="328" t="s">
        <v>91</v>
      </c>
      <c r="K20" s="326" t="n">
        <v>-46</v>
      </c>
      <c r="L20" s="330" t="s">
        <v>91</v>
      </c>
      <c r="M20" s="331" t="n">
        <v>-9.7</v>
      </c>
      <c r="N20" s="332" t="s">
        <v>91</v>
      </c>
      <c r="O20" s="326" t="n">
        <v>17.4</v>
      </c>
      <c r="P20" s="333" t="s">
        <v>91</v>
      </c>
      <c r="Q20" s="326" t="n">
        <v>53.5</v>
      </c>
      <c r="R20" s="334" t="s">
        <v>100</v>
      </c>
      <c r="S20" s="326" t="n">
        <v>39.8</v>
      </c>
      <c r="T20" s="335" t="s">
        <v>100</v>
      </c>
      <c r="U20" s="329" t="n">
        <v>28.5</v>
      </c>
      <c r="V20" s="334" t="s">
        <v>100</v>
      </c>
      <c r="W20" s="326" t="n">
        <v>21.4</v>
      </c>
      <c r="X20" s="336" t="s">
        <v>100</v>
      </c>
      <c r="Y20" s="337" t="n">
        <v>13.5</v>
      </c>
      <c r="AA20" s="203"/>
      <c r="AC20" s="338" t="s">
        <v>40</v>
      </c>
      <c r="AD20" s="339" t="s">
        <v>91</v>
      </c>
      <c r="AE20" s="326" t="n">
        <v>-2.9</v>
      </c>
      <c r="AF20" s="327" t="s">
        <v>91</v>
      </c>
      <c r="AG20" s="326" t="n">
        <v>3</v>
      </c>
      <c r="AH20" s="328" t="s">
        <v>91</v>
      </c>
      <c r="AI20" s="326" t="n">
        <v>-2.4</v>
      </c>
      <c r="AJ20" s="327" t="s">
        <v>91</v>
      </c>
      <c r="AK20" s="329" t="n">
        <v>6</v>
      </c>
      <c r="AL20" s="328" t="s">
        <v>91</v>
      </c>
      <c r="AM20" s="326" t="n">
        <v>-18.2</v>
      </c>
      <c r="AN20" s="330" t="s">
        <v>91</v>
      </c>
      <c r="AO20" s="331" t="n">
        <v>-5.1</v>
      </c>
      <c r="AP20" s="332" t="s">
        <v>91</v>
      </c>
      <c r="AQ20" s="326" t="n">
        <v>8.5</v>
      </c>
      <c r="AR20" s="333" t="s">
        <v>91</v>
      </c>
      <c r="AS20" s="326" t="n">
        <v>18.4</v>
      </c>
      <c r="AT20" s="334" t="s">
        <v>100</v>
      </c>
      <c r="AU20" s="326" t="n">
        <v>10</v>
      </c>
      <c r="AV20" s="335" t="s">
        <v>100</v>
      </c>
      <c r="AW20" s="329" t="n">
        <v>12.9</v>
      </c>
      <c r="AX20" s="334" t="s">
        <v>100</v>
      </c>
      <c r="AY20" s="326" t="n">
        <v>7.7</v>
      </c>
      <c r="AZ20" s="336" t="s">
        <v>100</v>
      </c>
      <c r="BA20" s="337" t="n">
        <v>4.7</v>
      </c>
    </row>
    <row r="21" s="257" customFormat="true" ht="39.95" hidden="false" customHeight="true" outlineLevel="0" collapsed="false">
      <c r="A21" s="340" t="s">
        <v>43</v>
      </c>
      <c r="B21" s="341" t="s">
        <v>91</v>
      </c>
      <c r="C21" s="342" t="n">
        <v>24.2</v>
      </c>
      <c r="D21" s="343" t="s">
        <v>91</v>
      </c>
      <c r="E21" s="342" t="n">
        <v>11.6</v>
      </c>
      <c r="F21" s="344" t="s">
        <v>91</v>
      </c>
      <c r="G21" s="342" t="n">
        <v>2.4</v>
      </c>
      <c r="H21" s="343" t="s">
        <v>91</v>
      </c>
      <c r="I21" s="345" t="n">
        <v>24.6</v>
      </c>
      <c r="J21" s="344" t="s">
        <v>91</v>
      </c>
      <c r="K21" s="342" t="n">
        <v>10.1</v>
      </c>
      <c r="L21" s="346" t="s">
        <v>91</v>
      </c>
      <c r="M21" s="347" t="n">
        <v>32.8</v>
      </c>
      <c r="N21" s="348" t="s">
        <v>91</v>
      </c>
      <c r="O21" s="342" t="n">
        <v>35.5</v>
      </c>
      <c r="P21" s="349" t="s">
        <v>91</v>
      </c>
      <c r="Q21" s="342" t="n">
        <v>28.7</v>
      </c>
      <c r="R21" s="350" t="s">
        <v>100</v>
      </c>
      <c r="S21" s="342" t="n">
        <v>8.2</v>
      </c>
      <c r="T21" s="351" t="s">
        <v>100</v>
      </c>
      <c r="U21" s="345" t="n">
        <v>-16</v>
      </c>
      <c r="V21" s="350" t="s">
        <v>100</v>
      </c>
      <c r="W21" s="342" t="n">
        <v>7</v>
      </c>
      <c r="X21" s="352" t="s">
        <v>100</v>
      </c>
      <c r="Y21" s="353" t="n">
        <v>-4.6</v>
      </c>
      <c r="AA21" s="203"/>
      <c r="AC21" s="340" t="s">
        <v>43</v>
      </c>
      <c r="AD21" s="341" t="s">
        <v>91</v>
      </c>
      <c r="AE21" s="342" t="n">
        <v>0</v>
      </c>
      <c r="AF21" s="343" t="s">
        <v>91</v>
      </c>
      <c r="AG21" s="342" t="n">
        <v>-5.9</v>
      </c>
      <c r="AH21" s="344" t="s">
        <v>91</v>
      </c>
      <c r="AI21" s="342" t="n">
        <v>-7.7</v>
      </c>
      <c r="AJ21" s="343" t="s">
        <v>91</v>
      </c>
      <c r="AK21" s="345" t="n">
        <v>10.4</v>
      </c>
      <c r="AL21" s="344" t="s">
        <v>91</v>
      </c>
      <c r="AM21" s="342" t="n">
        <v>9.6</v>
      </c>
      <c r="AN21" s="346" t="s">
        <v>91</v>
      </c>
      <c r="AO21" s="347" t="n">
        <v>20.9</v>
      </c>
      <c r="AP21" s="348" t="s">
        <v>91</v>
      </c>
      <c r="AQ21" s="342" t="n">
        <v>8.4</v>
      </c>
      <c r="AR21" s="349" t="s">
        <v>91</v>
      </c>
      <c r="AS21" s="342" t="n">
        <v>13.9</v>
      </c>
      <c r="AT21" s="350" t="s">
        <v>100</v>
      </c>
      <c r="AU21" s="342" t="n">
        <v>3.4</v>
      </c>
      <c r="AV21" s="351" t="s">
        <v>100</v>
      </c>
      <c r="AW21" s="345" t="n">
        <v>3.4</v>
      </c>
      <c r="AX21" s="350" t="s">
        <v>100</v>
      </c>
      <c r="AY21" s="342" t="n">
        <v>1.2</v>
      </c>
      <c r="AZ21" s="352" t="s">
        <v>100</v>
      </c>
      <c r="BA21" s="353" t="n">
        <v>7.1</v>
      </c>
    </row>
    <row r="22" s="257" customFormat="true" ht="15" hidden="false" customHeight="true" outlineLevel="0" collapsed="false">
      <c r="A22" s="354"/>
      <c r="B22" s="354"/>
      <c r="C22" s="354"/>
      <c r="D22" s="243"/>
      <c r="E22" s="243"/>
      <c r="F22" s="243"/>
      <c r="G22" s="243"/>
      <c r="H22" s="243"/>
      <c r="I22" s="275"/>
      <c r="J22" s="243"/>
      <c r="K22" s="243"/>
      <c r="L22" s="275"/>
      <c r="M22" s="275"/>
      <c r="N22" s="275"/>
      <c r="O22" s="243"/>
      <c r="P22" s="275"/>
      <c r="Q22" s="275"/>
      <c r="R22" s="275"/>
      <c r="S22" s="275"/>
      <c r="T22" s="275"/>
      <c r="U22" s="275"/>
      <c r="V22" s="275"/>
      <c r="W22" s="275"/>
      <c r="X22" s="243"/>
      <c r="Y22" s="243"/>
      <c r="Z22" s="243"/>
      <c r="AA22" s="203"/>
      <c r="AC22" s="205"/>
      <c r="AD22" s="274"/>
      <c r="AE22" s="274"/>
      <c r="AF22" s="243"/>
      <c r="AG22" s="243"/>
      <c r="AH22" s="243"/>
      <c r="AI22" s="243"/>
      <c r="AJ22" s="243"/>
      <c r="AK22" s="275"/>
      <c r="AL22" s="243"/>
      <c r="AM22" s="243"/>
      <c r="AN22" s="243"/>
      <c r="AO22" s="275"/>
      <c r="AP22" s="243"/>
      <c r="AQ22" s="243"/>
      <c r="AR22" s="243"/>
      <c r="AS22" s="243"/>
      <c r="AT22" s="243"/>
      <c r="AU22" s="243"/>
      <c r="AV22" s="243"/>
      <c r="AW22" s="243"/>
      <c r="AX22" s="275"/>
      <c r="AY22" s="243"/>
      <c r="AZ22" s="243"/>
      <c r="BA22" s="243"/>
      <c r="BB22" s="275"/>
      <c r="BC22" s="243"/>
    </row>
    <row r="23" s="257" customFormat="true" ht="15" hidden="false" customHeight="true" outlineLevel="0" collapsed="false">
      <c r="A23" s="354"/>
      <c r="B23" s="354"/>
      <c r="C23" s="354"/>
      <c r="D23" s="243"/>
      <c r="E23" s="243"/>
      <c r="F23" s="243"/>
      <c r="G23" s="243"/>
      <c r="H23" s="243"/>
      <c r="I23" s="275"/>
      <c r="J23" s="243"/>
      <c r="K23" s="243"/>
      <c r="L23" s="275"/>
      <c r="M23" s="275"/>
      <c r="N23" s="275"/>
      <c r="O23" s="243"/>
      <c r="P23" s="275"/>
      <c r="Q23" s="275"/>
      <c r="R23" s="275"/>
      <c r="S23" s="275"/>
      <c r="T23" s="275"/>
      <c r="U23" s="275"/>
      <c r="V23" s="275"/>
      <c r="W23" s="275"/>
      <c r="X23" s="243"/>
      <c r="Y23" s="243"/>
      <c r="Z23" s="243"/>
      <c r="AA23" s="203"/>
      <c r="AC23" s="205"/>
      <c r="AD23" s="274"/>
      <c r="AE23" s="274"/>
      <c r="AF23" s="243"/>
      <c r="AG23" s="243"/>
      <c r="AH23" s="243"/>
      <c r="AI23" s="243"/>
      <c r="AJ23" s="243"/>
      <c r="AK23" s="275"/>
      <c r="AL23" s="243"/>
      <c r="AM23" s="243"/>
      <c r="AN23" s="243"/>
      <c r="AO23" s="275"/>
      <c r="AP23" s="243"/>
      <c r="AQ23" s="243"/>
      <c r="AR23" s="243"/>
      <c r="AS23" s="243"/>
      <c r="AT23" s="243"/>
      <c r="AU23" s="243"/>
      <c r="AV23" s="243"/>
      <c r="AW23" s="243"/>
      <c r="AX23" s="275"/>
      <c r="AY23" s="243"/>
      <c r="AZ23" s="243"/>
      <c r="BA23" s="243"/>
      <c r="BB23" s="275"/>
      <c r="BC23" s="243"/>
    </row>
    <row r="24" s="257" customFormat="true" ht="15" hidden="false" customHeight="true" outlineLevel="0" collapsed="false">
      <c r="A24" s="354"/>
      <c r="B24" s="354"/>
      <c r="C24" s="354"/>
      <c r="D24" s="243"/>
      <c r="E24" s="243"/>
      <c r="F24" s="243"/>
      <c r="G24" s="243"/>
      <c r="H24" s="243"/>
      <c r="I24" s="275"/>
      <c r="J24" s="243"/>
      <c r="K24" s="243"/>
      <c r="L24" s="275"/>
      <c r="M24" s="275"/>
      <c r="N24" s="275"/>
      <c r="O24" s="243"/>
      <c r="P24" s="275"/>
      <c r="Q24" s="275"/>
      <c r="R24" s="275"/>
      <c r="S24" s="275"/>
      <c r="T24" s="275"/>
      <c r="U24" s="275"/>
      <c r="V24" s="275"/>
      <c r="W24" s="275"/>
      <c r="X24" s="243"/>
      <c r="Y24" s="243"/>
      <c r="Z24" s="243"/>
      <c r="AA24" s="203"/>
      <c r="AC24" s="205"/>
      <c r="AD24" s="274"/>
      <c r="AE24" s="274"/>
      <c r="AF24" s="243"/>
      <c r="AG24" s="243"/>
      <c r="AH24" s="243"/>
      <c r="AI24" s="243"/>
      <c r="AJ24" s="243"/>
      <c r="AK24" s="275"/>
      <c r="AL24" s="243"/>
      <c r="AM24" s="243"/>
      <c r="AN24" s="243"/>
      <c r="AO24" s="275"/>
      <c r="AP24" s="243"/>
      <c r="AQ24" s="243"/>
      <c r="AR24" s="243"/>
      <c r="AS24" s="243"/>
      <c r="AT24" s="243"/>
      <c r="AU24" s="243"/>
      <c r="AV24" s="243"/>
      <c r="AW24" s="243"/>
      <c r="AX24" s="275"/>
      <c r="AY24" s="243"/>
      <c r="AZ24" s="243"/>
      <c r="BA24" s="243"/>
      <c r="BB24" s="275"/>
      <c r="BC24" s="243"/>
    </row>
    <row r="25" customFormat="false" ht="15" hidden="false" customHeight="true" outlineLevel="0" collapsed="false"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</row>
    <row r="26" customFormat="false" ht="30" hidden="false" customHeight="true" outlineLevel="0" collapsed="false">
      <c r="A26" s="293" t="s">
        <v>101</v>
      </c>
      <c r="B26" s="294"/>
      <c r="C26" s="295" t="s">
        <v>132</v>
      </c>
      <c r="D26" s="296"/>
      <c r="E26" s="295"/>
      <c r="F26" s="295"/>
      <c r="G26" s="295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7"/>
      <c r="AC26" s="298" t="s">
        <v>167</v>
      </c>
      <c r="AD26" s="294"/>
      <c r="AE26" s="295" t="s">
        <v>132</v>
      </c>
      <c r="AF26" s="296"/>
      <c r="AG26" s="295"/>
      <c r="AH26" s="295"/>
      <c r="AI26" s="295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7"/>
      <c r="BB26" s="276"/>
      <c r="BC26" s="276"/>
    </row>
    <row r="27" customFormat="false" ht="30" hidden="false" customHeight="true" outlineLevel="0" collapsed="false">
      <c r="A27" s="293"/>
      <c r="B27" s="299" t="s">
        <v>151</v>
      </c>
      <c r="C27" s="299"/>
      <c r="D27" s="299"/>
      <c r="E27" s="299"/>
      <c r="F27" s="299" t="s">
        <v>152</v>
      </c>
      <c r="G27" s="299"/>
      <c r="H27" s="299"/>
      <c r="I27" s="299"/>
      <c r="J27" s="299" t="s">
        <v>153</v>
      </c>
      <c r="K27" s="299"/>
      <c r="L27" s="299"/>
      <c r="M27" s="299"/>
      <c r="N27" s="299" t="s">
        <v>154</v>
      </c>
      <c r="O27" s="299"/>
      <c r="P27" s="299"/>
      <c r="Q27" s="299"/>
      <c r="R27" s="300" t="s">
        <v>155</v>
      </c>
      <c r="S27" s="300"/>
      <c r="T27" s="300"/>
      <c r="U27" s="300"/>
      <c r="V27" s="300"/>
      <c r="W27" s="300"/>
      <c r="X27" s="300"/>
      <c r="Y27" s="300"/>
      <c r="AB27" s="216"/>
      <c r="AC27" s="298"/>
      <c r="AD27" s="299" t="s">
        <v>151</v>
      </c>
      <c r="AE27" s="299"/>
      <c r="AF27" s="299"/>
      <c r="AG27" s="299"/>
      <c r="AH27" s="299" t="s">
        <v>152</v>
      </c>
      <c r="AI27" s="299"/>
      <c r="AJ27" s="299"/>
      <c r="AK27" s="299"/>
      <c r="AL27" s="299" t="s">
        <v>153</v>
      </c>
      <c r="AM27" s="299"/>
      <c r="AN27" s="299"/>
      <c r="AO27" s="299"/>
      <c r="AP27" s="299" t="s">
        <v>154</v>
      </c>
      <c r="AQ27" s="299"/>
      <c r="AR27" s="299"/>
      <c r="AS27" s="299"/>
      <c r="AT27" s="300" t="s">
        <v>155</v>
      </c>
      <c r="AU27" s="300"/>
      <c r="AV27" s="300"/>
      <c r="AW27" s="300"/>
      <c r="AX27" s="300"/>
      <c r="AY27" s="300"/>
      <c r="AZ27" s="300"/>
      <c r="BA27" s="300"/>
    </row>
    <row r="28" customFormat="false" ht="30" hidden="false" customHeight="true" outlineLevel="0" collapsed="false">
      <c r="A28" s="293"/>
      <c r="B28" s="301" t="s">
        <v>6</v>
      </c>
      <c r="C28" s="301"/>
      <c r="D28" s="302" t="s">
        <v>9</v>
      </c>
      <c r="E28" s="302"/>
      <c r="F28" s="301" t="s">
        <v>6</v>
      </c>
      <c r="G28" s="301"/>
      <c r="H28" s="302" t="s">
        <v>9</v>
      </c>
      <c r="I28" s="302"/>
      <c r="J28" s="301" t="s">
        <v>6</v>
      </c>
      <c r="K28" s="301"/>
      <c r="L28" s="302" t="s">
        <v>9</v>
      </c>
      <c r="M28" s="302"/>
      <c r="N28" s="301" t="s">
        <v>6</v>
      </c>
      <c r="O28" s="301"/>
      <c r="P28" s="302" t="s">
        <v>9</v>
      </c>
      <c r="Q28" s="302"/>
      <c r="R28" s="303" t="s">
        <v>6</v>
      </c>
      <c r="S28" s="303"/>
      <c r="T28" s="303"/>
      <c r="U28" s="303"/>
      <c r="V28" s="304" t="s">
        <v>9</v>
      </c>
      <c r="W28" s="304"/>
      <c r="X28" s="304"/>
      <c r="Y28" s="304"/>
      <c r="AC28" s="298"/>
      <c r="AD28" s="301" t="s">
        <v>6</v>
      </c>
      <c r="AE28" s="301"/>
      <c r="AF28" s="302" t="s">
        <v>9</v>
      </c>
      <c r="AG28" s="302"/>
      <c r="AH28" s="301" t="s">
        <v>6</v>
      </c>
      <c r="AI28" s="301"/>
      <c r="AJ28" s="302" t="s">
        <v>9</v>
      </c>
      <c r="AK28" s="302"/>
      <c r="AL28" s="301" t="s">
        <v>6</v>
      </c>
      <c r="AM28" s="301"/>
      <c r="AN28" s="302" t="s">
        <v>9</v>
      </c>
      <c r="AO28" s="302"/>
      <c r="AP28" s="301" t="s">
        <v>6</v>
      </c>
      <c r="AQ28" s="301"/>
      <c r="AR28" s="302" t="s">
        <v>9</v>
      </c>
      <c r="AS28" s="302"/>
      <c r="AT28" s="303" t="s">
        <v>6</v>
      </c>
      <c r="AU28" s="303"/>
      <c r="AV28" s="303"/>
      <c r="AW28" s="303"/>
      <c r="AX28" s="304" t="s">
        <v>9</v>
      </c>
      <c r="AY28" s="304"/>
      <c r="AZ28" s="304"/>
      <c r="BA28" s="304"/>
    </row>
    <row r="29" customFormat="false" ht="30" hidden="false" customHeight="true" outlineLevel="0" collapsed="false">
      <c r="A29" s="293"/>
      <c r="B29" s="305" t="s">
        <v>156</v>
      </c>
      <c r="C29" s="305"/>
      <c r="D29" s="306" t="s">
        <v>157</v>
      </c>
      <c r="E29" s="306"/>
      <c r="F29" s="305" t="s">
        <v>157</v>
      </c>
      <c r="G29" s="305"/>
      <c r="H29" s="306" t="s">
        <v>158</v>
      </c>
      <c r="I29" s="306"/>
      <c r="J29" s="305" t="s">
        <v>158</v>
      </c>
      <c r="K29" s="305"/>
      <c r="L29" s="306" t="s">
        <v>159</v>
      </c>
      <c r="M29" s="306"/>
      <c r="N29" s="305" t="s">
        <v>159</v>
      </c>
      <c r="O29" s="305"/>
      <c r="P29" s="306" t="s">
        <v>160</v>
      </c>
      <c r="Q29" s="306"/>
      <c r="R29" s="307" t="s">
        <v>160</v>
      </c>
      <c r="S29" s="307"/>
      <c r="T29" s="308" t="s">
        <v>143</v>
      </c>
      <c r="U29" s="308"/>
      <c r="V29" s="307" t="s">
        <v>161</v>
      </c>
      <c r="W29" s="307"/>
      <c r="X29" s="309" t="s">
        <v>143</v>
      </c>
      <c r="Y29" s="309"/>
      <c r="AC29" s="298"/>
      <c r="AD29" s="305" t="s">
        <v>156</v>
      </c>
      <c r="AE29" s="305"/>
      <c r="AF29" s="306" t="s">
        <v>157</v>
      </c>
      <c r="AG29" s="306"/>
      <c r="AH29" s="305" t="s">
        <v>157</v>
      </c>
      <c r="AI29" s="305"/>
      <c r="AJ29" s="306" t="s">
        <v>158</v>
      </c>
      <c r="AK29" s="306"/>
      <c r="AL29" s="305" t="s">
        <v>158</v>
      </c>
      <c r="AM29" s="305"/>
      <c r="AN29" s="306" t="s">
        <v>159</v>
      </c>
      <c r="AO29" s="306"/>
      <c r="AP29" s="305" t="s">
        <v>159</v>
      </c>
      <c r="AQ29" s="305"/>
      <c r="AR29" s="306" t="s">
        <v>160</v>
      </c>
      <c r="AS29" s="306"/>
      <c r="AT29" s="307" t="s">
        <v>160</v>
      </c>
      <c r="AU29" s="307"/>
      <c r="AV29" s="308" t="s">
        <v>143</v>
      </c>
      <c r="AW29" s="308"/>
      <c r="AX29" s="307" t="s">
        <v>161</v>
      </c>
      <c r="AY29" s="307"/>
      <c r="AZ29" s="309" t="s">
        <v>143</v>
      </c>
      <c r="BA29" s="309"/>
    </row>
    <row r="30" customFormat="false" ht="39.95" hidden="false" customHeight="true" outlineLevel="0" collapsed="false">
      <c r="A30" s="310" t="s">
        <v>114</v>
      </c>
      <c r="B30" s="311" t="s">
        <v>91</v>
      </c>
      <c r="C30" s="312" t="n">
        <v>12.8</v>
      </c>
      <c r="D30" s="313" t="s">
        <v>91</v>
      </c>
      <c r="E30" s="312" t="n">
        <v>8.6</v>
      </c>
      <c r="F30" s="314" t="s">
        <v>91</v>
      </c>
      <c r="G30" s="312" t="n">
        <v>-0.1</v>
      </c>
      <c r="H30" s="313" t="s">
        <v>91</v>
      </c>
      <c r="I30" s="315" t="n">
        <v>26.6</v>
      </c>
      <c r="J30" s="314" t="s">
        <v>91</v>
      </c>
      <c r="K30" s="312" t="n">
        <v>3.6</v>
      </c>
      <c r="L30" s="316" t="s">
        <v>91</v>
      </c>
      <c r="M30" s="317" t="n">
        <v>20.1</v>
      </c>
      <c r="N30" s="318" t="s">
        <v>91</v>
      </c>
      <c r="O30" s="312" t="n">
        <v>24.3</v>
      </c>
      <c r="P30" s="319" t="s">
        <v>91</v>
      </c>
      <c r="Q30" s="312" t="n">
        <v>24.5</v>
      </c>
      <c r="R30" s="320" t="s">
        <v>100</v>
      </c>
      <c r="S30" s="312" t="n">
        <v>12.1</v>
      </c>
      <c r="T30" s="321" t="s">
        <v>100</v>
      </c>
      <c r="U30" s="315" t="n">
        <v>-0.7</v>
      </c>
      <c r="V30" s="320" t="s">
        <v>100</v>
      </c>
      <c r="W30" s="312" t="n">
        <v>6.8</v>
      </c>
      <c r="X30" s="322" t="s">
        <v>100</v>
      </c>
      <c r="Y30" s="323" t="n">
        <v>-1.8</v>
      </c>
      <c r="AC30" s="310" t="s">
        <v>114</v>
      </c>
      <c r="AD30" s="311" t="s">
        <v>91</v>
      </c>
      <c r="AE30" s="312" t="n">
        <v>15.3</v>
      </c>
      <c r="AF30" s="313" t="s">
        <v>91</v>
      </c>
      <c r="AG30" s="312" t="n">
        <v>9.6</v>
      </c>
      <c r="AH30" s="314" t="s">
        <v>91</v>
      </c>
      <c r="AI30" s="312" t="n">
        <v>10.6</v>
      </c>
      <c r="AJ30" s="313" t="s">
        <v>91</v>
      </c>
      <c r="AK30" s="315" t="n">
        <v>13.2</v>
      </c>
      <c r="AL30" s="314" t="s">
        <v>91</v>
      </c>
      <c r="AM30" s="312" t="n">
        <v>12.8</v>
      </c>
      <c r="AN30" s="316" t="s">
        <v>91</v>
      </c>
      <c r="AO30" s="317" t="n">
        <v>11.3</v>
      </c>
      <c r="AP30" s="318" t="s">
        <v>91</v>
      </c>
      <c r="AQ30" s="312" t="n">
        <v>18.3</v>
      </c>
      <c r="AR30" s="319" t="s">
        <v>91</v>
      </c>
      <c r="AS30" s="312" t="n">
        <v>11.1</v>
      </c>
      <c r="AT30" s="320" t="s">
        <v>100</v>
      </c>
      <c r="AU30" s="312" t="n">
        <v>16.5</v>
      </c>
      <c r="AV30" s="321" t="s">
        <v>100</v>
      </c>
      <c r="AW30" s="315" t="n">
        <v>1.2</v>
      </c>
      <c r="AX30" s="320" t="s">
        <v>100</v>
      </c>
      <c r="AY30" s="312" t="n">
        <v>6</v>
      </c>
      <c r="AZ30" s="322" t="s">
        <v>100</v>
      </c>
      <c r="BA30" s="323" t="n">
        <v>-3.6</v>
      </c>
    </row>
    <row r="31" s="257" customFormat="true" ht="39.95" hidden="false" customHeight="true" outlineLevel="0" collapsed="false">
      <c r="A31" s="324" t="s">
        <v>19</v>
      </c>
      <c r="B31" s="325" t="s">
        <v>91</v>
      </c>
      <c r="C31" s="326" t="n">
        <v>24.3</v>
      </c>
      <c r="D31" s="327" t="s">
        <v>91</v>
      </c>
      <c r="E31" s="326" t="n">
        <v>26.8</v>
      </c>
      <c r="F31" s="328" t="s">
        <v>91</v>
      </c>
      <c r="G31" s="326" t="n">
        <v>4.6</v>
      </c>
      <c r="H31" s="327" t="s">
        <v>91</v>
      </c>
      <c r="I31" s="329" t="n">
        <v>34.9</v>
      </c>
      <c r="J31" s="328" t="s">
        <v>91</v>
      </c>
      <c r="K31" s="326" t="n">
        <v>23.2</v>
      </c>
      <c r="L31" s="330" t="s">
        <v>91</v>
      </c>
      <c r="M31" s="331" t="n">
        <v>27.9</v>
      </c>
      <c r="N31" s="332" t="s">
        <v>91</v>
      </c>
      <c r="O31" s="326" t="n">
        <v>26.8</v>
      </c>
      <c r="P31" s="333" t="s">
        <v>91</v>
      </c>
      <c r="Q31" s="326" t="n">
        <v>7.5</v>
      </c>
      <c r="R31" s="334" t="s">
        <v>100</v>
      </c>
      <c r="S31" s="326" t="n">
        <v>16.3</v>
      </c>
      <c r="T31" s="335" t="s">
        <v>100</v>
      </c>
      <c r="U31" s="329" t="n">
        <v>-8</v>
      </c>
      <c r="V31" s="334" t="s">
        <v>100</v>
      </c>
      <c r="W31" s="326" t="n">
        <v>13.9</v>
      </c>
      <c r="X31" s="336" t="s">
        <v>100</v>
      </c>
      <c r="Y31" s="337" t="n">
        <v>-12.9</v>
      </c>
      <c r="AA31" s="203"/>
      <c r="AC31" s="324" t="s">
        <v>19</v>
      </c>
      <c r="AD31" s="325" t="s">
        <v>91</v>
      </c>
      <c r="AE31" s="326" t="n">
        <v>11.3</v>
      </c>
      <c r="AF31" s="327" t="s">
        <v>91</v>
      </c>
      <c r="AG31" s="326" t="n">
        <v>21</v>
      </c>
      <c r="AH31" s="328" t="s">
        <v>91</v>
      </c>
      <c r="AI31" s="326" t="n">
        <v>4.6</v>
      </c>
      <c r="AJ31" s="327" t="s">
        <v>91</v>
      </c>
      <c r="AK31" s="329" t="n">
        <v>9.5</v>
      </c>
      <c r="AL31" s="328" t="s">
        <v>91</v>
      </c>
      <c r="AM31" s="326" t="n">
        <v>18.4</v>
      </c>
      <c r="AN31" s="330" t="s">
        <v>91</v>
      </c>
      <c r="AO31" s="331" t="n">
        <v>18.4</v>
      </c>
      <c r="AP31" s="332" t="s">
        <v>91</v>
      </c>
      <c r="AQ31" s="326" t="n">
        <v>8.8</v>
      </c>
      <c r="AR31" s="333" t="s">
        <v>91</v>
      </c>
      <c r="AS31" s="326" t="n">
        <v>4.4</v>
      </c>
      <c r="AT31" s="334" t="s">
        <v>100</v>
      </c>
      <c r="AU31" s="326" t="n">
        <v>26.2</v>
      </c>
      <c r="AV31" s="335" t="s">
        <v>100</v>
      </c>
      <c r="AW31" s="329" t="n">
        <v>14.9</v>
      </c>
      <c r="AX31" s="334" t="s">
        <v>100</v>
      </c>
      <c r="AY31" s="326" t="n">
        <v>9.5</v>
      </c>
      <c r="AZ31" s="336" t="s">
        <v>100</v>
      </c>
      <c r="BA31" s="337" t="n">
        <v>-11.5</v>
      </c>
    </row>
    <row r="32" s="257" customFormat="true" ht="39.95" hidden="false" customHeight="true" outlineLevel="0" collapsed="false">
      <c r="A32" s="338" t="s">
        <v>162</v>
      </c>
      <c r="B32" s="339" t="s">
        <v>91</v>
      </c>
      <c r="C32" s="326" t="n">
        <v>3.7</v>
      </c>
      <c r="D32" s="327" t="s">
        <v>91</v>
      </c>
      <c r="E32" s="326" t="n">
        <v>0</v>
      </c>
      <c r="F32" s="328" t="s">
        <v>91</v>
      </c>
      <c r="G32" s="326" t="n">
        <v>1.6</v>
      </c>
      <c r="H32" s="327" t="s">
        <v>91</v>
      </c>
      <c r="I32" s="329" t="n">
        <v>11.4</v>
      </c>
      <c r="J32" s="328" t="s">
        <v>91</v>
      </c>
      <c r="K32" s="326" t="n">
        <v>5.1</v>
      </c>
      <c r="L32" s="330" t="s">
        <v>91</v>
      </c>
      <c r="M32" s="331" t="n">
        <v>18.6</v>
      </c>
      <c r="N32" s="332" t="s">
        <v>91</v>
      </c>
      <c r="O32" s="326" t="n">
        <v>11.5</v>
      </c>
      <c r="P32" s="333" t="s">
        <v>91</v>
      </c>
      <c r="Q32" s="326" t="n">
        <v>11.5</v>
      </c>
      <c r="R32" s="334" t="s">
        <v>100</v>
      </c>
      <c r="S32" s="326" t="n">
        <v>-10.5</v>
      </c>
      <c r="T32" s="335" t="s">
        <v>100</v>
      </c>
      <c r="U32" s="329" t="n">
        <v>-14.2</v>
      </c>
      <c r="V32" s="334" t="s">
        <v>100</v>
      </c>
      <c r="W32" s="326" t="n">
        <v>-8.8</v>
      </c>
      <c r="X32" s="336" t="s">
        <v>100</v>
      </c>
      <c r="Y32" s="337" t="n">
        <v>-8.8</v>
      </c>
      <c r="AA32" s="203"/>
      <c r="AC32" s="338" t="s">
        <v>162</v>
      </c>
      <c r="AD32" s="339" t="s">
        <v>91</v>
      </c>
      <c r="AE32" s="326" t="n">
        <v>8.1</v>
      </c>
      <c r="AF32" s="327" t="s">
        <v>91</v>
      </c>
      <c r="AG32" s="326" t="n">
        <v>14</v>
      </c>
      <c r="AH32" s="328" t="s">
        <v>91</v>
      </c>
      <c r="AI32" s="326" t="n">
        <v>7.4</v>
      </c>
      <c r="AJ32" s="327" t="s">
        <v>91</v>
      </c>
      <c r="AK32" s="329" t="n">
        <v>5.5</v>
      </c>
      <c r="AL32" s="328" t="s">
        <v>91</v>
      </c>
      <c r="AM32" s="326" t="n">
        <v>15.7</v>
      </c>
      <c r="AN32" s="330" t="s">
        <v>91</v>
      </c>
      <c r="AO32" s="331" t="n">
        <v>5.9</v>
      </c>
      <c r="AP32" s="332" t="s">
        <v>91</v>
      </c>
      <c r="AQ32" s="326" t="n">
        <v>9.1</v>
      </c>
      <c r="AR32" s="333" t="s">
        <v>91</v>
      </c>
      <c r="AS32" s="326" t="n">
        <v>5.4</v>
      </c>
      <c r="AT32" s="334" t="s">
        <v>100</v>
      </c>
      <c r="AU32" s="326" t="n">
        <v>8.4</v>
      </c>
      <c r="AV32" s="335" t="s">
        <v>100</v>
      </c>
      <c r="AW32" s="329" t="n">
        <v>0.3</v>
      </c>
      <c r="AX32" s="334" t="s">
        <v>100</v>
      </c>
      <c r="AY32" s="326" t="n">
        <v>0</v>
      </c>
      <c r="AZ32" s="336" t="s">
        <v>100</v>
      </c>
      <c r="BA32" s="337" t="n">
        <v>-14</v>
      </c>
    </row>
    <row r="33" s="257" customFormat="true" ht="39.95" hidden="false" customHeight="true" outlineLevel="0" collapsed="false">
      <c r="A33" s="324" t="s">
        <v>163</v>
      </c>
      <c r="B33" s="325" t="s">
        <v>91</v>
      </c>
      <c r="C33" s="326" t="n">
        <v>14.3</v>
      </c>
      <c r="D33" s="327" t="s">
        <v>91</v>
      </c>
      <c r="E33" s="326" t="n">
        <v>21.5</v>
      </c>
      <c r="F33" s="328" t="s">
        <v>91</v>
      </c>
      <c r="G33" s="326" t="n">
        <v>-13.4</v>
      </c>
      <c r="H33" s="327" t="s">
        <v>91</v>
      </c>
      <c r="I33" s="329" t="n">
        <v>60</v>
      </c>
      <c r="J33" s="328" t="s">
        <v>91</v>
      </c>
      <c r="K33" s="326" t="n">
        <v>21.4</v>
      </c>
      <c r="L33" s="330" t="s">
        <v>91</v>
      </c>
      <c r="M33" s="331" t="n">
        <v>42.9</v>
      </c>
      <c r="N33" s="332" t="s">
        <v>91</v>
      </c>
      <c r="O33" s="326" t="n">
        <v>18.7</v>
      </c>
      <c r="P33" s="333" t="s">
        <v>91</v>
      </c>
      <c r="Q33" s="326" t="n">
        <v>18.7</v>
      </c>
      <c r="R33" s="334" t="s">
        <v>100</v>
      </c>
      <c r="S33" s="326" t="n">
        <v>-7.1</v>
      </c>
      <c r="T33" s="335" t="s">
        <v>100</v>
      </c>
      <c r="U33" s="329" t="n">
        <v>-21.4</v>
      </c>
      <c r="V33" s="334" t="s">
        <v>100</v>
      </c>
      <c r="W33" s="326" t="n">
        <v>-7.1</v>
      </c>
      <c r="X33" s="336" t="s">
        <v>100</v>
      </c>
      <c r="Y33" s="337" t="n">
        <v>-28.6</v>
      </c>
      <c r="AA33" s="203"/>
      <c r="AC33" s="324" t="s">
        <v>163</v>
      </c>
      <c r="AD33" s="325" t="s">
        <v>91</v>
      </c>
      <c r="AE33" s="326" t="n">
        <v>0</v>
      </c>
      <c r="AF33" s="327" t="s">
        <v>91</v>
      </c>
      <c r="AG33" s="326" t="n">
        <v>-23.1</v>
      </c>
      <c r="AH33" s="328" t="s">
        <v>91</v>
      </c>
      <c r="AI33" s="326" t="n">
        <v>-7.1</v>
      </c>
      <c r="AJ33" s="327" t="s">
        <v>91</v>
      </c>
      <c r="AK33" s="329" t="n">
        <v>35.7</v>
      </c>
      <c r="AL33" s="328" t="s">
        <v>91</v>
      </c>
      <c r="AM33" s="326" t="n">
        <v>16.7</v>
      </c>
      <c r="AN33" s="330" t="s">
        <v>91</v>
      </c>
      <c r="AO33" s="331" t="n">
        <v>15.4</v>
      </c>
      <c r="AP33" s="332" t="s">
        <v>91</v>
      </c>
      <c r="AQ33" s="326" t="n">
        <v>25</v>
      </c>
      <c r="AR33" s="333" t="s">
        <v>91</v>
      </c>
      <c r="AS33" s="326" t="n">
        <v>41.7</v>
      </c>
      <c r="AT33" s="334" t="s">
        <v>100</v>
      </c>
      <c r="AU33" s="326" t="n">
        <v>23.1</v>
      </c>
      <c r="AV33" s="335" t="s">
        <v>100</v>
      </c>
      <c r="AW33" s="329" t="n">
        <v>23.1</v>
      </c>
      <c r="AX33" s="334" t="s">
        <v>100</v>
      </c>
      <c r="AY33" s="326" t="n">
        <v>-7.7</v>
      </c>
      <c r="AZ33" s="336" t="s">
        <v>100</v>
      </c>
      <c r="BA33" s="337" t="n">
        <v>15.4</v>
      </c>
    </row>
    <row r="34" s="257" customFormat="true" ht="39.95" hidden="false" customHeight="true" outlineLevel="0" collapsed="false">
      <c r="A34" s="338" t="s">
        <v>164</v>
      </c>
      <c r="B34" s="339" t="s">
        <v>91</v>
      </c>
      <c r="C34" s="326" t="n">
        <v>16.9</v>
      </c>
      <c r="D34" s="327" t="s">
        <v>91</v>
      </c>
      <c r="E34" s="326" t="n">
        <v>4.8</v>
      </c>
      <c r="F34" s="328" t="s">
        <v>91</v>
      </c>
      <c r="G34" s="326" t="n">
        <v>7.3</v>
      </c>
      <c r="H34" s="327" t="s">
        <v>91</v>
      </c>
      <c r="I34" s="329" t="n">
        <v>21.7</v>
      </c>
      <c r="J34" s="328" t="s">
        <v>91</v>
      </c>
      <c r="K34" s="326" t="n">
        <v>15.2</v>
      </c>
      <c r="L34" s="330" t="s">
        <v>91</v>
      </c>
      <c r="M34" s="331" t="n">
        <v>19</v>
      </c>
      <c r="N34" s="332" t="s">
        <v>91</v>
      </c>
      <c r="O34" s="326" t="n">
        <v>29.1</v>
      </c>
      <c r="P34" s="333" t="s">
        <v>91</v>
      </c>
      <c r="Q34" s="326" t="n">
        <v>31.6</v>
      </c>
      <c r="R34" s="334" t="s">
        <v>100</v>
      </c>
      <c r="S34" s="326" t="n">
        <v>17.6</v>
      </c>
      <c r="T34" s="335" t="s">
        <v>100</v>
      </c>
      <c r="U34" s="329" t="n">
        <v>0.7</v>
      </c>
      <c r="V34" s="334" t="s">
        <v>100</v>
      </c>
      <c r="W34" s="326" t="n">
        <v>8.3</v>
      </c>
      <c r="X34" s="336" t="s">
        <v>100</v>
      </c>
      <c r="Y34" s="337" t="n">
        <v>3.5</v>
      </c>
      <c r="AA34" s="203"/>
      <c r="AC34" s="338" t="s">
        <v>164</v>
      </c>
      <c r="AD34" s="339" t="s">
        <v>91</v>
      </c>
      <c r="AE34" s="326" t="n">
        <v>15.4</v>
      </c>
      <c r="AF34" s="327" t="s">
        <v>91</v>
      </c>
      <c r="AG34" s="326" t="n">
        <v>15.3</v>
      </c>
      <c r="AH34" s="328" t="s">
        <v>91</v>
      </c>
      <c r="AI34" s="326" t="n">
        <v>8.4</v>
      </c>
      <c r="AJ34" s="327" t="s">
        <v>91</v>
      </c>
      <c r="AK34" s="329" t="n">
        <v>15.1</v>
      </c>
      <c r="AL34" s="328" t="s">
        <v>91</v>
      </c>
      <c r="AM34" s="326" t="n">
        <v>7.3</v>
      </c>
      <c r="AN34" s="330" t="s">
        <v>91</v>
      </c>
      <c r="AO34" s="331" t="n">
        <v>19.5</v>
      </c>
      <c r="AP34" s="332" t="s">
        <v>91</v>
      </c>
      <c r="AQ34" s="326" t="n">
        <v>13.3</v>
      </c>
      <c r="AR34" s="333" t="s">
        <v>91</v>
      </c>
      <c r="AS34" s="326" t="n">
        <v>8.5</v>
      </c>
      <c r="AT34" s="334" t="s">
        <v>100</v>
      </c>
      <c r="AU34" s="326" t="n">
        <v>18</v>
      </c>
      <c r="AV34" s="335" t="s">
        <v>100</v>
      </c>
      <c r="AW34" s="329" t="n">
        <v>2.6</v>
      </c>
      <c r="AX34" s="334" t="s">
        <v>100</v>
      </c>
      <c r="AY34" s="326" t="n">
        <v>16.9</v>
      </c>
      <c r="AZ34" s="336" t="s">
        <v>100</v>
      </c>
      <c r="BA34" s="337" t="n">
        <v>1.6</v>
      </c>
    </row>
    <row r="35" s="257" customFormat="true" ht="39.95" hidden="false" customHeight="true" outlineLevel="0" collapsed="false">
      <c r="A35" s="338" t="s">
        <v>27</v>
      </c>
      <c r="B35" s="339" t="s">
        <v>91</v>
      </c>
      <c r="C35" s="326" t="n">
        <v>23.1</v>
      </c>
      <c r="D35" s="327" t="s">
        <v>91</v>
      </c>
      <c r="E35" s="326" t="n">
        <v>4.4</v>
      </c>
      <c r="F35" s="328" t="s">
        <v>91</v>
      </c>
      <c r="G35" s="326" t="n">
        <v>-28</v>
      </c>
      <c r="H35" s="327" t="s">
        <v>91</v>
      </c>
      <c r="I35" s="329" t="n">
        <v>56</v>
      </c>
      <c r="J35" s="328" t="s">
        <v>91</v>
      </c>
      <c r="K35" s="326" t="n">
        <v>47.8</v>
      </c>
      <c r="L35" s="330" t="s">
        <v>91</v>
      </c>
      <c r="M35" s="331" t="n">
        <v>26.1</v>
      </c>
      <c r="N35" s="332" t="s">
        <v>91</v>
      </c>
      <c r="O35" s="326" t="n">
        <v>37.5</v>
      </c>
      <c r="P35" s="333" t="s">
        <v>91</v>
      </c>
      <c r="Q35" s="326" t="n">
        <v>8.4</v>
      </c>
      <c r="R35" s="334" t="s">
        <v>100</v>
      </c>
      <c r="S35" s="326" t="n">
        <v>8</v>
      </c>
      <c r="T35" s="335" t="s">
        <v>100</v>
      </c>
      <c r="U35" s="329" t="n">
        <v>-15.1</v>
      </c>
      <c r="V35" s="334" t="s">
        <v>100</v>
      </c>
      <c r="W35" s="326" t="n">
        <v>4</v>
      </c>
      <c r="X35" s="336" t="s">
        <v>100</v>
      </c>
      <c r="Y35" s="337" t="n">
        <v>-0.4</v>
      </c>
      <c r="AA35" s="203"/>
      <c r="AC35" s="338" t="s">
        <v>27</v>
      </c>
      <c r="AD35" s="339" t="s">
        <v>91</v>
      </c>
      <c r="AE35" s="326" t="n">
        <v>20.7</v>
      </c>
      <c r="AF35" s="327" t="s">
        <v>91</v>
      </c>
      <c r="AG35" s="326" t="n">
        <v>11.1</v>
      </c>
      <c r="AH35" s="328" t="s">
        <v>91</v>
      </c>
      <c r="AI35" s="326" t="n">
        <v>6.4</v>
      </c>
      <c r="AJ35" s="327" t="s">
        <v>91</v>
      </c>
      <c r="AK35" s="329" t="n">
        <v>12.9</v>
      </c>
      <c r="AL35" s="328" t="s">
        <v>91</v>
      </c>
      <c r="AM35" s="326" t="n">
        <v>6.9</v>
      </c>
      <c r="AN35" s="330" t="s">
        <v>91</v>
      </c>
      <c r="AO35" s="331" t="n">
        <v>24.2</v>
      </c>
      <c r="AP35" s="332" t="s">
        <v>91</v>
      </c>
      <c r="AQ35" s="326" t="n">
        <v>6.7</v>
      </c>
      <c r="AR35" s="333" t="s">
        <v>91</v>
      </c>
      <c r="AS35" s="326" t="n">
        <v>6.6</v>
      </c>
      <c r="AT35" s="334" t="s">
        <v>100</v>
      </c>
      <c r="AU35" s="326" t="n">
        <v>20.7</v>
      </c>
      <c r="AV35" s="335" t="s">
        <v>100</v>
      </c>
      <c r="AW35" s="329" t="n">
        <v>0</v>
      </c>
      <c r="AX35" s="334" t="s">
        <v>100</v>
      </c>
      <c r="AY35" s="326" t="n">
        <v>-6.9</v>
      </c>
      <c r="AZ35" s="336" t="s">
        <v>100</v>
      </c>
      <c r="BA35" s="337" t="n">
        <v>-18</v>
      </c>
    </row>
    <row r="36" s="257" customFormat="true" ht="39.95" hidden="false" customHeight="true" outlineLevel="0" collapsed="false">
      <c r="A36" s="338" t="s">
        <v>165</v>
      </c>
      <c r="B36" s="339" t="s">
        <v>91</v>
      </c>
      <c r="C36" s="326" t="n">
        <v>20</v>
      </c>
      <c r="D36" s="327" t="s">
        <v>91</v>
      </c>
      <c r="E36" s="326" t="n">
        <v>10.4</v>
      </c>
      <c r="F36" s="328" t="s">
        <v>91</v>
      </c>
      <c r="G36" s="326" t="n">
        <v>-22.2</v>
      </c>
      <c r="H36" s="327" t="s">
        <v>91</v>
      </c>
      <c r="I36" s="329" t="n">
        <v>48.2</v>
      </c>
      <c r="J36" s="328" t="s">
        <v>91</v>
      </c>
      <c r="K36" s="326" t="n">
        <v>3.2</v>
      </c>
      <c r="L36" s="330" t="s">
        <v>91</v>
      </c>
      <c r="M36" s="331" t="n">
        <v>25.8</v>
      </c>
      <c r="N36" s="332" t="s">
        <v>91</v>
      </c>
      <c r="O36" s="326" t="n">
        <v>3.8</v>
      </c>
      <c r="P36" s="333" t="s">
        <v>91</v>
      </c>
      <c r="Q36" s="326" t="n">
        <v>30.8</v>
      </c>
      <c r="R36" s="334" t="s">
        <v>100</v>
      </c>
      <c r="S36" s="326" t="n">
        <v>29.6</v>
      </c>
      <c r="T36" s="335" t="s">
        <v>100</v>
      </c>
      <c r="U36" s="329" t="n">
        <v>9.6</v>
      </c>
      <c r="V36" s="334" t="s">
        <v>100</v>
      </c>
      <c r="W36" s="326" t="n">
        <v>29.6</v>
      </c>
      <c r="X36" s="336" t="s">
        <v>100</v>
      </c>
      <c r="Y36" s="337" t="n">
        <v>19.2</v>
      </c>
      <c r="AA36" s="203"/>
      <c r="AC36" s="338" t="s">
        <v>165</v>
      </c>
      <c r="AD36" s="339" t="s">
        <v>91</v>
      </c>
      <c r="AE36" s="326" t="n">
        <v>12.5</v>
      </c>
      <c r="AF36" s="327" t="s">
        <v>91</v>
      </c>
      <c r="AG36" s="326" t="n">
        <v>4.4</v>
      </c>
      <c r="AH36" s="328" t="s">
        <v>91</v>
      </c>
      <c r="AI36" s="326" t="n">
        <v>12.5</v>
      </c>
      <c r="AJ36" s="327" t="s">
        <v>91</v>
      </c>
      <c r="AK36" s="329" t="n">
        <v>20.8</v>
      </c>
      <c r="AL36" s="328" t="s">
        <v>91</v>
      </c>
      <c r="AM36" s="326" t="n">
        <v>17.4</v>
      </c>
      <c r="AN36" s="330" t="s">
        <v>91</v>
      </c>
      <c r="AO36" s="331" t="n">
        <v>8.7</v>
      </c>
      <c r="AP36" s="332" t="s">
        <v>91</v>
      </c>
      <c r="AQ36" s="326" t="n">
        <v>8</v>
      </c>
      <c r="AR36" s="333" t="s">
        <v>91</v>
      </c>
      <c r="AS36" s="326" t="n">
        <v>8</v>
      </c>
      <c r="AT36" s="334" t="s">
        <v>100</v>
      </c>
      <c r="AU36" s="326" t="n">
        <v>16</v>
      </c>
      <c r="AV36" s="335" t="s">
        <v>100</v>
      </c>
      <c r="AW36" s="329" t="n">
        <v>3.5</v>
      </c>
      <c r="AX36" s="334" t="s">
        <v>100</v>
      </c>
      <c r="AY36" s="326" t="n">
        <v>0</v>
      </c>
      <c r="AZ36" s="336" t="s">
        <v>100</v>
      </c>
      <c r="BA36" s="337" t="n">
        <v>-4.4</v>
      </c>
    </row>
    <row r="37" s="257" customFormat="true" ht="39.95" hidden="false" customHeight="true" outlineLevel="0" collapsed="false">
      <c r="A37" s="338" t="s">
        <v>31</v>
      </c>
      <c r="B37" s="339" t="s">
        <v>91</v>
      </c>
      <c r="C37" s="326" t="n">
        <v>0</v>
      </c>
      <c r="D37" s="327" t="s">
        <v>91</v>
      </c>
      <c r="E37" s="326" t="n">
        <v>11.5</v>
      </c>
      <c r="F37" s="328" t="s">
        <v>91</v>
      </c>
      <c r="G37" s="326" t="n">
        <v>-3.7</v>
      </c>
      <c r="H37" s="327" t="s">
        <v>91</v>
      </c>
      <c r="I37" s="329" t="n">
        <v>37</v>
      </c>
      <c r="J37" s="328" t="s">
        <v>91</v>
      </c>
      <c r="K37" s="326" t="n">
        <v>3.6</v>
      </c>
      <c r="L37" s="330" t="s">
        <v>91</v>
      </c>
      <c r="M37" s="331" t="n">
        <v>39.3</v>
      </c>
      <c r="N37" s="332" t="s">
        <v>91</v>
      </c>
      <c r="O37" s="326" t="n">
        <v>41.4</v>
      </c>
      <c r="P37" s="333" t="s">
        <v>91</v>
      </c>
      <c r="Q37" s="326" t="n">
        <v>34.5</v>
      </c>
      <c r="R37" s="334" t="s">
        <v>100</v>
      </c>
      <c r="S37" s="326" t="n">
        <v>12.5</v>
      </c>
      <c r="T37" s="335" t="s">
        <v>100</v>
      </c>
      <c r="U37" s="329" t="n">
        <v>12.5</v>
      </c>
      <c r="V37" s="334" t="s">
        <v>100</v>
      </c>
      <c r="W37" s="326" t="n">
        <v>18.8</v>
      </c>
      <c r="X37" s="336" t="s">
        <v>100</v>
      </c>
      <c r="Y37" s="337" t="n">
        <v>7.3</v>
      </c>
      <c r="AA37" s="203"/>
      <c r="AC37" s="338" t="s">
        <v>31</v>
      </c>
      <c r="AD37" s="339" t="s">
        <v>91</v>
      </c>
      <c r="AE37" s="326" t="n">
        <v>12</v>
      </c>
      <c r="AF37" s="327" t="s">
        <v>91</v>
      </c>
      <c r="AG37" s="326" t="n">
        <v>-4</v>
      </c>
      <c r="AH37" s="328" t="s">
        <v>91</v>
      </c>
      <c r="AI37" s="326" t="n">
        <v>-3.5</v>
      </c>
      <c r="AJ37" s="327" t="s">
        <v>91</v>
      </c>
      <c r="AK37" s="329" t="n">
        <v>17.2</v>
      </c>
      <c r="AL37" s="328" t="s">
        <v>91</v>
      </c>
      <c r="AM37" s="326" t="n">
        <v>7.1</v>
      </c>
      <c r="AN37" s="330" t="s">
        <v>91</v>
      </c>
      <c r="AO37" s="331" t="n">
        <v>10.4</v>
      </c>
      <c r="AP37" s="332" t="s">
        <v>91</v>
      </c>
      <c r="AQ37" s="326" t="n">
        <v>11.1</v>
      </c>
      <c r="AR37" s="333" t="s">
        <v>91</v>
      </c>
      <c r="AS37" s="326" t="n">
        <v>25.9</v>
      </c>
      <c r="AT37" s="334" t="s">
        <v>100</v>
      </c>
      <c r="AU37" s="326" t="n">
        <v>27.6</v>
      </c>
      <c r="AV37" s="335" t="s">
        <v>100</v>
      </c>
      <c r="AW37" s="329" t="n">
        <v>15.6</v>
      </c>
      <c r="AX37" s="334" t="s">
        <v>100</v>
      </c>
      <c r="AY37" s="326" t="n">
        <v>13.8</v>
      </c>
      <c r="AZ37" s="336" t="s">
        <v>100</v>
      </c>
      <c r="BA37" s="337" t="n">
        <v>17.8</v>
      </c>
    </row>
    <row r="38" s="257" customFormat="true" ht="39.95" hidden="false" customHeight="true" outlineLevel="0" collapsed="false">
      <c r="A38" s="338" t="s">
        <v>166</v>
      </c>
      <c r="B38" s="339" t="s">
        <v>91</v>
      </c>
      <c r="C38" s="326" t="n">
        <v>13.9</v>
      </c>
      <c r="D38" s="327" t="s">
        <v>91</v>
      </c>
      <c r="E38" s="326" t="n">
        <v>11.8</v>
      </c>
      <c r="F38" s="328" t="s">
        <v>91</v>
      </c>
      <c r="G38" s="326" t="n">
        <v>6.4</v>
      </c>
      <c r="H38" s="327" t="s">
        <v>91</v>
      </c>
      <c r="I38" s="329" t="n">
        <v>25.8</v>
      </c>
      <c r="J38" s="328" t="s">
        <v>91</v>
      </c>
      <c r="K38" s="326" t="n">
        <v>17.1</v>
      </c>
      <c r="L38" s="330" t="s">
        <v>91</v>
      </c>
      <c r="M38" s="331" t="n">
        <v>8.6</v>
      </c>
      <c r="N38" s="332" t="s">
        <v>91</v>
      </c>
      <c r="O38" s="326" t="n">
        <v>29.7</v>
      </c>
      <c r="P38" s="333" t="s">
        <v>91</v>
      </c>
      <c r="Q38" s="326" t="n">
        <v>29.7</v>
      </c>
      <c r="R38" s="334" t="s">
        <v>100</v>
      </c>
      <c r="S38" s="326" t="n">
        <v>23.6</v>
      </c>
      <c r="T38" s="335" t="s">
        <v>100</v>
      </c>
      <c r="U38" s="329" t="n">
        <v>9.7</v>
      </c>
      <c r="V38" s="334" t="s">
        <v>100</v>
      </c>
      <c r="W38" s="326" t="n">
        <v>-2.9</v>
      </c>
      <c r="X38" s="336" t="s">
        <v>100</v>
      </c>
      <c r="Y38" s="337" t="n">
        <v>-14.7</v>
      </c>
      <c r="AA38" s="203"/>
      <c r="AC38" s="338" t="s">
        <v>166</v>
      </c>
      <c r="AD38" s="339" t="s">
        <v>91</v>
      </c>
      <c r="AE38" s="326" t="n">
        <v>17.2</v>
      </c>
      <c r="AF38" s="327" t="s">
        <v>91</v>
      </c>
      <c r="AG38" s="326" t="n">
        <v>14.7</v>
      </c>
      <c r="AH38" s="328" t="s">
        <v>91</v>
      </c>
      <c r="AI38" s="326" t="n">
        <v>17.6</v>
      </c>
      <c r="AJ38" s="327" t="s">
        <v>91</v>
      </c>
      <c r="AK38" s="329" t="n">
        <v>11.7</v>
      </c>
      <c r="AL38" s="328" t="s">
        <v>91</v>
      </c>
      <c r="AM38" s="326" t="n">
        <v>14.7</v>
      </c>
      <c r="AN38" s="330" t="s">
        <v>91</v>
      </c>
      <c r="AO38" s="331" t="n">
        <v>17.7</v>
      </c>
      <c r="AP38" s="332" t="s">
        <v>91</v>
      </c>
      <c r="AQ38" s="326" t="n">
        <v>11.1</v>
      </c>
      <c r="AR38" s="333" t="s">
        <v>91</v>
      </c>
      <c r="AS38" s="326" t="n">
        <v>8.3</v>
      </c>
      <c r="AT38" s="334" t="s">
        <v>100</v>
      </c>
      <c r="AU38" s="326" t="n">
        <v>2.8</v>
      </c>
      <c r="AV38" s="335" t="s">
        <v>100</v>
      </c>
      <c r="AW38" s="329" t="n">
        <v>-14.4</v>
      </c>
      <c r="AX38" s="334" t="s">
        <v>100</v>
      </c>
      <c r="AY38" s="326" t="n">
        <v>2.8</v>
      </c>
      <c r="AZ38" s="336" t="s">
        <v>100</v>
      </c>
      <c r="BA38" s="337" t="n">
        <v>-11.9</v>
      </c>
    </row>
    <row r="39" s="257" customFormat="true" ht="39.95" hidden="false" customHeight="true" outlineLevel="0" collapsed="false">
      <c r="A39" s="324" t="s">
        <v>116</v>
      </c>
      <c r="B39" s="339" t="s">
        <v>91</v>
      </c>
      <c r="C39" s="326" t="n">
        <v>18.7</v>
      </c>
      <c r="D39" s="327" t="s">
        <v>91</v>
      </c>
      <c r="E39" s="326" t="n">
        <v>20.6</v>
      </c>
      <c r="F39" s="328" t="s">
        <v>91</v>
      </c>
      <c r="G39" s="326" t="n">
        <v>9</v>
      </c>
      <c r="H39" s="327" t="s">
        <v>91</v>
      </c>
      <c r="I39" s="329" t="n">
        <v>31</v>
      </c>
      <c r="J39" s="328" t="s">
        <v>91</v>
      </c>
      <c r="K39" s="326" t="n">
        <v>17.7</v>
      </c>
      <c r="L39" s="330" t="s">
        <v>91</v>
      </c>
      <c r="M39" s="331" t="n">
        <v>25</v>
      </c>
      <c r="N39" s="332" t="s">
        <v>91</v>
      </c>
      <c r="O39" s="326" t="n">
        <v>20.6</v>
      </c>
      <c r="P39" s="333" t="s">
        <v>91</v>
      </c>
      <c r="Q39" s="326" t="n">
        <v>18.9</v>
      </c>
      <c r="R39" s="334" t="s">
        <v>100</v>
      </c>
      <c r="S39" s="326" t="n">
        <v>14.7</v>
      </c>
      <c r="T39" s="335" t="s">
        <v>100</v>
      </c>
      <c r="U39" s="329" t="n">
        <v>-4</v>
      </c>
      <c r="V39" s="334" t="s">
        <v>100</v>
      </c>
      <c r="W39" s="326" t="n">
        <v>4.6</v>
      </c>
      <c r="X39" s="336" t="s">
        <v>100</v>
      </c>
      <c r="Y39" s="337" t="n">
        <v>-16</v>
      </c>
      <c r="AA39" s="203"/>
      <c r="AC39" s="324" t="s">
        <v>116</v>
      </c>
      <c r="AD39" s="339" t="s">
        <v>91</v>
      </c>
      <c r="AE39" s="326" t="n">
        <v>20.9</v>
      </c>
      <c r="AF39" s="327" t="s">
        <v>91</v>
      </c>
      <c r="AG39" s="326" t="n">
        <v>10.4</v>
      </c>
      <c r="AH39" s="328" t="s">
        <v>91</v>
      </c>
      <c r="AI39" s="326" t="n">
        <v>10.9</v>
      </c>
      <c r="AJ39" s="327" t="s">
        <v>91</v>
      </c>
      <c r="AK39" s="329" t="n">
        <v>11.9</v>
      </c>
      <c r="AL39" s="328" t="s">
        <v>91</v>
      </c>
      <c r="AM39" s="326" t="n">
        <v>17.3</v>
      </c>
      <c r="AN39" s="330" t="s">
        <v>91</v>
      </c>
      <c r="AO39" s="331" t="n">
        <v>9.2</v>
      </c>
      <c r="AP39" s="332" t="s">
        <v>91</v>
      </c>
      <c r="AQ39" s="326" t="n">
        <v>23.4</v>
      </c>
      <c r="AR39" s="333" t="s">
        <v>91</v>
      </c>
      <c r="AS39" s="326" t="n">
        <v>11.7</v>
      </c>
      <c r="AT39" s="334" t="s">
        <v>100</v>
      </c>
      <c r="AU39" s="326" t="n">
        <v>16.4</v>
      </c>
      <c r="AV39" s="335" t="s">
        <v>100</v>
      </c>
      <c r="AW39" s="329" t="n">
        <v>-4.5</v>
      </c>
      <c r="AX39" s="334" t="s">
        <v>100</v>
      </c>
      <c r="AY39" s="326" t="n">
        <v>8.2</v>
      </c>
      <c r="AZ39" s="336" t="s">
        <v>100</v>
      </c>
      <c r="BA39" s="337" t="n">
        <v>-2.2</v>
      </c>
    </row>
    <row r="40" s="257" customFormat="true" ht="39.95" hidden="false" customHeight="true" outlineLevel="0" collapsed="false">
      <c r="A40" s="338" t="s">
        <v>38</v>
      </c>
      <c r="B40" s="339" t="s">
        <v>91</v>
      </c>
      <c r="C40" s="326" t="n">
        <v>-0.9</v>
      </c>
      <c r="D40" s="327" t="s">
        <v>91</v>
      </c>
      <c r="E40" s="326" t="n">
        <v>-2.3</v>
      </c>
      <c r="F40" s="328" t="s">
        <v>91</v>
      </c>
      <c r="G40" s="326" t="n">
        <v>-12.1</v>
      </c>
      <c r="H40" s="327" t="s">
        <v>91</v>
      </c>
      <c r="I40" s="329" t="n">
        <v>24.6</v>
      </c>
      <c r="J40" s="328" t="s">
        <v>91</v>
      </c>
      <c r="K40" s="326" t="n">
        <v>8.3</v>
      </c>
      <c r="L40" s="330" t="s">
        <v>91</v>
      </c>
      <c r="M40" s="331" t="n">
        <v>24.8</v>
      </c>
      <c r="N40" s="332" t="s">
        <v>91</v>
      </c>
      <c r="O40" s="326" t="n">
        <v>18.1</v>
      </c>
      <c r="P40" s="333" t="s">
        <v>91</v>
      </c>
      <c r="Q40" s="326" t="n">
        <v>12.8</v>
      </c>
      <c r="R40" s="334" t="s">
        <v>100</v>
      </c>
      <c r="S40" s="326" t="n">
        <v>-1.4</v>
      </c>
      <c r="T40" s="335" t="s">
        <v>100</v>
      </c>
      <c r="U40" s="329" t="n">
        <v>-0.5</v>
      </c>
      <c r="V40" s="334" t="s">
        <v>100</v>
      </c>
      <c r="W40" s="326" t="n">
        <v>-3.7</v>
      </c>
      <c r="X40" s="336" t="s">
        <v>100</v>
      </c>
      <c r="Y40" s="337" t="n">
        <v>-1.4</v>
      </c>
      <c r="AA40" s="203"/>
      <c r="AC40" s="338" t="s">
        <v>38</v>
      </c>
      <c r="AD40" s="339" t="s">
        <v>91</v>
      </c>
      <c r="AE40" s="326" t="n">
        <v>13.5</v>
      </c>
      <c r="AF40" s="327" t="s">
        <v>91</v>
      </c>
      <c r="AG40" s="326" t="n">
        <v>5.9</v>
      </c>
      <c r="AH40" s="328" t="s">
        <v>91</v>
      </c>
      <c r="AI40" s="326" t="n">
        <v>12.6</v>
      </c>
      <c r="AJ40" s="327" t="s">
        <v>91</v>
      </c>
      <c r="AK40" s="329" t="n">
        <v>18.5</v>
      </c>
      <c r="AL40" s="328" t="s">
        <v>91</v>
      </c>
      <c r="AM40" s="326" t="n">
        <v>16</v>
      </c>
      <c r="AN40" s="330" t="s">
        <v>91</v>
      </c>
      <c r="AO40" s="331" t="n">
        <v>8.2</v>
      </c>
      <c r="AP40" s="332" t="s">
        <v>91</v>
      </c>
      <c r="AQ40" s="326" t="n">
        <v>24.3</v>
      </c>
      <c r="AR40" s="333" t="s">
        <v>91</v>
      </c>
      <c r="AS40" s="326" t="n">
        <v>12.4</v>
      </c>
      <c r="AT40" s="334" t="s">
        <v>100</v>
      </c>
      <c r="AU40" s="326" t="n">
        <v>13.1</v>
      </c>
      <c r="AV40" s="335" t="s">
        <v>100</v>
      </c>
      <c r="AW40" s="329" t="n">
        <v>-0.4</v>
      </c>
      <c r="AX40" s="334" t="s">
        <v>100</v>
      </c>
      <c r="AY40" s="326" t="n">
        <v>-1.3</v>
      </c>
      <c r="AZ40" s="336" t="s">
        <v>100</v>
      </c>
      <c r="BA40" s="337" t="n">
        <v>-7.2</v>
      </c>
    </row>
    <row r="41" s="257" customFormat="true" ht="39.95" hidden="false" customHeight="true" outlineLevel="0" collapsed="false">
      <c r="A41" s="338" t="s">
        <v>40</v>
      </c>
      <c r="B41" s="339" t="s">
        <v>91</v>
      </c>
      <c r="C41" s="326" t="n">
        <v>19.2</v>
      </c>
      <c r="D41" s="327" t="s">
        <v>91</v>
      </c>
      <c r="E41" s="326" t="n">
        <v>11.9</v>
      </c>
      <c r="F41" s="328" t="s">
        <v>91</v>
      </c>
      <c r="G41" s="326" t="n">
        <v>7.4</v>
      </c>
      <c r="H41" s="327" t="s">
        <v>91</v>
      </c>
      <c r="I41" s="329" t="n">
        <v>17</v>
      </c>
      <c r="J41" s="328" t="s">
        <v>91</v>
      </c>
      <c r="K41" s="326" t="n">
        <v>-45</v>
      </c>
      <c r="L41" s="330" t="s">
        <v>91</v>
      </c>
      <c r="M41" s="331" t="n">
        <v>-8.3</v>
      </c>
      <c r="N41" s="332" t="s">
        <v>91</v>
      </c>
      <c r="O41" s="326" t="n">
        <v>22</v>
      </c>
      <c r="P41" s="333" t="s">
        <v>91</v>
      </c>
      <c r="Q41" s="326" t="n">
        <v>52.3</v>
      </c>
      <c r="R41" s="334" t="s">
        <v>100</v>
      </c>
      <c r="S41" s="326" t="n">
        <v>34.7</v>
      </c>
      <c r="T41" s="335" t="s">
        <v>100</v>
      </c>
      <c r="U41" s="329" t="n">
        <v>15.5</v>
      </c>
      <c r="V41" s="334" t="s">
        <v>100</v>
      </c>
      <c r="W41" s="326" t="n">
        <v>22.4</v>
      </c>
      <c r="X41" s="336" t="s">
        <v>100</v>
      </c>
      <c r="Y41" s="337" t="n">
        <v>10.5</v>
      </c>
      <c r="AA41" s="203"/>
      <c r="AC41" s="338" t="s">
        <v>40</v>
      </c>
      <c r="AD41" s="339" t="s">
        <v>91</v>
      </c>
      <c r="AE41" s="326" t="n">
        <v>13.8</v>
      </c>
      <c r="AF41" s="327" t="s">
        <v>91</v>
      </c>
      <c r="AG41" s="326" t="n">
        <v>12.1</v>
      </c>
      <c r="AH41" s="328" t="s">
        <v>91</v>
      </c>
      <c r="AI41" s="326" t="n">
        <v>15.6</v>
      </c>
      <c r="AJ41" s="327" t="s">
        <v>91</v>
      </c>
      <c r="AK41" s="329" t="n">
        <v>10.4</v>
      </c>
      <c r="AL41" s="328" t="s">
        <v>91</v>
      </c>
      <c r="AM41" s="326" t="n">
        <v>-0.7</v>
      </c>
      <c r="AN41" s="330" t="s">
        <v>91</v>
      </c>
      <c r="AO41" s="331" t="n">
        <v>1.5</v>
      </c>
      <c r="AP41" s="332" t="s">
        <v>91</v>
      </c>
      <c r="AQ41" s="326" t="n">
        <v>21.8</v>
      </c>
      <c r="AR41" s="333" t="s">
        <v>91</v>
      </c>
      <c r="AS41" s="326" t="n">
        <v>11.9</v>
      </c>
      <c r="AT41" s="334" t="s">
        <v>100</v>
      </c>
      <c r="AU41" s="326" t="n">
        <v>24</v>
      </c>
      <c r="AV41" s="335" t="s">
        <v>100</v>
      </c>
      <c r="AW41" s="329" t="n">
        <v>10.2</v>
      </c>
      <c r="AX41" s="334" t="s">
        <v>100</v>
      </c>
      <c r="AY41" s="326" t="n">
        <v>17.8</v>
      </c>
      <c r="AZ41" s="336" t="s">
        <v>100</v>
      </c>
      <c r="BA41" s="337" t="n">
        <v>5.7</v>
      </c>
    </row>
    <row r="42" s="257" customFormat="true" ht="39.95" hidden="false" customHeight="true" outlineLevel="0" collapsed="false">
      <c r="A42" s="340" t="s">
        <v>43</v>
      </c>
      <c r="B42" s="341" t="s">
        <v>91</v>
      </c>
      <c r="C42" s="342" t="n">
        <v>23.1</v>
      </c>
      <c r="D42" s="343" t="s">
        <v>91</v>
      </c>
      <c r="E42" s="342" t="n">
        <v>12.7</v>
      </c>
      <c r="F42" s="344" t="s">
        <v>91</v>
      </c>
      <c r="G42" s="342" t="n">
        <v>8.7</v>
      </c>
      <c r="H42" s="343" t="s">
        <v>91</v>
      </c>
      <c r="I42" s="345" t="n">
        <v>29.2</v>
      </c>
      <c r="J42" s="344" t="s">
        <v>91</v>
      </c>
      <c r="K42" s="342" t="n">
        <v>11.7</v>
      </c>
      <c r="L42" s="346" t="s">
        <v>91</v>
      </c>
      <c r="M42" s="347" t="n">
        <v>31.8</v>
      </c>
      <c r="N42" s="348" t="s">
        <v>91</v>
      </c>
      <c r="O42" s="342" t="n">
        <v>40.3</v>
      </c>
      <c r="P42" s="349" t="s">
        <v>91</v>
      </c>
      <c r="Q42" s="342" t="n">
        <v>22.5</v>
      </c>
      <c r="R42" s="350" t="s">
        <v>100</v>
      </c>
      <c r="S42" s="342" t="n">
        <v>10.3</v>
      </c>
      <c r="T42" s="351" t="s">
        <v>100</v>
      </c>
      <c r="U42" s="345" t="n">
        <v>-12.8</v>
      </c>
      <c r="V42" s="350" t="s">
        <v>100</v>
      </c>
      <c r="W42" s="342" t="n">
        <v>11.2</v>
      </c>
      <c r="X42" s="352" t="s">
        <v>100</v>
      </c>
      <c r="Y42" s="353" t="n">
        <v>-1.5</v>
      </c>
      <c r="AA42" s="203"/>
      <c r="AC42" s="340" t="s">
        <v>43</v>
      </c>
      <c r="AD42" s="341" t="s">
        <v>91</v>
      </c>
      <c r="AE42" s="342" t="n">
        <v>21.9</v>
      </c>
      <c r="AF42" s="343" t="s">
        <v>91</v>
      </c>
      <c r="AG42" s="342" t="n">
        <v>8.8</v>
      </c>
      <c r="AH42" s="344" t="s">
        <v>91</v>
      </c>
      <c r="AI42" s="342" t="n">
        <v>8.4</v>
      </c>
      <c r="AJ42" s="343" t="s">
        <v>91</v>
      </c>
      <c r="AK42" s="345" t="n">
        <v>5.6</v>
      </c>
      <c r="AL42" s="344" t="s">
        <v>91</v>
      </c>
      <c r="AM42" s="342" t="n">
        <v>21.1</v>
      </c>
      <c r="AN42" s="346" t="s">
        <v>91</v>
      </c>
      <c r="AO42" s="347" t="n">
        <v>20.1</v>
      </c>
      <c r="AP42" s="348" t="s">
        <v>91</v>
      </c>
      <c r="AQ42" s="342" t="n">
        <v>16.4</v>
      </c>
      <c r="AR42" s="349" t="s">
        <v>91</v>
      </c>
      <c r="AS42" s="342" t="n">
        <v>10.3</v>
      </c>
      <c r="AT42" s="350" t="s">
        <v>100</v>
      </c>
      <c r="AU42" s="342" t="n">
        <v>13.4</v>
      </c>
      <c r="AV42" s="351" t="s">
        <v>100</v>
      </c>
      <c r="AW42" s="345" t="n">
        <v>-8.5</v>
      </c>
      <c r="AX42" s="350" t="s">
        <v>100</v>
      </c>
      <c r="AY42" s="342" t="n">
        <v>3.2</v>
      </c>
      <c r="AZ42" s="352" t="s">
        <v>100</v>
      </c>
      <c r="BA42" s="353" t="n">
        <v>-5.6</v>
      </c>
    </row>
    <row r="43" customFormat="false" ht="20.1" hidden="false" customHeight="true" outlineLevel="0" collapsed="false"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</row>
    <row r="44" customFormat="false" ht="9" hidden="false" customHeight="true" outlineLevel="0" collapsed="false"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</row>
    <row r="45" customFormat="false" ht="30" hidden="false" customHeight="true" outlineLevel="0" collapsed="false"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</row>
    <row r="46" customFormat="false" ht="30" hidden="false" customHeight="true" outlineLevel="0" collapsed="false">
      <c r="A46" s="298" t="s">
        <v>168</v>
      </c>
      <c r="B46" s="294"/>
      <c r="C46" s="295" t="s">
        <v>132</v>
      </c>
      <c r="D46" s="296"/>
      <c r="E46" s="295"/>
      <c r="F46" s="295"/>
      <c r="G46" s="295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7"/>
      <c r="AC46" s="298" t="s">
        <v>169</v>
      </c>
      <c r="AD46" s="294"/>
      <c r="AE46" s="295" t="s">
        <v>132</v>
      </c>
      <c r="AF46" s="296"/>
      <c r="AG46" s="295"/>
      <c r="AH46" s="295"/>
      <c r="AI46" s="295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7"/>
      <c r="BB46" s="276"/>
      <c r="BC46" s="276"/>
    </row>
    <row r="47" customFormat="false" ht="30" hidden="false" customHeight="true" outlineLevel="0" collapsed="false">
      <c r="A47" s="298"/>
      <c r="B47" s="299" t="s">
        <v>151</v>
      </c>
      <c r="C47" s="299"/>
      <c r="D47" s="299"/>
      <c r="E47" s="299"/>
      <c r="F47" s="299" t="s">
        <v>152</v>
      </c>
      <c r="G47" s="299"/>
      <c r="H47" s="299"/>
      <c r="I47" s="299"/>
      <c r="J47" s="299" t="s">
        <v>153</v>
      </c>
      <c r="K47" s="299"/>
      <c r="L47" s="299"/>
      <c r="M47" s="299"/>
      <c r="N47" s="299" t="s">
        <v>154</v>
      </c>
      <c r="O47" s="299"/>
      <c r="P47" s="299"/>
      <c r="Q47" s="299"/>
      <c r="R47" s="300" t="s">
        <v>155</v>
      </c>
      <c r="S47" s="300"/>
      <c r="T47" s="300"/>
      <c r="U47" s="300"/>
      <c r="V47" s="300"/>
      <c r="W47" s="300"/>
      <c r="X47" s="300"/>
      <c r="Y47" s="300"/>
      <c r="AB47" s="216"/>
      <c r="AC47" s="298"/>
      <c r="AD47" s="299" t="s">
        <v>151</v>
      </c>
      <c r="AE47" s="299"/>
      <c r="AF47" s="299"/>
      <c r="AG47" s="299"/>
      <c r="AH47" s="299" t="s">
        <v>152</v>
      </c>
      <c r="AI47" s="299"/>
      <c r="AJ47" s="299"/>
      <c r="AK47" s="299"/>
      <c r="AL47" s="299" t="s">
        <v>153</v>
      </c>
      <c r="AM47" s="299"/>
      <c r="AN47" s="299"/>
      <c r="AO47" s="299"/>
      <c r="AP47" s="299" t="s">
        <v>154</v>
      </c>
      <c r="AQ47" s="299"/>
      <c r="AR47" s="299"/>
      <c r="AS47" s="299"/>
      <c r="AT47" s="300" t="s">
        <v>155</v>
      </c>
      <c r="AU47" s="300"/>
      <c r="AV47" s="300"/>
      <c r="AW47" s="300"/>
      <c r="AX47" s="300"/>
      <c r="AY47" s="300"/>
      <c r="AZ47" s="300"/>
      <c r="BA47" s="300"/>
    </row>
    <row r="48" customFormat="false" ht="30" hidden="false" customHeight="true" outlineLevel="0" collapsed="false">
      <c r="A48" s="298"/>
      <c r="B48" s="301" t="s">
        <v>6</v>
      </c>
      <c r="C48" s="301"/>
      <c r="D48" s="302" t="s">
        <v>9</v>
      </c>
      <c r="E48" s="302"/>
      <c r="F48" s="301" t="s">
        <v>6</v>
      </c>
      <c r="G48" s="301"/>
      <c r="H48" s="302" t="s">
        <v>9</v>
      </c>
      <c r="I48" s="302"/>
      <c r="J48" s="301" t="s">
        <v>6</v>
      </c>
      <c r="K48" s="301"/>
      <c r="L48" s="302" t="s">
        <v>9</v>
      </c>
      <c r="M48" s="302"/>
      <c r="N48" s="301" t="s">
        <v>6</v>
      </c>
      <c r="O48" s="301"/>
      <c r="P48" s="302" t="s">
        <v>9</v>
      </c>
      <c r="Q48" s="302"/>
      <c r="R48" s="303" t="s">
        <v>6</v>
      </c>
      <c r="S48" s="303"/>
      <c r="T48" s="303"/>
      <c r="U48" s="303"/>
      <c r="V48" s="304" t="s">
        <v>9</v>
      </c>
      <c r="W48" s="304"/>
      <c r="X48" s="304"/>
      <c r="Y48" s="304"/>
      <c r="AC48" s="298"/>
      <c r="AD48" s="301" t="s">
        <v>6</v>
      </c>
      <c r="AE48" s="301"/>
      <c r="AF48" s="302" t="s">
        <v>9</v>
      </c>
      <c r="AG48" s="302"/>
      <c r="AH48" s="301" t="s">
        <v>6</v>
      </c>
      <c r="AI48" s="301"/>
      <c r="AJ48" s="302" t="s">
        <v>9</v>
      </c>
      <c r="AK48" s="302"/>
      <c r="AL48" s="301" t="s">
        <v>6</v>
      </c>
      <c r="AM48" s="301"/>
      <c r="AN48" s="302" t="s">
        <v>9</v>
      </c>
      <c r="AO48" s="302"/>
      <c r="AP48" s="301" t="s">
        <v>6</v>
      </c>
      <c r="AQ48" s="301"/>
      <c r="AR48" s="302" t="s">
        <v>9</v>
      </c>
      <c r="AS48" s="302"/>
      <c r="AT48" s="303" t="s">
        <v>6</v>
      </c>
      <c r="AU48" s="303"/>
      <c r="AV48" s="303"/>
      <c r="AW48" s="303"/>
      <c r="AX48" s="304" t="s">
        <v>9</v>
      </c>
      <c r="AY48" s="304"/>
      <c r="AZ48" s="304"/>
      <c r="BA48" s="304"/>
    </row>
    <row r="49" customFormat="false" ht="30" hidden="false" customHeight="true" outlineLevel="0" collapsed="false">
      <c r="A49" s="298"/>
      <c r="B49" s="305" t="s">
        <v>156</v>
      </c>
      <c r="C49" s="305"/>
      <c r="D49" s="306" t="s">
        <v>157</v>
      </c>
      <c r="E49" s="306"/>
      <c r="F49" s="305" t="s">
        <v>157</v>
      </c>
      <c r="G49" s="305"/>
      <c r="H49" s="306" t="s">
        <v>158</v>
      </c>
      <c r="I49" s="306"/>
      <c r="J49" s="305" t="s">
        <v>158</v>
      </c>
      <c r="K49" s="305"/>
      <c r="L49" s="306" t="s">
        <v>159</v>
      </c>
      <c r="M49" s="306"/>
      <c r="N49" s="305" t="s">
        <v>159</v>
      </c>
      <c r="O49" s="305"/>
      <c r="P49" s="306" t="s">
        <v>160</v>
      </c>
      <c r="Q49" s="306"/>
      <c r="R49" s="307" t="s">
        <v>160</v>
      </c>
      <c r="S49" s="307"/>
      <c r="T49" s="308" t="s">
        <v>143</v>
      </c>
      <c r="U49" s="308"/>
      <c r="V49" s="307" t="s">
        <v>161</v>
      </c>
      <c r="W49" s="307"/>
      <c r="X49" s="309" t="s">
        <v>143</v>
      </c>
      <c r="Y49" s="309"/>
      <c r="AC49" s="298"/>
      <c r="AD49" s="305" t="s">
        <v>156</v>
      </c>
      <c r="AE49" s="305"/>
      <c r="AF49" s="306" t="s">
        <v>157</v>
      </c>
      <c r="AG49" s="306"/>
      <c r="AH49" s="305" t="s">
        <v>157</v>
      </c>
      <c r="AI49" s="305"/>
      <c r="AJ49" s="306" t="s">
        <v>158</v>
      </c>
      <c r="AK49" s="306"/>
      <c r="AL49" s="305" t="s">
        <v>158</v>
      </c>
      <c r="AM49" s="305"/>
      <c r="AN49" s="306" t="s">
        <v>159</v>
      </c>
      <c r="AO49" s="306"/>
      <c r="AP49" s="305" t="s">
        <v>159</v>
      </c>
      <c r="AQ49" s="305"/>
      <c r="AR49" s="306" t="s">
        <v>160</v>
      </c>
      <c r="AS49" s="306"/>
      <c r="AT49" s="307" t="s">
        <v>160</v>
      </c>
      <c r="AU49" s="307"/>
      <c r="AV49" s="308" t="s">
        <v>143</v>
      </c>
      <c r="AW49" s="308"/>
      <c r="AX49" s="307" t="s">
        <v>161</v>
      </c>
      <c r="AY49" s="307"/>
      <c r="AZ49" s="309" t="s">
        <v>143</v>
      </c>
      <c r="BA49" s="309"/>
    </row>
    <row r="50" customFormat="false" ht="39.95" hidden="false" customHeight="true" outlineLevel="0" collapsed="false">
      <c r="A50" s="310" t="s">
        <v>114</v>
      </c>
      <c r="B50" s="311" t="s">
        <v>91</v>
      </c>
      <c r="C50" s="312" t="n">
        <v>1.1</v>
      </c>
      <c r="D50" s="313" t="s">
        <v>91</v>
      </c>
      <c r="E50" s="312" t="n">
        <v>0.9</v>
      </c>
      <c r="F50" s="314" t="s">
        <v>91</v>
      </c>
      <c r="G50" s="312" t="n">
        <v>-2.8</v>
      </c>
      <c r="H50" s="313" t="s">
        <v>91</v>
      </c>
      <c r="I50" s="315" t="n">
        <v>9.7</v>
      </c>
      <c r="J50" s="314" t="s">
        <v>91</v>
      </c>
      <c r="K50" s="312" t="n">
        <v>-0.7</v>
      </c>
      <c r="L50" s="316" t="s">
        <v>91</v>
      </c>
      <c r="M50" s="317" t="n">
        <v>10.7</v>
      </c>
      <c r="N50" s="318" t="s">
        <v>91</v>
      </c>
      <c r="O50" s="312" t="n">
        <v>13.2</v>
      </c>
      <c r="P50" s="319" t="s">
        <v>91</v>
      </c>
      <c r="Q50" s="312" t="n">
        <v>12.7</v>
      </c>
      <c r="R50" s="320" t="s">
        <v>100</v>
      </c>
      <c r="S50" s="312" t="n">
        <v>1.4</v>
      </c>
      <c r="T50" s="321" t="s">
        <v>100</v>
      </c>
      <c r="U50" s="315" t="n">
        <v>0.3</v>
      </c>
      <c r="V50" s="320" t="s">
        <v>100</v>
      </c>
      <c r="W50" s="312" t="n">
        <v>-2.3</v>
      </c>
      <c r="X50" s="322" t="s">
        <v>100</v>
      </c>
      <c r="Y50" s="323" t="n">
        <v>-3.2</v>
      </c>
      <c r="AC50" s="310" t="s">
        <v>114</v>
      </c>
      <c r="AD50" s="311" t="s">
        <v>91</v>
      </c>
      <c r="AE50" s="312" t="n">
        <v>14.4</v>
      </c>
      <c r="AF50" s="313" t="s">
        <v>91</v>
      </c>
      <c r="AG50" s="312" t="n">
        <v>9.9</v>
      </c>
      <c r="AH50" s="314" t="s">
        <v>91</v>
      </c>
      <c r="AI50" s="312" t="n">
        <v>10.2</v>
      </c>
      <c r="AJ50" s="313" t="s">
        <v>91</v>
      </c>
      <c r="AK50" s="315" t="n">
        <v>12.8</v>
      </c>
      <c r="AL50" s="314" t="s">
        <v>91</v>
      </c>
      <c r="AM50" s="312" t="n">
        <v>8.2</v>
      </c>
      <c r="AN50" s="316" t="s">
        <v>91</v>
      </c>
      <c r="AO50" s="317" t="n">
        <v>10.7</v>
      </c>
      <c r="AP50" s="318" t="s">
        <v>91</v>
      </c>
      <c r="AQ50" s="312" t="n">
        <v>16.1</v>
      </c>
      <c r="AR50" s="319" t="s">
        <v>91</v>
      </c>
      <c r="AS50" s="312" t="n">
        <v>9.2</v>
      </c>
      <c r="AT50" s="320" t="s">
        <v>100</v>
      </c>
      <c r="AU50" s="312" t="n">
        <v>8.6</v>
      </c>
      <c r="AV50" s="321" t="s">
        <v>100</v>
      </c>
      <c r="AW50" s="315" t="n">
        <v>-5.8</v>
      </c>
      <c r="AX50" s="320" t="s">
        <v>100</v>
      </c>
      <c r="AY50" s="312" t="n">
        <v>7.4</v>
      </c>
      <c r="AZ50" s="322" t="s">
        <v>100</v>
      </c>
      <c r="BA50" s="323" t="n">
        <v>-2.5</v>
      </c>
    </row>
    <row r="51" s="257" customFormat="true" ht="39.95" hidden="false" customHeight="true" outlineLevel="0" collapsed="false">
      <c r="A51" s="324" t="s">
        <v>19</v>
      </c>
      <c r="B51" s="325" t="s">
        <v>91</v>
      </c>
      <c r="C51" s="326" t="n">
        <v>-5.8</v>
      </c>
      <c r="D51" s="327" t="s">
        <v>91</v>
      </c>
      <c r="E51" s="326" t="n">
        <v>-12.1</v>
      </c>
      <c r="F51" s="328" t="s">
        <v>91</v>
      </c>
      <c r="G51" s="326" t="n">
        <v>-24.3</v>
      </c>
      <c r="H51" s="327" t="s">
        <v>91</v>
      </c>
      <c r="I51" s="329" t="n">
        <v>0</v>
      </c>
      <c r="J51" s="328" t="s">
        <v>91</v>
      </c>
      <c r="K51" s="326" t="n">
        <v>14.7</v>
      </c>
      <c r="L51" s="330" t="s">
        <v>91</v>
      </c>
      <c r="M51" s="331" t="n">
        <v>3</v>
      </c>
      <c r="N51" s="332" t="s">
        <v>91</v>
      </c>
      <c r="O51" s="326" t="n">
        <v>0</v>
      </c>
      <c r="P51" s="333" t="s">
        <v>91</v>
      </c>
      <c r="Q51" s="326" t="n">
        <v>-8.1</v>
      </c>
      <c r="R51" s="334" t="s">
        <v>100</v>
      </c>
      <c r="S51" s="326" t="n">
        <v>11.9</v>
      </c>
      <c r="T51" s="335" t="s">
        <v>100</v>
      </c>
      <c r="U51" s="329" t="n">
        <v>17.7</v>
      </c>
      <c r="V51" s="334" t="s">
        <v>100</v>
      </c>
      <c r="W51" s="326" t="n">
        <v>2.4</v>
      </c>
      <c r="X51" s="336" t="s">
        <v>100</v>
      </c>
      <c r="Y51" s="337" t="n">
        <v>14.5</v>
      </c>
      <c r="AA51" s="203"/>
      <c r="AC51" s="324" t="s">
        <v>19</v>
      </c>
      <c r="AD51" s="325" t="s">
        <v>91</v>
      </c>
      <c r="AE51" s="326" t="n">
        <v>15.4</v>
      </c>
      <c r="AF51" s="327" t="s">
        <v>91</v>
      </c>
      <c r="AG51" s="326" t="n">
        <v>7.8</v>
      </c>
      <c r="AH51" s="328" t="s">
        <v>91</v>
      </c>
      <c r="AI51" s="326" t="n">
        <v>-1.9</v>
      </c>
      <c r="AJ51" s="327" t="s">
        <v>91</v>
      </c>
      <c r="AK51" s="329" t="n">
        <v>3.8</v>
      </c>
      <c r="AL51" s="328" t="s">
        <v>91</v>
      </c>
      <c r="AM51" s="326" t="n">
        <v>3.8</v>
      </c>
      <c r="AN51" s="330" t="s">
        <v>91</v>
      </c>
      <c r="AO51" s="331" t="n">
        <v>3.8</v>
      </c>
      <c r="AP51" s="332" t="s">
        <v>91</v>
      </c>
      <c r="AQ51" s="326" t="n">
        <v>7.2</v>
      </c>
      <c r="AR51" s="333" t="s">
        <v>91</v>
      </c>
      <c r="AS51" s="326" t="n">
        <v>-1.8</v>
      </c>
      <c r="AT51" s="334" t="s">
        <v>100</v>
      </c>
      <c r="AU51" s="326" t="n">
        <v>1.8</v>
      </c>
      <c r="AV51" s="335" t="s">
        <v>100</v>
      </c>
      <c r="AW51" s="329" t="n">
        <v>-13.6</v>
      </c>
      <c r="AX51" s="334" t="s">
        <v>100</v>
      </c>
      <c r="AY51" s="326" t="n">
        <v>7.3</v>
      </c>
      <c r="AZ51" s="336" t="s">
        <v>100</v>
      </c>
      <c r="BA51" s="337" t="n">
        <v>-0.5</v>
      </c>
    </row>
    <row r="52" s="257" customFormat="true" ht="39.95" hidden="false" customHeight="true" outlineLevel="0" collapsed="false">
      <c r="A52" s="338" t="s">
        <v>162</v>
      </c>
      <c r="B52" s="339" t="s">
        <v>91</v>
      </c>
      <c r="C52" s="326" t="n">
        <v>-9.2</v>
      </c>
      <c r="D52" s="327" t="s">
        <v>91</v>
      </c>
      <c r="E52" s="326" t="n">
        <v>6.2</v>
      </c>
      <c r="F52" s="328" t="s">
        <v>91</v>
      </c>
      <c r="G52" s="326" t="n">
        <v>-13</v>
      </c>
      <c r="H52" s="327" t="s">
        <v>91</v>
      </c>
      <c r="I52" s="329" t="n">
        <v>-1.4</v>
      </c>
      <c r="J52" s="328" t="s">
        <v>91</v>
      </c>
      <c r="K52" s="326" t="n">
        <v>-7.2</v>
      </c>
      <c r="L52" s="330" t="s">
        <v>91</v>
      </c>
      <c r="M52" s="331" t="n">
        <v>5.8</v>
      </c>
      <c r="N52" s="332" t="s">
        <v>91</v>
      </c>
      <c r="O52" s="326" t="n">
        <v>-1.4</v>
      </c>
      <c r="P52" s="333" t="s">
        <v>91</v>
      </c>
      <c r="Q52" s="326" t="n">
        <v>-2.8</v>
      </c>
      <c r="R52" s="334" t="s">
        <v>100</v>
      </c>
      <c r="S52" s="326" t="n">
        <v>-6.4</v>
      </c>
      <c r="T52" s="335" t="s">
        <v>100</v>
      </c>
      <c r="U52" s="329" t="n">
        <v>2.8</v>
      </c>
      <c r="V52" s="334" t="s">
        <v>100</v>
      </c>
      <c r="W52" s="326" t="n">
        <v>-11.1</v>
      </c>
      <c r="X52" s="336" t="s">
        <v>100</v>
      </c>
      <c r="Y52" s="337" t="n">
        <v>-17.3</v>
      </c>
      <c r="AA52" s="203"/>
      <c r="AC52" s="338" t="s">
        <v>162</v>
      </c>
      <c r="AD52" s="339" t="s">
        <v>91</v>
      </c>
      <c r="AE52" s="326" t="n">
        <v>-5</v>
      </c>
      <c r="AF52" s="327" t="s">
        <v>91</v>
      </c>
      <c r="AG52" s="326" t="n">
        <v>3.8</v>
      </c>
      <c r="AH52" s="328" t="s">
        <v>91</v>
      </c>
      <c r="AI52" s="326" t="n">
        <v>0</v>
      </c>
      <c r="AJ52" s="327" t="s">
        <v>91</v>
      </c>
      <c r="AK52" s="329" t="n">
        <v>3.8</v>
      </c>
      <c r="AL52" s="328" t="s">
        <v>91</v>
      </c>
      <c r="AM52" s="326" t="n">
        <v>3.7</v>
      </c>
      <c r="AN52" s="330" t="s">
        <v>91</v>
      </c>
      <c r="AO52" s="331" t="n">
        <v>-2.4</v>
      </c>
      <c r="AP52" s="332" t="s">
        <v>91</v>
      </c>
      <c r="AQ52" s="326" t="n">
        <v>2.4</v>
      </c>
      <c r="AR52" s="333" t="s">
        <v>91</v>
      </c>
      <c r="AS52" s="326" t="n">
        <v>-9.6</v>
      </c>
      <c r="AT52" s="334" t="s">
        <v>100</v>
      </c>
      <c r="AU52" s="326" t="n">
        <v>3.9</v>
      </c>
      <c r="AV52" s="335" t="s">
        <v>100</v>
      </c>
      <c r="AW52" s="329" t="n">
        <v>8.9</v>
      </c>
      <c r="AX52" s="334" t="s">
        <v>100</v>
      </c>
      <c r="AY52" s="326" t="n">
        <v>1.3</v>
      </c>
      <c r="AZ52" s="336" t="s">
        <v>100</v>
      </c>
      <c r="BA52" s="337" t="n">
        <v>-2.5</v>
      </c>
    </row>
    <row r="53" s="257" customFormat="true" ht="39.95" hidden="false" customHeight="true" outlineLevel="0" collapsed="false">
      <c r="A53" s="324" t="s">
        <v>163</v>
      </c>
      <c r="B53" s="325" t="s">
        <v>91</v>
      </c>
      <c r="C53" s="326" t="n">
        <v>7.7</v>
      </c>
      <c r="D53" s="327" t="s">
        <v>91</v>
      </c>
      <c r="E53" s="326" t="n">
        <v>-7.7</v>
      </c>
      <c r="F53" s="328" t="s">
        <v>91</v>
      </c>
      <c r="G53" s="326" t="n">
        <v>-30.8</v>
      </c>
      <c r="H53" s="327" t="s">
        <v>91</v>
      </c>
      <c r="I53" s="329" t="n">
        <v>15.4</v>
      </c>
      <c r="J53" s="328" t="s">
        <v>91</v>
      </c>
      <c r="K53" s="326" t="n">
        <v>-11.1</v>
      </c>
      <c r="L53" s="330" t="s">
        <v>91</v>
      </c>
      <c r="M53" s="331" t="n">
        <v>11.1</v>
      </c>
      <c r="N53" s="332" t="s">
        <v>91</v>
      </c>
      <c r="O53" s="326" t="n">
        <v>0</v>
      </c>
      <c r="P53" s="333" t="s">
        <v>91</v>
      </c>
      <c r="Q53" s="326" t="n">
        <v>0</v>
      </c>
      <c r="R53" s="334" t="s">
        <v>100</v>
      </c>
      <c r="S53" s="326" t="n">
        <v>8.3</v>
      </c>
      <c r="T53" s="335" t="s">
        <v>100</v>
      </c>
      <c r="U53" s="329" t="n">
        <v>0.6</v>
      </c>
      <c r="V53" s="334" t="s">
        <v>100</v>
      </c>
      <c r="W53" s="326" t="n">
        <v>0</v>
      </c>
      <c r="X53" s="336" t="s">
        <v>100</v>
      </c>
      <c r="Y53" s="337" t="n">
        <v>7.7</v>
      </c>
      <c r="AA53" s="203"/>
      <c r="AC53" s="324" t="s">
        <v>163</v>
      </c>
      <c r="AD53" s="325" t="s">
        <v>91</v>
      </c>
      <c r="AE53" s="326" t="n">
        <v>0</v>
      </c>
      <c r="AF53" s="327" t="s">
        <v>91</v>
      </c>
      <c r="AG53" s="326" t="n">
        <v>0</v>
      </c>
      <c r="AH53" s="328" t="s">
        <v>91</v>
      </c>
      <c r="AI53" s="326" t="n">
        <v>0</v>
      </c>
      <c r="AJ53" s="327" t="s">
        <v>91</v>
      </c>
      <c r="AK53" s="329" t="n">
        <v>-5.9</v>
      </c>
      <c r="AL53" s="328" t="s">
        <v>91</v>
      </c>
      <c r="AM53" s="326" t="n">
        <v>5.9</v>
      </c>
      <c r="AN53" s="330" t="s">
        <v>91</v>
      </c>
      <c r="AO53" s="331" t="n">
        <v>17.6</v>
      </c>
      <c r="AP53" s="332" t="s">
        <v>91</v>
      </c>
      <c r="AQ53" s="326" t="n">
        <v>-5.9</v>
      </c>
      <c r="AR53" s="333" t="s">
        <v>91</v>
      </c>
      <c r="AS53" s="326" t="n">
        <v>-11.8</v>
      </c>
      <c r="AT53" s="334" t="s">
        <v>100</v>
      </c>
      <c r="AU53" s="326" t="n">
        <v>-20</v>
      </c>
      <c r="AV53" s="335" t="s">
        <v>100</v>
      </c>
      <c r="AW53" s="329" t="n">
        <v>-20</v>
      </c>
      <c r="AX53" s="334" t="s">
        <v>100</v>
      </c>
      <c r="AY53" s="326" t="n">
        <v>0</v>
      </c>
      <c r="AZ53" s="336" t="s">
        <v>100</v>
      </c>
      <c r="BA53" s="337" t="n">
        <v>0</v>
      </c>
    </row>
    <row r="54" s="257" customFormat="true" ht="39.95" hidden="false" customHeight="true" outlineLevel="0" collapsed="false">
      <c r="A54" s="338" t="s">
        <v>164</v>
      </c>
      <c r="B54" s="339" t="s">
        <v>91</v>
      </c>
      <c r="C54" s="326" t="n">
        <v>0</v>
      </c>
      <c r="D54" s="327" t="s">
        <v>91</v>
      </c>
      <c r="E54" s="326" t="n">
        <v>-4.1</v>
      </c>
      <c r="F54" s="328" t="s">
        <v>91</v>
      </c>
      <c r="G54" s="326" t="n">
        <v>2.9</v>
      </c>
      <c r="H54" s="327" t="s">
        <v>91</v>
      </c>
      <c r="I54" s="329" t="n">
        <v>15.3</v>
      </c>
      <c r="J54" s="328" t="s">
        <v>91</v>
      </c>
      <c r="K54" s="326" t="n">
        <v>9.1</v>
      </c>
      <c r="L54" s="330" t="s">
        <v>91</v>
      </c>
      <c r="M54" s="331" t="n">
        <v>6</v>
      </c>
      <c r="N54" s="332" t="s">
        <v>91</v>
      </c>
      <c r="O54" s="326" t="n">
        <v>8.8</v>
      </c>
      <c r="P54" s="333" t="s">
        <v>91</v>
      </c>
      <c r="Q54" s="326" t="n">
        <v>10.3</v>
      </c>
      <c r="R54" s="334" t="s">
        <v>100</v>
      </c>
      <c r="S54" s="326" t="n">
        <v>3.2</v>
      </c>
      <c r="T54" s="335" t="s">
        <v>100</v>
      </c>
      <c r="U54" s="329" t="n">
        <v>3.2</v>
      </c>
      <c r="V54" s="334" t="s">
        <v>100</v>
      </c>
      <c r="W54" s="326" t="n">
        <v>-6.3</v>
      </c>
      <c r="X54" s="336" t="s">
        <v>100</v>
      </c>
      <c r="Y54" s="337" t="n">
        <v>-2.2</v>
      </c>
      <c r="AA54" s="203"/>
      <c r="AC54" s="338" t="s">
        <v>164</v>
      </c>
      <c r="AD54" s="339" t="s">
        <v>91</v>
      </c>
      <c r="AE54" s="326" t="n">
        <v>16.8</v>
      </c>
      <c r="AF54" s="327" t="s">
        <v>91</v>
      </c>
      <c r="AG54" s="326" t="n">
        <v>19.2</v>
      </c>
      <c r="AH54" s="328" t="s">
        <v>91</v>
      </c>
      <c r="AI54" s="326" t="n">
        <v>13.6</v>
      </c>
      <c r="AJ54" s="327" t="s">
        <v>91</v>
      </c>
      <c r="AK54" s="329" t="n">
        <v>13.7</v>
      </c>
      <c r="AL54" s="328" t="s">
        <v>91</v>
      </c>
      <c r="AM54" s="326" t="n">
        <v>13.5</v>
      </c>
      <c r="AN54" s="330" t="s">
        <v>91</v>
      </c>
      <c r="AO54" s="331" t="n">
        <v>15.8</v>
      </c>
      <c r="AP54" s="332" t="s">
        <v>91</v>
      </c>
      <c r="AQ54" s="326" t="n">
        <v>16.1</v>
      </c>
      <c r="AR54" s="333" t="s">
        <v>91</v>
      </c>
      <c r="AS54" s="326" t="n">
        <v>12.9</v>
      </c>
      <c r="AT54" s="334" t="s">
        <v>100</v>
      </c>
      <c r="AU54" s="326" t="n">
        <v>17.8</v>
      </c>
      <c r="AV54" s="335" t="s">
        <v>100</v>
      </c>
      <c r="AW54" s="329" t="n">
        <v>1</v>
      </c>
      <c r="AX54" s="334" t="s">
        <v>100</v>
      </c>
      <c r="AY54" s="326" t="n">
        <v>22.7</v>
      </c>
      <c r="AZ54" s="336" t="s">
        <v>100</v>
      </c>
      <c r="BA54" s="337" t="n">
        <v>3.5</v>
      </c>
    </row>
    <row r="55" s="257" customFormat="true" ht="39.95" hidden="false" customHeight="true" outlineLevel="0" collapsed="false">
      <c r="A55" s="338" t="s">
        <v>27</v>
      </c>
      <c r="B55" s="339" t="s">
        <v>91</v>
      </c>
      <c r="C55" s="326" t="n">
        <v>16.6</v>
      </c>
      <c r="D55" s="327" t="s">
        <v>91</v>
      </c>
      <c r="E55" s="326" t="n">
        <v>12.5</v>
      </c>
      <c r="F55" s="328" t="s">
        <v>91</v>
      </c>
      <c r="G55" s="326" t="n">
        <v>0</v>
      </c>
      <c r="H55" s="327" t="s">
        <v>91</v>
      </c>
      <c r="I55" s="329" t="n">
        <v>12.5</v>
      </c>
      <c r="J55" s="328" t="s">
        <v>91</v>
      </c>
      <c r="K55" s="326" t="n">
        <v>25</v>
      </c>
      <c r="L55" s="330" t="s">
        <v>91</v>
      </c>
      <c r="M55" s="331" t="n">
        <v>25</v>
      </c>
      <c r="N55" s="332" t="s">
        <v>91</v>
      </c>
      <c r="O55" s="326" t="n">
        <v>33.3</v>
      </c>
      <c r="P55" s="333" t="s">
        <v>91</v>
      </c>
      <c r="Q55" s="326" t="n">
        <v>38.9</v>
      </c>
      <c r="R55" s="334" t="s">
        <v>100</v>
      </c>
      <c r="S55" s="326" t="n">
        <v>30</v>
      </c>
      <c r="T55" s="335" t="s">
        <v>100</v>
      </c>
      <c r="U55" s="329" t="n">
        <v>13.4</v>
      </c>
      <c r="V55" s="334" t="s">
        <v>100</v>
      </c>
      <c r="W55" s="326" t="n">
        <v>10</v>
      </c>
      <c r="X55" s="336" t="s">
        <v>100</v>
      </c>
      <c r="Y55" s="337" t="n">
        <v>-2.5</v>
      </c>
      <c r="AA55" s="203"/>
      <c r="AC55" s="338" t="s">
        <v>27</v>
      </c>
      <c r="AD55" s="339" t="s">
        <v>91</v>
      </c>
      <c r="AE55" s="326" t="n">
        <v>13.4</v>
      </c>
      <c r="AF55" s="327" t="s">
        <v>91</v>
      </c>
      <c r="AG55" s="326" t="n">
        <v>7.4</v>
      </c>
      <c r="AH55" s="328" t="s">
        <v>91</v>
      </c>
      <c r="AI55" s="326" t="n">
        <v>33.3</v>
      </c>
      <c r="AJ55" s="327" t="s">
        <v>91</v>
      </c>
      <c r="AK55" s="329" t="n">
        <v>20</v>
      </c>
      <c r="AL55" s="328" t="s">
        <v>91</v>
      </c>
      <c r="AM55" s="326" t="n">
        <v>19.3</v>
      </c>
      <c r="AN55" s="330" t="s">
        <v>91</v>
      </c>
      <c r="AO55" s="331" t="n">
        <v>16.1</v>
      </c>
      <c r="AP55" s="332" t="s">
        <v>91</v>
      </c>
      <c r="AQ55" s="326" t="n">
        <v>19.4</v>
      </c>
      <c r="AR55" s="333" t="s">
        <v>91</v>
      </c>
      <c r="AS55" s="326" t="n">
        <v>16.1</v>
      </c>
      <c r="AT55" s="334" t="s">
        <v>100</v>
      </c>
      <c r="AU55" s="326" t="n">
        <v>16.7</v>
      </c>
      <c r="AV55" s="335" t="s">
        <v>100</v>
      </c>
      <c r="AW55" s="329" t="n">
        <v>3.3</v>
      </c>
      <c r="AX55" s="334" t="s">
        <v>100</v>
      </c>
      <c r="AY55" s="326" t="n">
        <v>16.7</v>
      </c>
      <c r="AZ55" s="336" t="s">
        <v>100</v>
      </c>
      <c r="BA55" s="337" t="n">
        <v>9.3</v>
      </c>
    </row>
    <row r="56" s="257" customFormat="true" ht="39.95" hidden="false" customHeight="true" outlineLevel="0" collapsed="false">
      <c r="A56" s="338" t="s">
        <v>165</v>
      </c>
      <c r="B56" s="339" t="s">
        <v>91</v>
      </c>
      <c r="C56" s="326" t="n">
        <v>0</v>
      </c>
      <c r="D56" s="327" t="s">
        <v>91</v>
      </c>
      <c r="E56" s="326" t="n">
        <v>-5.9</v>
      </c>
      <c r="F56" s="328" t="s">
        <v>91</v>
      </c>
      <c r="G56" s="326" t="n">
        <v>0</v>
      </c>
      <c r="H56" s="327" t="s">
        <v>91</v>
      </c>
      <c r="I56" s="329" t="n">
        <v>15.4</v>
      </c>
      <c r="J56" s="328" t="s">
        <v>91</v>
      </c>
      <c r="K56" s="326" t="n">
        <v>0</v>
      </c>
      <c r="L56" s="330" t="s">
        <v>91</v>
      </c>
      <c r="M56" s="331" t="n">
        <v>9.1</v>
      </c>
      <c r="N56" s="332" t="s">
        <v>91</v>
      </c>
      <c r="O56" s="326" t="n">
        <v>0</v>
      </c>
      <c r="P56" s="333" t="s">
        <v>91</v>
      </c>
      <c r="Q56" s="326" t="n">
        <v>11.8</v>
      </c>
      <c r="R56" s="334" t="s">
        <v>100</v>
      </c>
      <c r="S56" s="326" t="n">
        <v>-4.7</v>
      </c>
      <c r="T56" s="335" t="s">
        <v>100</v>
      </c>
      <c r="U56" s="329" t="n">
        <v>-4.7</v>
      </c>
      <c r="V56" s="334" t="s">
        <v>100</v>
      </c>
      <c r="W56" s="326" t="n">
        <v>4.8</v>
      </c>
      <c r="X56" s="336" t="s">
        <v>100</v>
      </c>
      <c r="Y56" s="337" t="n">
        <v>10.7</v>
      </c>
      <c r="AA56" s="203"/>
      <c r="AC56" s="338" t="s">
        <v>165</v>
      </c>
      <c r="AD56" s="339" t="s">
        <v>91</v>
      </c>
      <c r="AE56" s="326" t="n">
        <v>12.1</v>
      </c>
      <c r="AF56" s="327" t="s">
        <v>91</v>
      </c>
      <c r="AG56" s="326" t="n">
        <v>12.5</v>
      </c>
      <c r="AH56" s="328" t="s">
        <v>91</v>
      </c>
      <c r="AI56" s="326" t="n">
        <v>6.6</v>
      </c>
      <c r="AJ56" s="327" t="s">
        <v>91</v>
      </c>
      <c r="AK56" s="329" t="n">
        <v>20</v>
      </c>
      <c r="AL56" s="328" t="s">
        <v>91</v>
      </c>
      <c r="AM56" s="326" t="n">
        <v>12.1</v>
      </c>
      <c r="AN56" s="330" t="s">
        <v>91</v>
      </c>
      <c r="AO56" s="331" t="n">
        <v>9.1</v>
      </c>
      <c r="AP56" s="332" t="s">
        <v>91</v>
      </c>
      <c r="AQ56" s="326" t="n">
        <v>6.2</v>
      </c>
      <c r="AR56" s="333" t="s">
        <v>91</v>
      </c>
      <c r="AS56" s="326" t="n">
        <v>6.2</v>
      </c>
      <c r="AT56" s="334" t="s">
        <v>100</v>
      </c>
      <c r="AU56" s="326" t="n">
        <v>15.6</v>
      </c>
      <c r="AV56" s="335" t="s">
        <v>100</v>
      </c>
      <c r="AW56" s="329" t="n">
        <v>3.5</v>
      </c>
      <c r="AX56" s="334" t="s">
        <v>100</v>
      </c>
      <c r="AY56" s="326" t="n">
        <v>-3.1</v>
      </c>
      <c r="AZ56" s="336" t="s">
        <v>100</v>
      </c>
      <c r="BA56" s="337" t="n">
        <v>-15.6</v>
      </c>
    </row>
    <row r="57" s="257" customFormat="true" ht="39.95" hidden="false" customHeight="true" outlineLevel="0" collapsed="false">
      <c r="A57" s="338" t="s">
        <v>31</v>
      </c>
      <c r="B57" s="339" t="s">
        <v>91</v>
      </c>
      <c r="C57" s="326" t="n">
        <v>9.1</v>
      </c>
      <c r="D57" s="327" t="s">
        <v>91</v>
      </c>
      <c r="E57" s="326" t="n">
        <v>-9.6</v>
      </c>
      <c r="F57" s="328" t="s">
        <v>91</v>
      </c>
      <c r="G57" s="326" t="n">
        <v>0</v>
      </c>
      <c r="H57" s="327" t="s">
        <v>91</v>
      </c>
      <c r="I57" s="329" t="n">
        <v>22.2</v>
      </c>
      <c r="J57" s="328" t="s">
        <v>91</v>
      </c>
      <c r="K57" s="326" t="n">
        <v>0</v>
      </c>
      <c r="L57" s="330" t="s">
        <v>91</v>
      </c>
      <c r="M57" s="331" t="n">
        <v>23.1</v>
      </c>
      <c r="N57" s="332" t="s">
        <v>91</v>
      </c>
      <c r="O57" s="326" t="n">
        <v>33.3</v>
      </c>
      <c r="P57" s="333" t="s">
        <v>91</v>
      </c>
      <c r="Q57" s="326" t="n">
        <v>37</v>
      </c>
      <c r="R57" s="334" t="s">
        <v>100</v>
      </c>
      <c r="S57" s="326" t="n">
        <v>-7.4</v>
      </c>
      <c r="T57" s="335" t="s">
        <v>100</v>
      </c>
      <c r="U57" s="329" t="n">
        <v>-16.5</v>
      </c>
      <c r="V57" s="334" t="s">
        <v>100</v>
      </c>
      <c r="W57" s="326" t="n">
        <v>-11.1</v>
      </c>
      <c r="X57" s="336" t="s">
        <v>100</v>
      </c>
      <c r="Y57" s="337" t="n">
        <v>-1.5</v>
      </c>
      <c r="AA57" s="203"/>
      <c r="AC57" s="338" t="s">
        <v>31</v>
      </c>
      <c r="AD57" s="339" t="s">
        <v>91</v>
      </c>
      <c r="AE57" s="326" t="n">
        <v>16.6</v>
      </c>
      <c r="AF57" s="327" t="s">
        <v>91</v>
      </c>
      <c r="AG57" s="326" t="n">
        <v>0</v>
      </c>
      <c r="AH57" s="328" t="s">
        <v>91</v>
      </c>
      <c r="AI57" s="326" t="n">
        <v>2.9</v>
      </c>
      <c r="AJ57" s="327" t="s">
        <v>91</v>
      </c>
      <c r="AK57" s="329" t="n">
        <v>17.2</v>
      </c>
      <c r="AL57" s="328" t="s">
        <v>91</v>
      </c>
      <c r="AM57" s="326" t="n">
        <v>18.8</v>
      </c>
      <c r="AN57" s="330" t="s">
        <v>91</v>
      </c>
      <c r="AO57" s="331" t="n">
        <v>18.8</v>
      </c>
      <c r="AP57" s="332" t="s">
        <v>91</v>
      </c>
      <c r="AQ57" s="326" t="n">
        <v>27.3</v>
      </c>
      <c r="AR57" s="333" t="s">
        <v>91</v>
      </c>
      <c r="AS57" s="326" t="n">
        <v>15.1</v>
      </c>
      <c r="AT57" s="334" t="s">
        <v>100</v>
      </c>
      <c r="AU57" s="326" t="n">
        <v>22.9</v>
      </c>
      <c r="AV57" s="335" t="s">
        <v>100</v>
      </c>
      <c r="AW57" s="329" t="n">
        <v>6.3</v>
      </c>
      <c r="AX57" s="334" t="s">
        <v>100</v>
      </c>
      <c r="AY57" s="326" t="n">
        <v>8.9</v>
      </c>
      <c r="AZ57" s="336" t="s">
        <v>100</v>
      </c>
      <c r="BA57" s="337" t="n">
        <v>8.9</v>
      </c>
    </row>
    <row r="58" s="257" customFormat="true" ht="39.95" hidden="false" customHeight="true" outlineLevel="0" collapsed="false">
      <c r="A58" s="338" t="s">
        <v>166</v>
      </c>
      <c r="B58" s="339" t="s">
        <v>91</v>
      </c>
      <c r="C58" s="326" t="n">
        <v>6.5</v>
      </c>
      <c r="D58" s="327" t="s">
        <v>91</v>
      </c>
      <c r="E58" s="326" t="n">
        <v>24.1</v>
      </c>
      <c r="F58" s="328" t="s">
        <v>91</v>
      </c>
      <c r="G58" s="326" t="n">
        <v>16.7</v>
      </c>
      <c r="H58" s="327" t="s">
        <v>91</v>
      </c>
      <c r="I58" s="329" t="n">
        <v>26.6</v>
      </c>
      <c r="J58" s="328" t="s">
        <v>91</v>
      </c>
      <c r="K58" s="326" t="n">
        <v>-5.7</v>
      </c>
      <c r="L58" s="330" t="s">
        <v>91</v>
      </c>
      <c r="M58" s="331" t="n">
        <v>-5.7</v>
      </c>
      <c r="N58" s="332" t="s">
        <v>91</v>
      </c>
      <c r="O58" s="326" t="n">
        <v>13.9</v>
      </c>
      <c r="P58" s="333" t="s">
        <v>91</v>
      </c>
      <c r="Q58" s="326" t="n">
        <v>13.9</v>
      </c>
      <c r="R58" s="334" t="s">
        <v>100</v>
      </c>
      <c r="S58" s="326" t="n">
        <v>3.2</v>
      </c>
      <c r="T58" s="335" t="s">
        <v>100</v>
      </c>
      <c r="U58" s="329" t="n">
        <v>-3.3</v>
      </c>
      <c r="V58" s="334" t="s">
        <v>100</v>
      </c>
      <c r="W58" s="326" t="n">
        <v>0</v>
      </c>
      <c r="X58" s="336" t="s">
        <v>100</v>
      </c>
      <c r="Y58" s="337" t="n">
        <v>-24.1</v>
      </c>
      <c r="AA58" s="203"/>
      <c r="AC58" s="338" t="s">
        <v>166</v>
      </c>
      <c r="AD58" s="339" t="s">
        <v>91</v>
      </c>
      <c r="AE58" s="326" t="n">
        <v>14.7</v>
      </c>
      <c r="AF58" s="327" t="s">
        <v>91</v>
      </c>
      <c r="AG58" s="326" t="n">
        <v>12.5</v>
      </c>
      <c r="AH58" s="328" t="s">
        <v>91</v>
      </c>
      <c r="AI58" s="326" t="n">
        <v>28.6</v>
      </c>
      <c r="AJ58" s="327" t="s">
        <v>91</v>
      </c>
      <c r="AK58" s="329" t="n">
        <v>22</v>
      </c>
      <c r="AL58" s="328" t="s">
        <v>91</v>
      </c>
      <c r="AM58" s="326" t="n">
        <v>2.5</v>
      </c>
      <c r="AN58" s="330" t="s">
        <v>91</v>
      </c>
      <c r="AO58" s="331" t="n">
        <v>10.2</v>
      </c>
      <c r="AP58" s="332" t="s">
        <v>91</v>
      </c>
      <c r="AQ58" s="326" t="n">
        <v>34.1</v>
      </c>
      <c r="AR58" s="333" t="s">
        <v>91</v>
      </c>
      <c r="AS58" s="326" t="n">
        <v>9.1</v>
      </c>
      <c r="AT58" s="334" t="s">
        <v>100</v>
      </c>
      <c r="AU58" s="326" t="n">
        <v>6.6</v>
      </c>
      <c r="AV58" s="335" t="s">
        <v>100</v>
      </c>
      <c r="AW58" s="329" t="n">
        <v>-8.1</v>
      </c>
      <c r="AX58" s="334" t="s">
        <v>100</v>
      </c>
      <c r="AY58" s="326" t="n">
        <v>11.4</v>
      </c>
      <c r="AZ58" s="336" t="s">
        <v>100</v>
      </c>
      <c r="BA58" s="337" t="n">
        <v>-1.1</v>
      </c>
    </row>
    <row r="59" s="257" customFormat="true" ht="39.95" hidden="false" customHeight="true" outlineLevel="0" collapsed="false">
      <c r="A59" s="324" t="s">
        <v>116</v>
      </c>
      <c r="B59" s="339" t="s">
        <v>91</v>
      </c>
      <c r="C59" s="326" t="n">
        <v>11.4</v>
      </c>
      <c r="D59" s="327" t="s">
        <v>91</v>
      </c>
      <c r="E59" s="326" t="n">
        <v>13.7</v>
      </c>
      <c r="F59" s="328" t="s">
        <v>91</v>
      </c>
      <c r="G59" s="326" t="n">
        <v>4.1</v>
      </c>
      <c r="H59" s="327" t="s">
        <v>91</v>
      </c>
      <c r="I59" s="329" t="n">
        <v>15.8</v>
      </c>
      <c r="J59" s="328" t="s">
        <v>91</v>
      </c>
      <c r="K59" s="326" t="n">
        <v>6.7</v>
      </c>
      <c r="L59" s="330" t="s">
        <v>91</v>
      </c>
      <c r="M59" s="331" t="n">
        <v>15.9</v>
      </c>
      <c r="N59" s="332" t="s">
        <v>91</v>
      </c>
      <c r="O59" s="326" t="n">
        <v>15.5</v>
      </c>
      <c r="P59" s="333" t="s">
        <v>91</v>
      </c>
      <c r="Q59" s="326" t="n">
        <v>7.3</v>
      </c>
      <c r="R59" s="334" t="s">
        <v>100</v>
      </c>
      <c r="S59" s="326" t="n">
        <v>6.9</v>
      </c>
      <c r="T59" s="335" t="s">
        <v>100</v>
      </c>
      <c r="U59" s="329" t="n">
        <v>-4.5</v>
      </c>
      <c r="V59" s="334" t="s">
        <v>100</v>
      </c>
      <c r="W59" s="326" t="n">
        <v>0</v>
      </c>
      <c r="X59" s="336" t="s">
        <v>100</v>
      </c>
      <c r="Y59" s="337" t="n">
        <v>-13.7</v>
      </c>
      <c r="AA59" s="203"/>
      <c r="AC59" s="324" t="s">
        <v>116</v>
      </c>
      <c r="AD59" s="339" t="s">
        <v>91</v>
      </c>
      <c r="AE59" s="326" t="n">
        <v>24.6</v>
      </c>
      <c r="AF59" s="327" t="s">
        <v>91</v>
      </c>
      <c r="AG59" s="326" t="n">
        <v>16.4</v>
      </c>
      <c r="AH59" s="328" t="s">
        <v>91</v>
      </c>
      <c r="AI59" s="326" t="n">
        <v>26</v>
      </c>
      <c r="AJ59" s="327" t="s">
        <v>91</v>
      </c>
      <c r="AK59" s="329" t="n">
        <v>22.7</v>
      </c>
      <c r="AL59" s="328" t="s">
        <v>91</v>
      </c>
      <c r="AM59" s="326" t="n">
        <v>20.3</v>
      </c>
      <c r="AN59" s="330" t="s">
        <v>91</v>
      </c>
      <c r="AO59" s="331" t="n">
        <v>19.5</v>
      </c>
      <c r="AP59" s="332" t="s">
        <v>91</v>
      </c>
      <c r="AQ59" s="326" t="n">
        <v>22.3</v>
      </c>
      <c r="AR59" s="333" t="s">
        <v>91</v>
      </c>
      <c r="AS59" s="326" t="n">
        <v>19.2</v>
      </c>
      <c r="AT59" s="334" t="s">
        <v>100</v>
      </c>
      <c r="AU59" s="326" t="n">
        <v>12.6</v>
      </c>
      <c r="AV59" s="335" t="s">
        <v>100</v>
      </c>
      <c r="AW59" s="329" t="n">
        <v>-12</v>
      </c>
      <c r="AX59" s="334" t="s">
        <v>100</v>
      </c>
      <c r="AY59" s="326" t="n">
        <v>13.4</v>
      </c>
      <c r="AZ59" s="336" t="s">
        <v>100</v>
      </c>
      <c r="BA59" s="337" t="n">
        <v>-3</v>
      </c>
    </row>
    <row r="60" s="257" customFormat="true" ht="39.95" hidden="false" customHeight="true" outlineLevel="0" collapsed="false">
      <c r="A60" s="338" t="s">
        <v>38</v>
      </c>
      <c r="B60" s="339" t="s">
        <v>91</v>
      </c>
      <c r="C60" s="326" t="n">
        <v>-0.5</v>
      </c>
      <c r="D60" s="327" t="s">
        <v>91</v>
      </c>
      <c r="E60" s="326" t="n">
        <v>-4.2</v>
      </c>
      <c r="F60" s="328" t="s">
        <v>91</v>
      </c>
      <c r="G60" s="326" t="n">
        <v>-6.4</v>
      </c>
      <c r="H60" s="327" t="s">
        <v>91</v>
      </c>
      <c r="I60" s="329" t="n">
        <v>8.7</v>
      </c>
      <c r="J60" s="328" t="s">
        <v>91</v>
      </c>
      <c r="K60" s="326" t="n">
        <v>5</v>
      </c>
      <c r="L60" s="330" t="s">
        <v>91</v>
      </c>
      <c r="M60" s="331" t="n">
        <v>17.4</v>
      </c>
      <c r="N60" s="332" t="s">
        <v>91</v>
      </c>
      <c r="O60" s="326" t="n">
        <v>11.2</v>
      </c>
      <c r="P60" s="333" t="s">
        <v>91</v>
      </c>
      <c r="Q60" s="326" t="n">
        <v>14</v>
      </c>
      <c r="R60" s="334" t="s">
        <v>100</v>
      </c>
      <c r="S60" s="326" t="n">
        <v>-10.4</v>
      </c>
      <c r="T60" s="335" t="s">
        <v>100</v>
      </c>
      <c r="U60" s="329" t="n">
        <v>-9.9</v>
      </c>
      <c r="V60" s="334" t="s">
        <v>100</v>
      </c>
      <c r="W60" s="326" t="n">
        <v>-5</v>
      </c>
      <c r="X60" s="336" t="s">
        <v>100</v>
      </c>
      <c r="Y60" s="337" t="n">
        <v>-0.8</v>
      </c>
      <c r="AA60" s="203"/>
      <c r="AC60" s="338" t="s">
        <v>38</v>
      </c>
      <c r="AD60" s="339" t="s">
        <v>91</v>
      </c>
      <c r="AE60" s="326" t="n">
        <v>11.3</v>
      </c>
      <c r="AF60" s="327" t="s">
        <v>91</v>
      </c>
      <c r="AG60" s="326" t="n">
        <v>5.4</v>
      </c>
      <c r="AH60" s="328" t="s">
        <v>91</v>
      </c>
      <c r="AI60" s="326" t="n">
        <v>6.9</v>
      </c>
      <c r="AJ60" s="327" t="s">
        <v>91</v>
      </c>
      <c r="AK60" s="329" t="n">
        <v>11.5</v>
      </c>
      <c r="AL60" s="328" t="s">
        <v>91</v>
      </c>
      <c r="AM60" s="326" t="n">
        <v>6.1</v>
      </c>
      <c r="AN60" s="330" t="s">
        <v>91</v>
      </c>
      <c r="AO60" s="331" t="n">
        <v>9.9</v>
      </c>
      <c r="AP60" s="332" t="s">
        <v>91</v>
      </c>
      <c r="AQ60" s="326" t="n">
        <v>16.4</v>
      </c>
      <c r="AR60" s="333" t="s">
        <v>91</v>
      </c>
      <c r="AS60" s="326" t="n">
        <v>4.2</v>
      </c>
      <c r="AT60" s="334" t="s">
        <v>100</v>
      </c>
      <c r="AU60" s="326" t="n">
        <v>0.8</v>
      </c>
      <c r="AV60" s="335" t="s">
        <v>100</v>
      </c>
      <c r="AW60" s="329" t="n">
        <v>-10.5</v>
      </c>
      <c r="AX60" s="334" t="s">
        <v>100</v>
      </c>
      <c r="AY60" s="326" t="n">
        <v>-1.1</v>
      </c>
      <c r="AZ60" s="336" t="s">
        <v>100</v>
      </c>
      <c r="BA60" s="337" t="n">
        <v>-6.5</v>
      </c>
    </row>
    <row r="61" s="257" customFormat="true" ht="39.95" hidden="false" customHeight="true" outlineLevel="0" collapsed="false">
      <c r="A61" s="338" t="s">
        <v>40</v>
      </c>
      <c r="B61" s="339" t="s">
        <v>91</v>
      </c>
      <c r="C61" s="326" t="n">
        <v>-6.8</v>
      </c>
      <c r="D61" s="327" t="s">
        <v>91</v>
      </c>
      <c r="E61" s="326" t="n">
        <v>0</v>
      </c>
      <c r="F61" s="328" t="s">
        <v>91</v>
      </c>
      <c r="G61" s="326" t="n">
        <v>2.8</v>
      </c>
      <c r="H61" s="327" t="s">
        <v>91</v>
      </c>
      <c r="I61" s="329" t="n">
        <v>4.5</v>
      </c>
      <c r="J61" s="328" t="s">
        <v>91</v>
      </c>
      <c r="K61" s="326" t="n">
        <v>-32.2</v>
      </c>
      <c r="L61" s="330" t="s">
        <v>91</v>
      </c>
      <c r="M61" s="331" t="n">
        <v>-8.7</v>
      </c>
      <c r="N61" s="332" t="s">
        <v>91</v>
      </c>
      <c r="O61" s="326" t="n">
        <v>17.7</v>
      </c>
      <c r="P61" s="333" t="s">
        <v>91</v>
      </c>
      <c r="Q61" s="326" t="n">
        <v>22.4</v>
      </c>
      <c r="R61" s="334" t="s">
        <v>100</v>
      </c>
      <c r="S61" s="326" t="n">
        <v>14.6</v>
      </c>
      <c r="T61" s="335" t="s">
        <v>100</v>
      </c>
      <c r="U61" s="329" t="n">
        <v>21.4</v>
      </c>
      <c r="V61" s="334" t="s">
        <v>100</v>
      </c>
      <c r="W61" s="326" t="n">
        <v>7.3</v>
      </c>
      <c r="X61" s="336" t="s">
        <v>100</v>
      </c>
      <c r="Y61" s="337" t="n">
        <v>7.3</v>
      </c>
      <c r="AA61" s="203"/>
      <c r="AC61" s="338" t="s">
        <v>40</v>
      </c>
      <c r="AD61" s="339" t="s">
        <v>91</v>
      </c>
      <c r="AE61" s="326" t="n">
        <v>20.2</v>
      </c>
      <c r="AF61" s="327" t="s">
        <v>91</v>
      </c>
      <c r="AG61" s="326" t="n">
        <v>11.4</v>
      </c>
      <c r="AH61" s="328" t="s">
        <v>91</v>
      </c>
      <c r="AI61" s="326" t="n">
        <v>4.5</v>
      </c>
      <c r="AJ61" s="327" t="s">
        <v>91</v>
      </c>
      <c r="AK61" s="329" t="n">
        <v>9.2</v>
      </c>
      <c r="AL61" s="328" t="s">
        <v>91</v>
      </c>
      <c r="AM61" s="326" t="n">
        <v>-0.6</v>
      </c>
      <c r="AN61" s="330" t="s">
        <v>91</v>
      </c>
      <c r="AO61" s="331" t="n">
        <v>9.6</v>
      </c>
      <c r="AP61" s="332" t="s">
        <v>91</v>
      </c>
      <c r="AQ61" s="326" t="n">
        <v>21.2</v>
      </c>
      <c r="AR61" s="333" t="s">
        <v>91</v>
      </c>
      <c r="AS61" s="326" t="n">
        <v>20.5</v>
      </c>
      <c r="AT61" s="334" t="s">
        <v>100</v>
      </c>
      <c r="AU61" s="326" t="n">
        <v>17.4</v>
      </c>
      <c r="AV61" s="335" t="s">
        <v>100</v>
      </c>
      <c r="AW61" s="329" t="n">
        <v>-2.8</v>
      </c>
      <c r="AX61" s="334" t="s">
        <v>100</v>
      </c>
      <c r="AY61" s="326" t="n">
        <v>13.8</v>
      </c>
      <c r="AZ61" s="336" t="s">
        <v>100</v>
      </c>
      <c r="BA61" s="337" t="n">
        <v>2.4</v>
      </c>
    </row>
    <row r="62" s="257" customFormat="true" ht="39.95" hidden="false" customHeight="true" outlineLevel="0" collapsed="false">
      <c r="A62" s="340" t="s">
        <v>43</v>
      </c>
      <c r="B62" s="341" t="s">
        <v>91</v>
      </c>
      <c r="C62" s="342" t="n">
        <v>7.8</v>
      </c>
      <c r="D62" s="343" t="s">
        <v>91</v>
      </c>
      <c r="E62" s="342" t="n">
        <v>1.1</v>
      </c>
      <c r="F62" s="344" t="s">
        <v>91</v>
      </c>
      <c r="G62" s="342" t="n">
        <v>-2</v>
      </c>
      <c r="H62" s="343" t="s">
        <v>91</v>
      </c>
      <c r="I62" s="345" t="n">
        <v>9.1</v>
      </c>
      <c r="J62" s="344" t="s">
        <v>91</v>
      </c>
      <c r="K62" s="342" t="n">
        <v>8.3</v>
      </c>
      <c r="L62" s="346" t="s">
        <v>91</v>
      </c>
      <c r="M62" s="347" t="n">
        <v>22.7</v>
      </c>
      <c r="N62" s="348" t="s">
        <v>91</v>
      </c>
      <c r="O62" s="342" t="n">
        <v>21.3</v>
      </c>
      <c r="P62" s="349" t="s">
        <v>91</v>
      </c>
      <c r="Q62" s="342" t="n">
        <v>13.3</v>
      </c>
      <c r="R62" s="350" t="s">
        <v>100</v>
      </c>
      <c r="S62" s="342" t="n">
        <v>2.7</v>
      </c>
      <c r="T62" s="351" t="s">
        <v>100</v>
      </c>
      <c r="U62" s="345" t="n">
        <v>-5.1</v>
      </c>
      <c r="V62" s="350" t="s">
        <v>100</v>
      </c>
      <c r="W62" s="342" t="n">
        <v>-5.3</v>
      </c>
      <c r="X62" s="352" t="s">
        <v>100</v>
      </c>
      <c r="Y62" s="353" t="n">
        <v>-6.4</v>
      </c>
      <c r="AA62" s="203"/>
      <c r="AC62" s="340" t="s">
        <v>43</v>
      </c>
      <c r="AD62" s="341" t="s">
        <v>91</v>
      </c>
      <c r="AE62" s="342" t="n">
        <v>16.2</v>
      </c>
      <c r="AF62" s="343" t="s">
        <v>91</v>
      </c>
      <c r="AG62" s="342" t="n">
        <v>12.8</v>
      </c>
      <c r="AH62" s="344" t="s">
        <v>91</v>
      </c>
      <c r="AI62" s="342" t="n">
        <v>11.4</v>
      </c>
      <c r="AJ62" s="343" t="s">
        <v>91</v>
      </c>
      <c r="AK62" s="345" t="n">
        <v>15.3</v>
      </c>
      <c r="AL62" s="344" t="s">
        <v>91</v>
      </c>
      <c r="AM62" s="342" t="n">
        <v>9</v>
      </c>
      <c r="AN62" s="346" t="s">
        <v>91</v>
      </c>
      <c r="AO62" s="347" t="n">
        <v>9.7</v>
      </c>
      <c r="AP62" s="348" t="s">
        <v>91</v>
      </c>
      <c r="AQ62" s="342" t="n">
        <v>11.4</v>
      </c>
      <c r="AR62" s="349" t="s">
        <v>91</v>
      </c>
      <c r="AS62" s="342" t="n">
        <v>9.5</v>
      </c>
      <c r="AT62" s="350" t="s">
        <v>100</v>
      </c>
      <c r="AU62" s="342" t="n">
        <v>6.1</v>
      </c>
      <c r="AV62" s="351" t="s">
        <v>100</v>
      </c>
      <c r="AW62" s="345" t="n">
        <v>-10.1</v>
      </c>
      <c r="AX62" s="350" t="s">
        <v>100</v>
      </c>
      <c r="AY62" s="342" t="n">
        <v>4.1</v>
      </c>
      <c r="AZ62" s="352" t="s">
        <v>100</v>
      </c>
      <c r="BA62" s="353" t="n">
        <v>-8.7</v>
      </c>
    </row>
    <row r="63" customFormat="false" ht="30" hidden="false" customHeight="true" outlineLevel="0" collapsed="false"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C63" s="205"/>
      <c r="AD63" s="274"/>
      <c r="AE63" s="274"/>
      <c r="AF63" s="243"/>
      <c r="AG63" s="243"/>
      <c r="AH63" s="243"/>
      <c r="AI63" s="243"/>
      <c r="AJ63" s="243"/>
      <c r="AK63" s="275"/>
      <c r="AL63" s="243"/>
      <c r="AM63" s="243"/>
      <c r="AN63" s="243"/>
      <c r="AO63" s="275"/>
      <c r="AP63" s="243"/>
      <c r="AQ63" s="243"/>
      <c r="AR63" s="243"/>
      <c r="AS63" s="243"/>
      <c r="AT63" s="243"/>
      <c r="AU63" s="243"/>
      <c r="AV63" s="243"/>
      <c r="AW63" s="243"/>
      <c r="AX63" s="275"/>
      <c r="AY63" s="243"/>
      <c r="AZ63" s="243"/>
      <c r="BA63" s="243"/>
      <c r="BB63" s="275"/>
      <c r="BC63" s="243"/>
    </row>
    <row r="64" customFormat="false" ht="30" hidden="false" customHeight="true" outlineLevel="0" collapsed="false">
      <c r="A64" s="354"/>
      <c r="B64" s="354"/>
      <c r="C64" s="354"/>
      <c r="D64" s="243"/>
      <c r="E64" s="243"/>
      <c r="F64" s="243"/>
      <c r="G64" s="243"/>
      <c r="H64" s="243"/>
      <c r="I64" s="275"/>
      <c r="J64" s="243"/>
      <c r="K64" s="243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C64" s="205"/>
      <c r="AD64" s="274"/>
      <c r="AE64" s="274"/>
      <c r="AF64" s="243"/>
      <c r="AG64" s="243"/>
      <c r="AH64" s="243"/>
      <c r="AI64" s="243"/>
      <c r="AJ64" s="243"/>
      <c r="AK64" s="275"/>
      <c r="AL64" s="243"/>
      <c r="AM64" s="243"/>
      <c r="AN64" s="243"/>
      <c r="AO64" s="275"/>
      <c r="AP64" s="243"/>
      <c r="AQ64" s="243"/>
      <c r="AR64" s="243"/>
      <c r="AS64" s="243"/>
      <c r="AT64" s="243"/>
      <c r="AU64" s="243"/>
      <c r="AV64" s="243"/>
      <c r="AW64" s="243"/>
      <c r="AX64" s="275"/>
      <c r="AY64" s="243"/>
      <c r="AZ64" s="243"/>
      <c r="BA64" s="243"/>
      <c r="BB64" s="275"/>
      <c r="BC64" s="243"/>
    </row>
    <row r="65" customFormat="false" ht="30" hidden="false" customHeight="true" outlineLevel="0" collapsed="false">
      <c r="A65" s="354"/>
      <c r="B65" s="354"/>
      <c r="C65" s="354"/>
      <c r="D65" s="243"/>
      <c r="E65" s="243"/>
      <c r="F65" s="243"/>
      <c r="G65" s="243"/>
      <c r="H65" s="243"/>
      <c r="I65" s="275"/>
      <c r="J65" s="243"/>
      <c r="K65" s="243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C65" s="205"/>
      <c r="AD65" s="274"/>
      <c r="AE65" s="274"/>
      <c r="AF65" s="243"/>
      <c r="AG65" s="243"/>
      <c r="AH65" s="243"/>
      <c r="AI65" s="243"/>
      <c r="AJ65" s="243"/>
      <c r="AK65" s="275"/>
      <c r="AL65" s="243"/>
      <c r="AM65" s="243"/>
      <c r="AN65" s="243"/>
      <c r="AO65" s="275"/>
      <c r="AP65" s="243"/>
      <c r="AQ65" s="243"/>
      <c r="AR65" s="243"/>
      <c r="AS65" s="243"/>
      <c r="AT65" s="243"/>
      <c r="AU65" s="243"/>
      <c r="AV65" s="243"/>
      <c r="AW65" s="243"/>
      <c r="AX65" s="275"/>
      <c r="AY65" s="243"/>
      <c r="AZ65" s="243"/>
      <c r="BA65" s="243"/>
      <c r="BB65" s="275"/>
      <c r="BC65" s="243"/>
    </row>
    <row r="66" customFormat="false" ht="30" hidden="false" customHeight="true" outlineLevel="0" collapsed="false">
      <c r="A66" s="355" t="s">
        <v>170</v>
      </c>
      <c r="B66" s="356"/>
      <c r="C66" s="356"/>
      <c r="D66" s="243"/>
      <c r="E66" s="275"/>
      <c r="F66" s="275"/>
      <c r="G66" s="275"/>
      <c r="H66" s="243"/>
      <c r="I66" s="243"/>
      <c r="J66" s="243"/>
      <c r="K66" s="275"/>
      <c r="L66" s="357" t="s">
        <v>171</v>
      </c>
      <c r="M66" s="243"/>
      <c r="N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B66" s="205"/>
      <c r="AC66" s="205"/>
      <c r="AD66" s="205"/>
      <c r="AE66" s="205"/>
      <c r="AF66" s="243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</row>
    <row r="67" customFormat="false" ht="30" hidden="false" customHeight="true" outlineLevel="0" collapsed="false">
      <c r="B67" s="282"/>
      <c r="C67" s="282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</row>
    <row r="68" customFormat="false" ht="30" hidden="false" customHeight="true" outlineLevel="0" collapsed="false">
      <c r="A68" s="359"/>
      <c r="B68" s="360"/>
      <c r="C68" s="361" t="s">
        <v>172</v>
      </c>
      <c r="D68" s="360"/>
      <c r="E68" s="360"/>
      <c r="F68" s="360"/>
      <c r="G68" s="360"/>
      <c r="H68" s="360"/>
      <c r="I68" s="360"/>
      <c r="J68" s="360"/>
      <c r="K68" s="360"/>
      <c r="L68" s="360"/>
      <c r="M68" s="362"/>
      <c r="R68" s="363"/>
      <c r="S68" s="363"/>
      <c r="T68" s="363"/>
      <c r="U68" s="363"/>
      <c r="AC68" s="205"/>
      <c r="AD68" s="257"/>
      <c r="AE68" s="257"/>
      <c r="AF68" s="278"/>
      <c r="AG68" s="278"/>
      <c r="AH68" s="278"/>
      <c r="AI68" s="278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</row>
    <row r="69" customFormat="false" ht="30" hidden="false" customHeight="true" outlineLevel="0" collapsed="false">
      <c r="A69" s="364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5" t="s">
        <v>137</v>
      </c>
      <c r="K69" s="365"/>
      <c r="L69" s="365"/>
      <c r="M69" s="365"/>
      <c r="R69" s="366"/>
      <c r="S69" s="366"/>
      <c r="T69" s="366"/>
      <c r="U69" s="366"/>
      <c r="AB69" s="216"/>
      <c r="AC69" s="367"/>
      <c r="AD69" s="363"/>
      <c r="AE69" s="363"/>
      <c r="AF69" s="216"/>
      <c r="AG69" s="216"/>
      <c r="AH69" s="216"/>
      <c r="AI69" s="216"/>
    </row>
    <row r="70" customFormat="false" ht="22.5" hidden="false" customHeight="true" outlineLevel="0" collapsed="false">
      <c r="A70" s="364"/>
      <c r="B70" s="368" t="s">
        <v>9</v>
      </c>
      <c r="C70" s="368"/>
      <c r="D70" s="368" t="s">
        <v>9</v>
      </c>
      <c r="E70" s="368"/>
      <c r="F70" s="368" t="s">
        <v>9</v>
      </c>
      <c r="G70" s="368"/>
      <c r="H70" s="368" t="s">
        <v>9</v>
      </c>
      <c r="I70" s="368"/>
      <c r="J70" s="303" t="s">
        <v>9</v>
      </c>
      <c r="K70" s="303"/>
      <c r="L70" s="369"/>
      <c r="M70" s="369"/>
      <c r="R70" s="370"/>
      <c r="S70" s="370"/>
      <c r="T70" s="370"/>
      <c r="U70" s="370"/>
      <c r="AC70" s="371"/>
      <c r="AD70" s="366"/>
      <c r="AE70" s="366"/>
      <c r="AF70" s="278"/>
      <c r="AG70" s="278"/>
      <c r="AH70" s="278"/>
      <c r="AI70" s="278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</row>
    <row r="71" customFormat="false" ht="25.5" hidden="false" customHeight="true" outlineLevel="0" collapsed="false">
      <c r="A71" s="372"/>
      <c r="B71" s="373" t="s">
        <v>157</v>
      </c>
      <c r="C71" s="373"/>
      <c r="D71" s="373" t="s">
        <v>158</v>
      </c>
      <c r="E71" s="373"/>
      <c r="F71" s="373" t="s">
        <v>159</v>
      </c>
      <c r="G71" s="373"/>
      <c r="H71" s="373" t="s">
        <v>160</v>
      </c>
      <c r="I71" s="373"/>
      <c r="J71" s="305" t="s">
        <v>161</v>
      </c>
      <c r="K71" s="305"/>
      <c r="L71" s="309" t="s">
        <v>143</v>
      </c>
      <c r="M71" s="309"/>
      <c r="R71" s="370"/>
      <c r="S71" s="370"/>
      <c r="T71" s="370"/>
      <c r="U71" s="370"/>
      <c r="AC71" s="205"/>
      <c r="AD71" s="257"/>
      <c r="AE71" s="257"/>
      <c r="AF71" s="278"/>
      <c r="AG71" s="278"/>
      <c r="AH71" s="278"/>
      <c r="AI71" s="278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</row>
    <row r="72" s="382" customFormat="true" ht="39.95" hidden="false" customHeight="true" outlineLevel="0" collapsed="false">
      <c r="A72" s="374" t="s">
        <v>173</v>
      </c>
      <c r="B72" s="375" t="s">
        <v>91</v>
      </c>
      <c r="C72" s="376" t="n">
        <v>78.3</v>
      </c>
      <c r="D72" s="375" t="s">
        <v>91</v>
      </c>
      <c r="E72" s="377" t="n">
        <v>75.1</v>
      </c>
      <c r="F72" s="378" t="s">
        <v>91</v>
      </c>
      <c r="G72" s="377" t="n">
        <v>64.2</v>
      </c>
      <c r="H72" s="378" t="s">
        <v>91</v>
      </c>
      <c r="I72" s="377" t="n">
        <v>71.3</v>
      </c>
      <c r="J72" s="379" t="s">
        <v>100</v>
      </c>
      <c r="K72" s="380" t="n">
        <v>69.8</v>
      </c>
      <c r="L72" s="379" t="s">
        <v>100</v>
      </c>
      <c r="M72" s="381" t="n">
        <v>-8.5</v>
      </c>
      <c r="R72" s="383"/>
      <c r="S72" s="383"/>
      <c r="T72" s="383"/>
      <c r="U72" s="383"/>
      <c r="AB72" s="384"/>
      <c r="AC72" s="385"/>
      <c r="AD72" s="386"/>
      <c r="AE72" s="386"/>
      <c r="AF72" s="387"/>
      <c r="AG72" s="387"/>
      <c r="AH72" s="387"/>
      <c r="AI72" s="387"/>
      <c r="AJ72" s="387"/>
      <c r="AK72" s="388"/>
      <c r="AL72" s="387"/>
      <c r="AM72" s="387"/>
      <c r="AN72" s="387"/>
      <c r="AO72" s="388"/>
      <c r="AP72" s="387"/>
      <c r="AQ72" s="387"/>
      <c r="AR72" s="387"/>
      <c r="AS72" s="387"/>
      <c r="AT72" s="387"/>
      <c r="AU72" s="387"/>
      <c r="AV72" s="387"/>
      <c r="AW72" s="387"/>
      <c r="AX72" s="388"/>
      <c r="AY72" s="387"/>
      <c r="AZ72" s="387"/>
      <c r="BA72" s="387"/>
      <c r="BB72" s="388"/>
      <c r="BC72" s="387"/>
    </row>
    <row r="73" s="382" customFormat="true" ht="39.95" hidden="false" customHeight="true" outlineLevel="0" collapsed="false">
      <c r="A73" s="389" t="s">
        <v>174</v>
      </c>
      <c r="B73" s="390" t="s">
        <v>91</v>
      </c>
      <c r="C73" s="391" t="n">
        <v>22.2</v>
      </c>
      <c r="D73" s="390" t="s">
        <v>91</v>
      </c>
      <c r="E73" s="392" t="n">
        <v>29.4</v>
      </c>
      <c r="F73" s="393" t="s">
        <v>91</v>
      </c>
      <c r="G73" s="394" t="n">
        <v>33.7</v>
      </c>
      <c r="H73" s="393" t="s">
        <v>91</v>
      </c>
      <c r="I73" s="394" t="n">
        <v>32.7</v>
      </c>
      <c r="J73" s="395" t="s">
        <v>100</v>
      </c>
      <c r="K73" s="396" t="n">
        <v>35.7</v>
      </c>
      <c r="L73" s="395" t="s">
        <v>100</v>
      </c>
      <c r="M73" s="397" t="n">
        <v>13.5</v>
      </c>
      <c r="R73" s="383"/>
      <c r="S73" s="383"/>
      <c r="T73" s="383"/>
      <c r="U73" s="383"/>
      <c r="AB73" s="384"/>
      <c r="AC73" s="385"/>
      <c r="AD73" s="386"/>
      <c r="AE73" s="386"/>
      <c r="AF73" s="387"/>
      <c r="AG73" s="387"/>
      <c r="AH73" s="387"/>
      <c r="AI73" s="387"/>
      <c r="AJ73" s="387"/>
      <c r="AK73" s="388"/>
      <c r="AL73" s="387"/>
      <c r="AM73" s="387"/>
      <c r="AN73" s="387"/>
      <c r="AO73" s="388"/>
      <c r="AP73" s="387"/>
      <c r="AQ73" s="387"/>
      <c r="AR73" s="387"/>
      <c r="AS73" s="387"/>
      <c r="AT73" s="387"/>
      <c r="AU73" s="387"/>
      <c r="AV73" s="387"/>
      <c r="AW73" s="387"/>
      <c r="AX73" s="388"/>
      <c r="AY73" s="387"/>
      <c r="AZ73" s="387"/>
      <c r="BA73" s="387"/>
      <c r="BB73" s="388"/>
      <c r="BC73" s="387"/>
    </row>
    <row r="74" s="382" customFormat="true" ht="39.95" hidden="false" customHeight="true" outlineLevel="0" collapsed="false">
      <c r="A74" s="398" t="s">
        <v>175</v>
      </c>
      <c r="B74" s="390" t="s">
        <v>91</v>
      </c>
      <c r="C74" s="391" t="n">
        <v>18.9</v>
      </c>
      <c r="D74" s="390" t="s">
        <v>91</v>
      </c>
      <c r="E74" s="392" t="n">
        <v>18.4</v>
      </c>
      <c r="F74" s="393" t="s">
        <v>91</v>
      </c>
      <c r="G74" s="394" t="n">
        <v>20.2</v>
      </c>
      <c r="H74" s="393" t="s">
        <v>91</v>
      </c>
      <c r="I74" s="394" t="n">
        <v>23.8</v>
      </c>
      <c r="J74" s="395" t="s">
        <v>100</v>
      </c>
      <c r="K74" s="396" t="n">
        <v>19.8</v>
      </c>
      <c r="L74" s="395" t="s">
        <v>100</v>
      </c>
      <c r="M74" s="397" t="n">
        <v>0.9</v>
      </c>
      <c r="R74" s="383"/>
      <c r="S74" s="383"/>
      <c r="T74" s="383"/>
      <c r="U74" s="383"/>
      <c r="AB74" s="384"/>
      <c r="AC74" s="385"/>
      <c r="AD74" s="386"/>
      <c r="AE74" s="386"/>
      <c r="AF74" s="387"/>
      <c r="AG74" s="387"/>
      <c r="AH74" s="387"/>
      <c r="AI74" s="387"/>
      <c r="AJ74" s="387"/>
      <c r="AK74" s="388"/>
      <c r="AL74" s="387"/>
      <c r="AM74" s="387"/>
      <c r="AN74" s="387"/>
      <c r="AO74" s="388"/>
      <c r="AP74" s="387"/>
      <c r="AQ74" s="387"/>
      <c r="AR74" s="387"/>
      <c r="AS74" s="387"/>
      <c r="AT74" s="387"/>
      <c r="AU74" s="387"/>
      <c r="AV74" s="387"/>
      <c r="AW74" s="387"/>
      <c r="AX74" s="388"/>
      <c r="AY74" s="387"/>
      <c r="AZ74" s="387"/>
      <c r="BA74" s="387"/>
      <c r="BB74" s="388"/>
      <c r="BC74" s="387"/>
    </row>
    <row r="75" s="382" customFormat="true" ht="39.95" hidden="false" customHeight="true" outlineLevel="0" collapsed="false">
      <c r="A75" s="399" t="s">
        <v>43</v>
      </c>
      <c r="B75" s="400" t="s">
        <v>91</v>
      </c>
      <c r="C75" s="401" t="n">
        <v>8.9</v>
      </c>
      <c r="D75" s="400" t="s">
        <v>91</v>
      </c>
      <c r="E75" s="402" t="n">
        <v>10</v>
      </c>
      <c r="F75" s="403" t="s">
        <v>91</v>
      </c>
      <c r="G75" s="404" t="n">
        <v>9.8</v>
      </c>
      <c r="H75" s="403" t="s">
        <v>91</v>
      </c>
      <c r="I75" s="404" t="n">
        <v>8.9</v>
      </c>
      <c r="J75" s="405" t="s">
        <v>100</v>
      </c>
      <c r="K75" s="406" t="n">
        <v>8.2</v>
      </c>
      <c r="L75" s="405" t="s">
        <v>100</v>
      </c>
      <c r="M75" s="407" t="n">
        <v>-0.7</v>
      </c>
      <c r="R75" s="383"/>
      <c r="S75" s="383"/>
      <c r="T75" s="383"/>
      <c r="U75" s="383"/>
      <c r="AB75" s="384"/>
      <c r="AC75" s="385"/>
      <c r="AD75" s="386"/>
      <c r="AE75" s="386"/>
      <c r="AF75" s="387"/>
      <c r="AG75" s="387"/>
      <c r="AH75" s="387"/>
      <c r="AI75" s="387"/>
      <c r="AJ75" s="387"/>
      <c r="AK75" s="388"/>
      <c r="AL75" s="387"/>
      <c r="AM75" s="387"/>
      <c r="AN75" s="387"/>
      <c r="AO75" s="388"/>
      <c r="AP75" s="387"/>
      <c r="AQ75" s="387"/>
      <c r="AR75" s="387"/>
      <c r="AS75" s="387"/>
      <c r="AT75" s="387"/>
      <c r="AU75" s="387"/>
      <c r="AV75" s="387"/>
      <c r="AW75" s="387"/>
      <c r="AX75" s="388"/>
      <c r="AY75" s="387"/>
      <c r="AZ75" s="387"/>
      <c r="BA75" s="387"/>
      <c r="BB75" s="388"/>
      <c r="BC75" s="38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2" width="20.13"/>
    <col collapsed="false" customWidth="true" hidden="false" outlineLevel="0" max="2" min="2" style="283" width="3.28"/>
    <col collapsed="false" customWidth="true" hidden="false" outlineLevel="0" max="3" min="3" style="283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3.14"/>
    <col collapsed="false" customWidth="true" hidden="false" outlineLevel="0" max="27" min="27" style="203" width="1.99"/>
    <col collapsed="false" customWidth="true" hidden="false" outlineLevel="0" max="28" min="28" style="257" width="2.13"/>
    <col collapsed="false" customWidth="true" hidden="false" outlineLevel="0" max="29" min="29" style="201" width="20.13"/>
    <col collapsed="false" customWidth="true" hidden="false" outlineLevel="0" max="30" min="30" style="203" width="3.85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429" customFormat="true" ht="38.25" hidden="false" customHeight="true" outlineLevel="0" collapsed="false">
      <c r="A1" s="284" t="s">
        <v>184</v>
      </c>
      <c r="B1" s="285"/>
      <c r="C1" s="285"/>
      <c r="D1" s="428"/>
      <c r="E1" s="428"/>
      <c r="F1" s="428"/>
      <c r="G1" s="428"/>
      <c r="H1" s="428"/>
      <c r="I1" s="428"/>
      <c r="M1" s="430" t="s">
        <v>131</v>
      </c>
    </row>
    <row r="2" customFormat="false" ht="30" hidden="false" customHeight="true" outlineLevel="0" collapsed="false">
      <c r="A2" s="288"/>
      <c r="B2" s="288"/>
      <c r="C2" s="288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0"/>
      <c r="S2" s="287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88"/>
      <c r="B3" s="288"/>
      <c r="C3" s="288"/>
      <c r="D3" s="205"/>
      <c r="E3" s="205"/>
      <c r="F3" s="205"/>
      <c r="G3" s="291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0"/>
      <c r="S3" s="287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2"/>
      <c r="C4" s="282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4"/>
      <c r="AD4" s="274"/>
      <c r="AE4" s="274"/>
      <c r="AF4" s="205"/>
      <c r="AG4" s="292"/>
      <c r="AH4" s="292"/>
      <c r="AI4" s="292"/>
      <c r="AJ4" s="205"/>
      <c r="AK4" s="243"/>
      <c r="AL4" s="205"/>
      <c r="AM4" s="292"/>
      <c r="AN4" s="205"/>
      <c r="AO4" s="243"/>
      <c r="AP4" s="205"/>
      <c r="AQ4" s="292"/>
      <c r="AR4" s="205"/>
      <c r="AS4" s="243"/>
      <c r="AT4" s="205"/>
      <c r="AU4" s="292"/>
      <c r="AV4" s="243"/>
      <c r="AW4" s="205"/>
      <c r="AX4" s="292"/>
      <c r="AY4" s="205"/>
      <c r="AZ4" s="243"/>
      <c r="BA4" s="205"/>
      <c r="BB4" s="292"/>
      <c r="BC4" s="205"/>
    </row>
    <row r="5" customFormat="false" ht="30" hidden="false" customHeight="true" outlineLevel="0" collapsed="false">
      <c r="A5" s="293" t="s">
        <v>149</v>
      </c>
      <c r="B5" s="294"/>
      <c r="C5" s="295" t="s">
        <v>132</v>
      </c>
      <c r="D5" s="296"/>
      <c r="E5" s="295"/>
      <c r="F5" s="295"/>
      <c r="G5" s="295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7"/>
      <c r="AC5" s="298" t="s">
        <v>150</v>
      </c>
      <c r="AD5" s="294"/>
      <c r="AE5" s="295" t="s">
        <v>132</v>
      </c>
      <c r="AF5" s="296"/>
      <c r="AG5" s="295"/>
      <c r="AH5" s="295"/>
      <c r="AI5" s="295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7"/>
      <c r="BB5" s="216"/>
      <c r="BC5" s="216"/>
    </row>
    <row r="6" customFormat="false" ht="30" hidden="false" customHeight="true" outlineLevel="0" collapsed="false">
      <c r="A6" s="293"/>
      <c r="B6" s="299" t="s">
        <v>151</v>
      </c>
      <c r="C6" s="299"/>
      <c r="D6" s="299"/>
      <c r="E6" s="299"/>
      <c r="F6" s="299" t="s">
        <v>152</v>
      </c>
      <c r="G6" s="299"/>
      <c r="H6" s="299"/>
      <c r="I6" s="299"/>
      <c r="J6" s="299" t="s">
        <v>153</v>
      </c>
      <c r="K6" s="299"/>
      <c r="L6" s="299"/>
      <c r="M6" s="299"/>
      <c r="N6" s="299" t="s">
        <v>154</v>
      </c>
      <c r="O6" s="299"/>
      <c r="P6" s="299"/>
      <c r="Q6" s="299"/>
      <c r="R6" s="300" t="s">
        <v>155</v>
      </c>
      <c r="S6" s="300"/>
      <c r="T6" s="300"/>
      <c r="U6" s="300"/>
      <c r="V6" s="300"/>
      <c r="W6" s="300"/>
      <c r="X6" s="300"/>
      <c r="Y6" s="300"/>
      <c r="AB6" s="216"/>
      <c r="AC6" s="298"/>
      <c r="AD6" s="299" t="s">
        <v>151</v>
      </c>
      <c r="AE6" s="299"/>
      <c r="AF6" s="299"/>
      <c r="AG6" s="299"/>
      <c r="AH6" s="299" t="s">
        <v>152</v>
      </c>
      <c r="AI6" s="299"/>
      <c r="AJ6" s="299"/>
      <c r="AK6" s="299"/>
      <c r="AL6" s="299" t="s">
        <v>153</v>
      </c>
      <c r="AM6" s="299"/>
      <c r="AN6" s="299"/>
      <c r="AO6" s="299"/>
      <c r="AP6" s="299" t="s">
        <v>154</v>
      </c>
      <c r="AQ6" s="299"/>
      <c r="AR6" s="299"/>
      <c r="AS6" s="299"/>
      <c r="AT6" s="300" t="s">
        <v>155</v>
      </c>
      <c r="AU6" s="300"/>
      <c r="AV6" s="300"/>
      <c r="AW6" s="300"/>
      <c r="AX6" s="300"/>
      <c r="AY6" s="300"/>
      <c r="AZ6" s="300"/>
      <c r="BA6" s="300"/>
    </row>
    <row r="7" customFormat="false" ht="30" hidden="false" customHeight="true" outlineLevel="0" collapsed="false">
      <c r="A7" s="293"/>
      <c r="B7" s="301" t="s">
        <v>6</v>
      </c>
      <c r="C7" s="301"/>
      <c r="D7" s="302" t="s">
        <v>9</v>
      </c>
      <c r="E7" s="302"/>
      <c r="F7" s="301" t="s">
        <v>6</v>
      </c>
      <c r="G7" s="301"/>
      <c r="H7" s="302" t="s">
        <v>9</v>
      </c>
      <c r="I7" s="302"/>
      <c r="J7" s="301" t="s">
        <v>6</v>
      </c>
      <c r="K7" s="301"/>
      <c r="L7" s="302" t="s">
        <v>9</v>
      </c>
      <c r="M7" s="302"/>
      <c r="N7" s="301" t="s">
        <v>6</v>
      </c>
      <c r="O7" s="301"/>
      <c r="P7" s="302" t="s">
        <v>9</v>
      </c>
      <c r="Q7" s="302"/>
      <c r="R7" s="303" t="s">
        <v>6</v>
      </c>
      <c r="S7" s="303"/>
      <c r="T7" s="303"/>
      <c r="U7" s="303"/>
      <c r="V7" s="304" t="s">
        <v>9</v>
      </c>
      <c r="W7" s="304"/>
      <c r="X7" s="304"/>
      <c r="Y7" s="304"/>
      <c r="AC7" s="298"/>
      <c r="AD7" s="301" t="s">
        <v>6</v>
      </c>
      <c r="AE7" s="301"/>
      <c r="AF7" s="302" t="s">
        <v>9</v>
      </c>
      <c r="AG7" s="302"/>
      <c r="AH7" s="301" t="s">
        <v>6</v>
      </c>
      <c r="AI7" s="301"/>
      <c r="AJ7" s="302" t="s">
        <v>9</v>
      </c>
      <c r="AK7" s="302"/>
      <c r="AL7" s="301" t="s">
        <v>6</v>
      </c>
      <c r="AM7" s="301"/>
      <c r="AN7" s="302" t="s">
        <v>9</v>
      </c>
      <c r="AO7" s="302"/>
      <c r="AP7" s="301" t="s">
        <v>6</v>
      </c>
      <c r="AQ7" s="301"/>
      <c r="AR7" s="302" t="s">
        <v>9</v>
      </c>
      <c r="AS7" s="302"/>
      <c r="AT7" s="303" t="s">
        <v>6</v>
      </c>
      <c r="AU7" s="303"/>
      <c r="AV7" s="303"/>
      <c r="AW7" s="303"/>
      <c r="AX7" s="304" t="s">
        <v>9</v>
      </c>
      <c r="AY7" s="304"/>
      <c r="AZ7" s="304"/>
      <c r="BA7" s="304"/>
    </row>
    <row r="8" customFormat="false" ht="30" hidden="false" customHeight="true" outlineLevel="0" collapsed="false">
      <c r="A8" s="293"/>
      <c r="B8" s="305" t="s">
        <v>156</v>
      </c>
      <c r="C8" s="305"/>
      <c r="D8" s="306" t="s">
        <v>157</v>
      </c>
      <c r="E8" s="306"/>
      <c r="F8" s="305" t="s">
        <v>157</v>
      </c>
      <c r="G8" s="305"/>
      <c r="H8" s="306" t="s">
        <v>158</v>
      </c>
      <c r="I8" s="306"/>
      <c r="J8" s="305" t="s">
        <v>158</v>
      </c>
      <c r="K8" s="305"/>
      <c r="L8" s="306" t="s">
        <v>159</v>
      </c>
      <c r="M8" s="306"/>
      <c r="N8" s="305" t="s">
        <v>159</v>
      </c>
      <c r="O8" s="305"/>
      <c r="P8" s="306" t="s">
        <v>160</v>
      </c>
      <c r="Q8" s="306"/>
      <c r="R8" s="307" t="s">
        <v>160</v>
      </c>
      <c r="S8" s="307"/>
      <c r="T8" s="308" t="s">
        <v>143</v>
      </c>
      <c r="U8" s="308"/>
      <c r="V8" s="307" t="s">
        <v>161</v>
      </c>
      <c r="W8" s="307"/>
      <c r="X8" s="309" t="s">
        <v>143</v>
      </c>
      <c r="Y8" s="309"/>
      <c r="AC8" s="298"/>
      <c r="AD8" s="305" t="s">
        <v>156</v>
      </c>
      <c r="AE8" s="305"/>
      <c r="AF8" s="306" t="s">
        <v>157</v>
      </c>
      <c r="AG8" s="306"/>
      <c r="AH8" s="305" t="s">
        <v>157</v>
      </c>
      <c r="AI8" s="305"/>
      <c r="AJ8" s="306" t="s">
        <v>158</v>
      </c>
      <c r="AK8" s="306"/>
      <c r="AL8" s="305" t="s">
        <v>158</v>
      </c>
      <c r="AM8" s="305"/>
      <c r="AN8" s="306" t="s">
        <v>159</v>
      </c>
      <c r="AO8" s="306"/>
      <c r="AP8" s="305" t="s">
        <v>159</v>
      </c>
      <c r="AQ8" s="305"/>
      <c r="AR8" s="306" t="s">
        <v>160</v>
      </c>
      <c r="AS8" s="306"/>
      <c r="AT8" s="307" t="s">
        <v>160</v>
      </c>
      <c r="AU8" s="307"/>
      <c r="AV8" s="308" t="s">
        <v>143</v>
      </c>
      <c r="AW8" s="308"/>
      <c r="AX8" s="307" t="s">
        <v>161</v>
      </c>
      <c r="AY8" s="307"/>
      <c r="AZ8" s="309" t="s">
        <v>143</v>
      </c>
      <c r="BA8" s="309"/>
    </row>
    <row r="9" customFormat="false" ht="39.95" hidden="false" customHeight="true" outlineLevel="0" collapsed="false">
      <c r="A9" s="310" t="s">
        <v>114</v>
      </c>
      <c r="B9" s="311" t="s">
        <v>91</v>
      </c>
      <c r="C9" s="312" t="n">
        <v>26.3</v>
      </c>
      <c r="D9" s="313" t="s">
        <v>91</v>
      </c>
      <c r="E9" s="312" t="n">
        <v>20.9</v>
      </c>
      <c r="F9" s="314" t="s">
        <v>91</v>
      </c>
      <c r="G9" s="312" t="n">
        <v>10.5</v>
      </c>
      <c r="H9" s="313" t="s">
        <v>91</v>
      </c>
      <c r="I9" s="315" t="n">
        <v>26.7</v>
      </c>
      <c r="J9" s="314" t="s">
        <v>91</v>
      </c>
      <c r="K9" s="312" t="n">
        <v>8.8</v>
      </c>
      <c r="L9" s="316" t="s">
        <v>91</v>
      </c>
      <c r="M9" s="317" t="n">
        <v>25.6</v>
      </c>
      <c r="N9" s="318" t="s">
        <v>91</v>
      </c>
      <c r="O9" s="312" t="n">
        <v>36.8</v>
      </c>
      <c r="P9" s="319" t="s">
        <v>91</v>
      </c>
      <c r="Q9" s="312" t="n">
        <v>37</v>
      </c>
      <c r="R9" s="320" t="s">
        <v>100</v>
      </c>
      <c r="S9" s="312" t="n">
        <v>30.5</v>
      </c>
      <c r="T9" s="321" t="s">
        <v>100</v>
      </c>
      <c r="U9" s="315" t="n">
        <v>4.2</v>
      </c>
      <c r="V9" s="320" t="s">
        <v>100</v>
      </c>
      <c r="W9" s="312" t="n">
        <v>31.5</v>
      </c>
      <c r="X9" s="322" t="s">
        <v>100</v>
      </c>
      <c r="Y9" s="323" t="n">
        <v>10.6</v>
      </c>
      <c r="AC9" s="310" t="s">
        <v>114</v>
      </c>
      <c r="AD9" s="311" t="s">
        <v>91</v>
      </c>
      <c r="AE9" s="312" t="n">
        <v>6.9</v>
      </c>
      <c r="AF9" s="313" t="s">
        <v>91</v>
      </c>
      <c r="AG9" s="312" t="n">
        <v>4</v>
      </c>
      <c r="AH9" s="314" t="s">
        <v>91</v>
      </c>
      <c r="AI9" s="312" t="n">
        <v>2.9</v>
      </c>
      <c r="AJ9" s="313" t="s">
        <v>91</v>
      </c>
      <c r="AK9" s="315" t="n">
        <v>11.8</v>
      </c>
      <c r="AL9" s="314" t="s">
        <v>91</v>
      </c>
      <c r="AM9" s="312" t="n">
        <v>2</v>
      </c>
      <c r="AN9" s="316" t="s">
        <v>91</v>
      </c>
      <c r="AO9" s="317" t="n">
        <v>9.5</v>
      </c>
      <c r="AP9" s="318" t="s">
        <v>91</v>
      </c>
      <c r="AQ9" s="312" t="n">
        <v>20.7</v>
      </c>
      <c r="AR9" s="319" t="s">
        <v>91</v>
      </c>
      <c r="AS9" s="312" t="n">
        <v>15.7</v>
      </c>
      <c r="AT9" s="320" t="s">
        <v>100</v>
      </c>
      <c r="AU9" s="312" t="n">
        <v>4.1</v>
      </c>
      <c r="AV9" s="321" t="s">
        <v>100</v>
      </c>
      <c r="AW9" s="315" t="n">
        <v>-2.8</v>
      </c>
      <c r="AX9" s="320" t="s">
        <v>100</v>
      </c>
      <c r="AY9" s="312" t="n">
        <v>0</v>
      </c>
      <c r="AZ9" s="322" t="s">
        <v>100</v>
      </c>
      <c r="BA9" s="323" t="n">
        <v>-4</v>
      </c>
    </row>
    <row r="10" s="257" customFormat="true" ht="39.95" hidden="false" customHeight="true" outlineLevel="0" collapsed="false">
      <c r="A10" s="324" t="s">
        <v>19</v>
      </c>
      <c r="B10" s="325" t="s">
        <v>91</v>
      </c>
      <c r="C10" s="326" t="n">
        <v>80</v>
      </c>
      <c r="D10" s="327" t="s">
        <v>91</v>
      </c>
      <c r="E10" s="326" t="n">
        <v>80</v>
      </c>
      <c r="F10" s="328" t="s">
        <v>91</v>
      </c>
      <c r="G10" s="326" t="n">
        <v>66.7</v>
      </c>
      <c r="H10" s="327" t="s">
        <v>91</v>
      </c>
      <c r="I10" s="329" t="n">
        <v>66.7</v>
      </c>
      <c r="J10" s="328" t="s">
        <v>91</v>
      </c>
      <c r="K10" s="326" t="n">
        <v>83.3</v>
      </c>
      <c r="L10" s="330" t="s">
        <v>91</v>
      </c>
      <c r="M10" s="331" t="n">
        <v>83.3</v>
      </c>
      <c r="N10" s="332" t="s">
        <v>91</v>
      </c>
      <c r="O10" s="326" t="n">
        <v>42.8</v>
      </c>
      <c r="P10" s="333" t="s">
        <v>91</v>
      </c>
      <c r="Q10" s="326" t="n">
        <v>71.4</v>
      </c>
      <c r="R10" s="334" t="s">
        <v>100</v>
      </c>
      <c r="S10" s="326" t="n">
        <v>66.7</v>
      </c>
      <c r="T10" s="335" t="s">
        <v>100</v>
      </c>
      <c r="U10" s="329" t="n">
        <v>-13.3</v>
      </c>
      <c r="V10" s="334" t="s">
        <v>100</v>
      </c>
      <c r="W10" s="326" t="n">
        <v>66.7</v>
      </c>
      <c r="X10" s="336" t="s">
        <v>100</v>
      </c>
      <c r="Y10" s="337" t="n">
        <v>-13.3</v>
      </c>
      <c r="AA10" s="203"/>
      <c r="AC10" s="324" t="s">
        <v>19</v>
      </c>
      <c r="AD10" s="325" t="s">
        <v>91</v>
      </c>
      <c r="AE10" s="326" t="n">
        <v>0</v>
      </c>
      <c r="AF10" s="327" t="s">
        <v>91</v>
      </c>
      <c r="AG10" s="326" t="n">
        <v>0</v>
      </c>
      <c r="AH10" s="328" t="s">
        <v>91</v>
      </c>
      <c r="AI10" s="326" t="n">
        <v>25</v>
      </c>
      <c r="AJ10" s="327" t="s">
        <v>91</v>
      </c>
      <c r="AK10" s="329" t="n">
        <v>25</v>
      </c>
      <c r="AL10" s="328" t="s">
        <v>91</v>
      </c>
      <c r="AM10" s="326" t="n">
        <v>0</v>
      </c>
      <c r="AN10" s="330" t="s">
        <v>91</v>
      </c>
      <c r="AO10" s="331" t="n">
        <v>0</v>
      </c>
      <c r="AP10" s="332" t="s">
        <v>91</v>
      </c>
      <c r="AQ10" s="326" t="n">
        <v>0</v>
      </c>
      <c r="AR10" s="333" t="s">
        <v>91</v>
      </c>
      <c r="AS10" s="326" t="n">
        <v>0</v>
      </c>
      <c r="AT10" s="334" t="s">
        <v>100</v>
      </c>
      <c r="AU10" s="326" t="n">
        <v>20</v>
      </c>
      <c r="AV10" s="335" t="s">
        <v>100</v>
      </c>
      <c r="AW10" s="329" t="n">
        <v>20</v>
      </c>
      <c r="AX10" s="334" t="s">
        <v>100</v>
      </c>
      <c r="AY10" s="326" t="n">
        <v>20</v>
      </c>
      <c r="AZ10" s="336" t="s">
        <v>100</v>
      </c>
      <c r="BA10" s="337" t="n">
        <v>20</v>
      </c>
    </row>
    <row r="11" s="257" customFormat="true" ht="39.95" hidden="false" customHeight="true" outlineLevel="0" collapsed="false">
      <c r="A11" s="338" t="s">
        <v>162</v>
      </c>
      <c r="B11" s="339" t="s">
        <v>91</v>
      </c>
      <c r="C11" s="326" t="n">
        <v>33.3</v>
      </c>
      <c r="D11" s="327" t="s">
        <v>91</v>
      </c>
      <c r="E11" s="326" t="n">
        <v>0</v>
      </c>
      <c r="F11" s="328" t="s">
        <v>91</v>
      </c>
      <c r="G11" s="326" t="n">
        <v>-22.2</v>
      </c>
      <c r="H11" s="327" t="s">
        <v>91</v>
      </c>
      <c r="I11" s="329" t="n">
        <v>44.4</v>
      </c>
      <c r="J11" s="328" t="s">
        <v>91</v>
      </c>
      <c r="K11" s="326" t="n">
        <v>30</v>
      </c>
      <c r="L11" s="330" t="s">
        <v>91</v>
      </c>
      <c r="M11" s="331" t="n">
        <v>50</v>
      </c>
      <c r="N11" s="332" t="s">
        <v>91</v>
      </c>
      <c r="O11" s="326" t="n">
        <v>12.5</v>
      </c>
      <c r="P11" s="333" t="s">
        <v>91</v>
      </c>
      <c r="Q11" s="326" t="n">
        <v>37.5</v>
      </c>
      <c r="R11" s="334" t="s">
        <v>100</v>
      </c>
      <c r="S11" s="326" t="n">
        <v>50</v>
      </c>
      <c r="T11" s="335" t="s">
        <v>100</v>
      </c>
      <c r="U11" s="329" t="n">
        <v>16.7</v>
      </c>
      <c r="V11" s="334" t="s">
        <v>100</v>
      </c>
      <c r="W11" s="326" t="n">
        <v>37.5</v>
      </c>
      <c r="X11" s="336" t="s">
        <v>100</v>
      </c>
      <c r="Y11" s="337" t="n">
        <v>37.5</v>
      </c>
      <c r="AA11" s="203"/>
      <c r="AC11" s="338" t="s">
        <v>162</v>
      </c>
      <c r="AD11" s="339" t="s">
        <v>91</v>
      </c>
      <c r="AE11" s="326" t="n">
        <v>0</v>
      </c>
      <c r="AF11" s="327" t="s">
        <v>91</v>
      </c>
      <c r="AG11" s="326" t="n">
        <v>-25</v>
      </c>
      <c r="AH11" s="328" t="s">
        <v>91</v>
      </c>
      <c r="AI11" s="326" t="n">
        <v>-33.3</v>
      </c>
      <c r="AJ11" s="327" t="s">
        <v>91</v>
      </c>
      <c r="AK11" s="329" t="n">
        <v>0</v>
      </c>
      <c r="AL11" s="328" t="s">
        <v>91</v>
      </c>
      <c r="AM11" s="326" t="n">
        <v>0</v>
      </c>
      <c r="AN11" s="330" t="s">
        <v>91</v>
      </c>
      <c r="AO11" s="331" t="n">
        <v>0</v>
      </c>
      <c r="AP11" s="332" t="s">
        <v>91</v>
      </c>
      <c r="AQ11" s="326" t="n">
        <v>0</v>
      </c>
      <c r="AR11" s="333" t="s">
        <v>91</v>
      </c>
      <c r="AS11" s="326" t="n">
        <v>0</v>
      </c>
      <c r="AT11" s="334" t="s">
        <v>100</v>
      </c>
      <c r="AU11" s="326" t="n">
        <v>-20</v>
      </c>
      <c r="AV11" s="335" t="s">
        <v>100</v>
      </c>
      <c r="AW11" s="329" t="n">
        <v>-20</v>
      </c>
      <c r="AX11" s="334" t="s">
        <v>100</v>
      </c>
      <c r="AY11" s="326" t="n">
        <v>0</v>
      </c>
      <c r="AZ11" s="336" t="s">
        <v>100</v>
      </c>
      <c r="BA11" s="337" t="n">
        <v>25</v>
      </c>
    </row>
    <row r="12" s="257" customFormat="true" ht="39.95" hidden="false" customHeight="true" outlineLevel="0" collapsed="false">
      <c r="A12" s="324" t="s">
        <v>163</v>
      </c>
      <c r="B12" s="325" t="s">
        <v>91</v>
      </c>
      <c r="C12" s="326" t="n">
        <v>66.6</v>
      </c>
      <c r="D12" s="327" t="s">
        <v>91</v>
      </c>
      <c r="E12" s="326" t="n">
        <v>66.6</v>
      </c>
      <c r="F12" s="328" t="s">
        <v>91</v>
      </c>
      <c r="G12" s="326" t="n">
        <v>66.6</v>
      </c>
      <c r="H12" s="327" t="s">
        <v>91</v>
      </c>
      <c r="I12" s="329" t="n">
        <v>33.4</v>
      </c>
      <c r="J12" s="328" t="s">
        <v>91</v>
      </c>
      <c r="K12" s="326" t="n">
        <v>16.7</v>
      </c>
      <c r="L12" s="330" t="s">
        <v>91</v>
      </c>
      <c r="M12" s="331" t="n">
        <v>-16.7</v>
      </c>
      <c r="N12" s="332" t="s">
        <v>91</v>
      </c>
      <c r="O12" s="326" t="n">
        <v>-20</v>
      </c>
      <c r="P12" s="333" t="s">
        <v>91</v>
      </c>
      <c r="Q12" s="326" t="n">
        <v>100</v>
      </c>
      <c r="R12" s="334" t="s">
        <v>100</v>
      </c>
      <c r="S12" s="326" t="n">
        <v>85.7</v>
      </c>
      <c r="T12" s="335" t="s">
        <v>100</v>
      </c>
      <c r="U12" s="329" t="n">
        <v>19.1</v>
      </c>
      <c r="V12" s="334" t="s">
        <v>100</v>
      </c>
      <c r="W12" s="326" t="n">
        <v>85.7</v>
      </c>
      <c r="X12" s="336" t="s">
        <v>100</v>
      </c>
      <c r="Y12" s="337" t="n">
        <v>19.1</v>
      </c>
      <c r="AA12" s="203"/>
      <c r="AC12" s="324" t="s">
        <v>163</v>
      </c>
      <c r="AD12" s="325" t="s">
        <v>91</v>
      </c>
      <c r="AE12" s="326" t="n">
        <v>0</v>
      </c>
      <c r="AF12" s="327" t="s">
        <v>91</v>
      </c>
      <c r="AG12" s="326" t="n">
        <v>0</v>
      </c>
      <c r="AH12" s="328" t="s">
        <v>91</v>
      </c>
      <c r="AI12" s="326" t="n">
        <v>0</v>
      </c>
      <c r="AJ12" s="327" t="s">
        <v>91</v>
      </c>
      <c r="AK12" s="329" t="n">
        <v>0</v>
      </c>
      <c r="AL12" s="328" t="s">
        <v>91</v>
      </c>
      <c r="AM12" s="326" t="n">
        <v>0</v>
      </c>
      <c r="AN12" s="330" t="s">
        <v>91</v>
      </c>
      <c r="AO12" s="331" t="n">
        <v>0</v>
      </c>
      <c r="AP12" s="332" t="s">
        <v>91</v>
      </c>
      <c r="AQ12" s="326" t="n">
        <v>20</v>
      </c>
      <c r="AR12" s="333" t="s">
        <v>91</v>
      </c>
      <c r="AS12" s="326" t="n">
        <v>20</v>
      </c>
      <c r="AT12" s="334" t="s">
        <v>100</v>
      </c>
      <c r="AU12" s="326" t="n">
        <v>14.3</v>
      </c>
      <c r="AV12" s="335" t="s">
        <v>100</v>
      </c>
      <c r="AW12" s="329" t="n">
        <v>14.3</v>
      </c>
      <c r="AX12" s="334" t="s">
        <v>100</v>
      </c>
      <c r="AY12" s="326" t="n">
        <v>14.3</v>
      </c>
      <c r="AZ12" s="336" t="s">
        <v>100</v>
      </c>
      <c r="BA12" s="337" t="n">
        <v>14.3</v>
      </c>
    </row>
    <row r="13" s="257" customFormat="true" ht="39.95" hidden="false" customHeight="true" outlineLevel="0" collapsed="false">
      <c r="A13" s="338" t="s">
        <v>164</v>
      </c>
      <c r="B13" s="339" t="s">
        <v>91</v>
      </c>
      <c r="C13" s="326" t="n">
        <v>20</v>
      </c>
      <c r="D13" s="327" t="s">
        <v>91</v>
      </c>
      <c r="E13" s="326" t="n">
        <v>0</v>
      </c>
      <c r="F13" s="328" t="s">
        <v>91</v>
      </c>
      <c r="G13" s="326" t="n">
        <v>-11.1</v>
      </c>
      <c r="H13" s="327" t="s">
        <v>91</v>
      </c>
      <c r="I13" s="329" t="n">
        <v>11.1</v>
      </c>
      <c r="J13" s="328" t="s">
        <v>91</v>
      </c>
      <c r="K13" s="326" t="n">
        <v>0</v>
      </c>
      <c r="L13" s="330" t="s">
        <v>91</v>
      </c>
      <c r="M13" s="331" t="n">
        <v>11.1</v>
      </c>
      <c r="N13" s="332" t="s">
        <v>91</v>
      </c>
      <c r="O13" s="326" t="n">
        <v>0</v>
      </c>
      <c r="P13" s="333" t="s">
        <v>91</v>
      </c>
      <c r="Q13" s="326" t="n">
        <v>0</v>
      </c>
      <c r="R13" s="334" t="s">
        <v>100</v>
      </c>
      <c r="S13" s="326" t="n">
        <v>0</v>
      </c>
      <c r="T13" s="335" t="s">
        <v>100</v>
      </c>
      <c r="U13" s="329" t="n">
        <v>-20</v>
      </c>
      <c r="V13" s="334" t="s">
        <v>100</v>
      </c>
      <c r="W13" s="326" t="n">
        <v>0</v>
      </c>
      <c r="X13" s="336" t="s">
        <v>100</v>
      </c>
      <c r="Y13" s="337" t="n">
        <v>0</v>
      </c>
      <c r="AA13" s="203"/>
      <c r="AC13" s="338" t="s">
        <v>164</v>
      </c>
      <c r="AD13" s="339" t="s">
        <v>91</v>
      </c>
      <c r="AE13" s="326" t="n">
        <v>12.5</v>
      </c>
      <c r="AF13" s="327" t="s">
        <v>91</v>
      </c>
      <c r="AG13" s="326" t="n">
        <v>12.5</v>
      </c>
      <c r="AH13" s="328" t="s">
        <v>91</v>
      </c>
      <c r="AI13" s="326" t="n">
        <v>0</v>
      </c>
      <c r="AJ13" s="327" t="s">
        <v>91</v>
      </c>
      <c r="AK13" s="329" t="n">
        <v>0</v>
      </c>
      <c r="AL13" s="328" t="s">
        <v>91</v>
      </c>
      <c r="AM13" s="326" t="n">
        <v>0</v>
      </c>
      <c r="AN13" s="330" t="s">
        <v>91</v>
      </c>
      <c r="AO13" s="331" t="n">
        <v>14.3</v>
      </c>
      <c r="AP13" s="332" t="s">
        <v>91</v>
      </c>
      <c r="AQ13" s="326" t="n">
        <v>0</v>
      </c>
      <c r="AR13" s="333" t="s">
        <v>91</v>
      </c>
      <c r="AS13" s="326" t="n">
        <v>0</v>
      </c>
      <c r="AT13" s="334" t="s">
        <v>100</v>
      </c>
      <c r="AU13" s="326" t="n">
        <v>-11.1</v>
      </c>
      <c r="AV13" s="335" t="s">
        <v>100</v>
      </c>
      <c r="AW13" s="329" t="n">
        <v>-23.6</v>
      </c>
      <c r="AX13" s="334" t="s">
        <v>100</v>
      </c>
      <c r="AY13" s="326" t="n">
        <v>0</v>
      </c>
      <c r="AZ13" s="336" t="s">
        <v>100</v>
      </c>
      <c r="BA13" s="337" t="n">
        <v>-12.5</v>
      </c>
    </row>
    <row r="14" s="257" customFormat="true" ht="39.95" hidden="false" customHeight="true" outlineLevel="0" collapsed="false">
      <c r="A14" s="338" t="s">
        <v>27</v>
      </c>
      <c r="B14" s="339" t="s">
        <v>91</v>
      </c>
      <c r="C14" s="326" t="n">
        <v>50</v>
      </c>
      <c r="D14" s="327" t="s">
        <v>91</v>
      </c>
      <c r="E14" s="326" t="n">
        <v>50</v>
      </c>
      <c r="F14" s="328" t="s">
        <v>91</v>
      </c>
      <c r="G14" s="326" t="n">
        <v>16.7</v>
      </c>
      <c r="H14" s="327" t="s">
        <v>91</v>
      </c>
      <c r="I14" s="329" t="n">
        <v>50</v>
      </c>
      <c r="J14" s="328" t="s">
        <v>91</v>
      </c>
      <c r="K14" s="326" t="n">
        <v>66.7</v>
      </c>
      <c r="L14" s="330" t="s">
        <v>91</v>
      </c>
      <c r="M14" s="331" t="n">
        <v>50</v>
      </c>
      <c r="N14" s="332" t="s">
        <v>91</v>
      </c>
      <c r="O14" s="326" t="n">
        <v>66.7</v>
      </c>
      <c r="P14" s="333" t="s">
        <v>91</v>
      </c>
      <c r="Q14" s="326" t="n">
        <v>66.7</v>
      </c>
      <c r="R14" s="334" t="s">
        <v>100</v>
      </c>
      <c r="S14" s="326" t="n">
        <v>40</v>
      </c>
      <c r="T14" s="335" t="s">
        <v>100</v>
      </c>
      <c r="U14" s="329" t="n">
        <v>-10</v>
      </c>
      <c r="V14" s="334" t="s">
        <v>100</v>
      </c>
      <c r="W14" s="326" t="n">
        <v>20</v>
      </c>
      <c r="X14" s="336" t="s">
        <v>100</v>
      </c>
      <c r="Y14" s="337" t="n">
        <v>-30</v>
      </c>
      <c r="AA14" s="203"/>
      <c r="AC14" s="338" t="s">
        <v>27</v>
      </c>
      <c r="AD14" s="339" t="s">
        <v>91</v>
      </c>
      <c r="AE14" s="326" t="n">
        <v>25</v>
      </c>
      <c r="AF14" s="327" t="s">
        <v>91</v>
      </c>
      <c r="AG14" s="326" t="n">
        <v>33.4</v>
      </c>
      <c r="AH14" s="328" t="s">
        <v>91</v>
      </c>
      <c r="AI14" s="326" t="n">
        <v>-66.7</v>
      </c>
      <c r="AJ14" s="327" t="s">
        <v>91</v>
      </c>
      <c r="AK14" s="329" t="n">
        <v>66.7</v>
      </c>
      <c r="AL14" s="328" t="s">
        <v>91</v>
      </c>
      <c r="AM14" s="326" t="n">
        <v>66.7</v>
      </c>
      <c r="AN14" s="330" t="s">
        <v>91</v>
      </c>
      <c r="AO14" s="331" t="n">
        <v>66.7</v>
      </c>
      <c r="AP14" s="332" t="s">
        <v>91</v>
      </c>
      <c r="AQ14" s="326" t="n">
        <v>100</v>
      </c>
      <c r="AR14" s="333" t="s">
        <v>91</v>
      </c>
      <c r="AS14" s="326" t="n">
        <v>100</v>
      </c>
      <c r="AT14" s="334" t="s">
        <v>100</v>
      </c>
      <c r="AU14" s="326" t="n">
        <v>0</v>
      </c>
      <c r="AV14" s="335" t="s">
        <v>100</v>
      </c>
      <c r="AW14" s="329" t="n">
        <v>-25</v>
      </c>
      <c r="AX14" s="334" t="s">
        <v>100</v>
      </c>
      <c r="AY14" s="326" t="n">
        <v>-33.3</v>
      </c>
      <c r="AZ14" s="336" t="s">
        <v>100</v>
      </c>
      <c r="BA14" s="337" t="n">
        <v>-66.7</v>
      </c>
    </row>
    <row r="15" s="257" customFormat="true" ht="39.95" hidden="false" customHeight="true" outlineLevel="0" collapsed="false">
      <c r="A15" s="338" t="s">
        <v>165</v>
      </c>
      <c r="B15" s="339" t="s">
        <v>91</v>
      </c>
      <c r="C15" s="326" t="n">
        <v>28.6</v>
      </c>
      <c r="D15" s="327" t="s">
        <v>91</v>
      </c>
      <c r="E15" s="326" t="n">
        <v>14.3</v>
      </c>
      <c r="F15" s="328" t="s">
        <v>91</v>
      </c>
      <c r="G15" s="326" t="n">
        <v>-33.3</v>
      </c>
      <c r="H15" s="327" t="s">
        <v>91</v>
      </c>
      <c r="I15" s="329" t="n">
        <v>66.7</v>
      </c>
      <c r="J15" s="328" t="s">
        <v>91</v>
      </c>
      <c r="K15" s="326" t="n">
        <v>-14.3</v>
      </c>
      <c r="L15" s="330" t="s">
        <v>91</v>
      </c>
      <c r="M15" s="331" t="n">
        <v>0</v>
      </c>
      <c r="N15" s="332" t="s">
        <v>91</v>
      </c>
      <c r="O15" s="326" t="n">
        <v>42.9</v>
      </c>
      <c r="P15" s="333" t="s">
        <v>91</v>
      </c>
      <c r="Q15" s="326" t="n">
        <v>57.1</v>
      </c>
      <c r="R15" s="334" t="s">
        <v>100</v>
      </c>
      <c r="S15" s="326" t="n">
        <v>50</v>
      </c>
      <c r="T15" s="335" t="s">
        <v>100</v>
      </c>
      <c r="U15" s="329" t="n">
        <v>21.4</v>
      </c>
      <c r="V15" s="334" t="s">
        <v>100</v>
      </c>
      <c r="W15" s="326" t="n">
        <v>33.3</v>
      </c>
      <c r="X15" s="336" t="s">
        <v>100</v>
      </c>
      <c r="Y15" s="337" t="n">
        <v>19</v>
      </c>
      <c r="AA15" s="203"/>
      <c r="AC15" s="338" t="s">
        <v>165</v>
      </c>
      <c r="AD15" s="339" t="s">
        <v>91</v>
      </c>
      <c r="AE15" s="326" t="n">
        <v>25</v>
      </c>
      <c r="AF15" s="327" t="s">
        <v>91</v>
      </c>
      <c r="AG15" s="326" t="n">
        <v>-25</v>
      </c>
      <c r="AH15" s="328" t="s">
        <v>91</v>
      </c>
      <c r="AI15" s="326" t="n">
        <v>50</v>
      </c>
      <c r="AJ15" s="327" t="s">
        <v>91</v>
      </c>
      <c r="AK15" s="329" t="n">
        <v>0</v>
      </c>
      <c r="AL15" s="328" t="s">
        <v>91</v>
      </c>
      <c r="AM15" s="326" t="n">
        <v>-33.3</v>
      </c>
      <c r="AN15" s="330" t="s">
        <v>91</v>
      </c>
      <c r="AO15" s="331" t="n">
        <v>-33.3</v>
      </c>
      <c r="AP15" s="332" t="s">
        <v>91</v>
      </c>
      <c r="AQ15" s="326" t="n">
        <v>66.7</v>
      </c>
      <c r="AR15" s="333" t="s">
        <v>91</v>
      </c>
      <c r="AS15" s="326" t="n">
        <v>66.7</v>
      </c>
      <c r="AT15" s="334" t="s">
        <v>100</v>
      </c>
      <c r="AU15" s="326" t="n">
        <v>0</v>
      </c>
      <c r="AV15" s="335" t="s">
        <v>100</v>
      </c>
      <c r="AW15" s="329" t="n">
        <v>-25</v>
      </c>
      <c r="AX15" s="334" t="s">
        <v>100</v>
      </c>
      <c r="AY15" s="326" t="n">
        <v>0</v>
      </c>
      <c r="AZ15" s="336" t="s">
        <v>100</v>
      </c>
      <c r="BA15" s="337" t="n">
        <v>25</v>
      </c>
    </row>
    <row r="16" s="257" customFormat="true" ht="39.95" hidden="false" customHeight="true" outlineLevel="0" collapsed="false">
      <c r="A16" s="338" t="s">
        <v>31</v>
      </c>
      <c r="B16" s="339" t="s">
        <v>91</v>
      </c>
      <c r="C16" s="326" t="n">
        <v>66.7</v>
      </c>
      <c r="D16" s="327" t="s">
        <v>91</v>
      </c>
      <c r="E16" s="326" t="n">
        <v>0</v>
      </c>
      <c r="F16" s="328" t="s">
        <v>91</v>
      </c>
      <c r="G16" s="326" t="n">
        <v>66.7</v>
      </c>
      <c r="H16" s="327" t="s">
        <v>91</v>
      </c>
      <c r="I16" s="329" t="n">
        <v>50</v>
      </c>
      <c r="J16" s="328" t="s">
        <v>91</v>
      </c>
      <c r="K16" s="326" t="n">
        <v>25</v>
      </c>
      <c r="L16" s="330" t="s">
        <v>91</v>
      </c>
      <c r="M16" s="331" t="n">
        <v>20</v>
      </c>
      <c r="N16" s="332" t="s">
        <v>91</v>
      </c>
      <c r="O16" s="326" t="n">
        <v>80</v>
      </c>
      <c r="P16" s="333" t="s">
        <v>91</v>
      </c>
      <c r="Q16" s="326" t="n">
        <v>60</v>
      </c>
      <c r="R16" s="334" t="s">
        <v>100</v>
      </c>
      <c r="S16" s="326" t="n">
        <v>50</v>
      </c>
      <c r="T16" s="335" t="s">
        <v>100</v>
      </c>
      <c r="U16" s="329" t="n">
        <v>-16.7</v>
      </c>
      <c r="V16" s="334" t="s">
        <v>100</v>
      </c>
      <c r="W16" s="326" t="n">
        <v>50</v>
      </c>
      <c r="X16" s="336" t="s">
        <v>100</v>
      </c>
      <c r="Y16" s="337" t="n">
        <v>50</v>
      </c>
      <c r="AA16" s="203"/>
      <c r="AC16" s="338" t="s">
        <v>31</v>
      </c>
      <c r="AD16" s="339" t="s">
        <v>91</v>
      </c>
      <c r="AE16" s="326" t="n">
        <v>33.3</v>
      </c>
      <c r="AF16" s="327" t="s">
        <v>91</v>
      </c>
      <c r="AG16" s="326" t="n">
        <v>-33.3</v>
      </c>
      <c r="AH16" s="328" t="s">
        <v>91</v>
      </c>
      <c r="AI16" s="326" t="n">
        <v>50</v>
      </c>
      <c r="AJ16" s="327" t="s">
        <v>91</v>
      </c>
      <c r="AK16" s="329" t="n">
        <v>25</v>
      </c>
      <c r="AL16" s="328" t="s">
        <v>91</v>
      </c>
      <c r="AM16" s="326" t="n">
        <v>0</v>
      </c>
      <c r="AN16" s="330" t="s">
        <v>91</v>
      </c>
      <c r="AO16" s="331" t="n">
        <v>25</v>
      </c>
      <c r="AP16" s="332" t="s">
        <v>91</v>
      </c>
      <c r="AQ16" s="326" t="n">
        <v>50</v>
      </c>
      <c r="AR16" s="333" t="s">
        <v>91</v>
      </c>
      <c r="AS16" s="326" t="n">
        <v>50</v>
      </c>
      <c r="AT16" s="334" t="s">
        <v>100</v>
      </c>
      <c r="AU16" s="326" t="n">
        <v>0</v>
      </c>
      <c r="AV16" s="335" t="s">
        <v>100</v>
      </c>
      <c r="AW16" s="329" t="n">
        <v>-33.3</v>
      </c>
      <c r="AX16" s="334" t="s">
        <v>100</v>
      </c>
      <c r="AY16" s="326" t="n">
        <v>-33.3</v>
      </c>
      <c r="AZ16" s="336" t="s">
        <v>100</v>
      </c>
      <c r="BA16" s="337" t="n">
        <v>0</v>
      </c>
    </row>
    <row r="17" s="257" customFormat="true" ht="39.95" hidden="false" customHeight="true" outlineLevel="0" collapsed="false">
      <c r="A17" s="338" t="s">
        <v>166</v>
      </c>
      <c r="B17" s="339" t="s">
        <v>91</v>
      </c>
      <c r="C17" s="326" t="n">
        <v>100</v>
      </c>
      <c r="D17" s="327" t="s">
        <v>91</v>
      </c>
      <c r="E17" s="326" t="n">
        <v>-100</v>
      </c>
      <c r="F17" s="328" t="s">
        <v>91</v>
      </c>
      <c r="G17" s="326" t="n">
        <v>0</v>
      </c>
      <c r="H17" s="327" t="s">
        <v>91</v>
      </c>
      <c r="I17" s="329" t="n">
        <v>100</v>
      </c>
      <c r="J17" s="328" t="s">
        <v>91</v>
      </c>
      <c r="K17" s="326" t="n">
        <v>0</v>
      </c>
      <c r="L17" s="330" t="s">
        <v>91</v>
      </c>
      <c r="M17" s="331" t="n">
        <v>100</v>
      </c>
      <c r="N17" s="332" t="s">
        <v>91</v>
      </c>
      <c r="O17" s="326" t="n">
        <v>33.3</v>
      </c>
      <c r="P17" s="333" t="s">
        <v>91</v>
      </c>
      <c r="Q17" s="326" t="n">
        <v>66.7</v>
      </c>
      <c r="R17" s="334" t="s">
        <v>100</v>
      </c>
      <c r="S17" s="326" t="n">
        <v>0</v>
      </c>
      <c r="T17" s="335" t="s">
        <v>100</v>
      </c>
      <c r="U17" s="329" t="n">
        <v>-100</v>
      </c>
      <c r="V17" s="334" t="s">
        <v>100</v>
      </c>
      <c r="W17" s="326" t="n">
        <v>50</v>
      </c>
      <c r="X17" s="336" t="s">
        <v>100</v>
      </c>
      <c r="Y17" s="337" t="n">
        <v>150</v>
      </c>
      <c r="AA17" s="203"/>
      <c r="AC17" s="338" t="s">
        <v>166</v>
      </c>
      <c r="AD17" s="339" t="s">
        <v>91</v>
      </c>
      <c r="AE17" s="326" t="n">
        <v>0</v>
      </c>
      <c r="AF17" s="327" t="s">
        <v>91</v>
      </c>
      <c r="AG17" s="326" t="n">
        <v>0</v>
      </c>
      <c r="AH17" s="328" t="s">
        <v>91</v>
      </c>
      <c r="AI17" s="326" t="n">
        <v>0</v>
      </c>
      <c r="AJ17" s="327" t="s">
        <v>91</v>
      </c>
      <c r="AK17" s="329" t="n">
        <v>0</v>
      </c>
      <c r="AL17" s="328" t="s">
        <v>91</v>
      </c>
      <c r="AM17" s="326" t="n">
        <v>0</v>
      </c>
      <c r="AN17" s="330" t="s">
        <v>91</v>
      </c>
      <c r="AO17" s="331" t="n">
        <v>0</v>
      </c>
      <c r="AP17" s="332" t="s">
        <v>91</v>
      </c>
      <c r="AQ17" s="326" t="n">
        <v>50</v>
      </c>
      <c r="AR17" s="333" t="s">
        <v>91</v>
      </c>
      <c r="AS17" s="326" t="n">
        <v>50</v>
      </c>
      <c r="AT17" s="334" t="s">
        <v>100</v>
      </c>
      <c r="AU17" s="326" t="n">
        <v>0</v>
      </c>
      <c r="AV17" s="335" t="s">
        <v>100</v>
      </c>
      <c r="AW17" s="329" t="n">
        <v>0</v>
      </c>
      <c r="AX17" s="334" t="s">
        <v>100</v>
      </c>
      <c r="AY17" s="326" t="n">
        <v>50</v>
      </c>
      <c r="AZ17" s="336" t="s">
        <v>100</v>
      </c>
      <c r="BA17" s="337" t="n">
        <v>50</v>
      </c>
    </row>
    <row r="18" s="257" customFormat="true" ht="39.95" hidden="false" customHeight="true" outlineLevel="0" collapsed="false">
      <c r="A18" s="324" t="s">
        <v>116</v>
      </c>
      <c r="B18" s="339" t="s">
        <v>91</v>
      </c>
      <c r="C18" s="326" t="n">
        <v>23.1</v>
      </c>
      <c r="D18" s="327" t="s">
        <v>91</v>
      </c>
      <c r="E18" s="326" t="n">
        <v>23.1</v>
      </c>
      <c r="F18" s="328" t="s">
        <v>91</v>
      </c>
      <c r="G18" s="326" t="n">
        <v>7.7</v>
      </c>
      <c r="H18" s="327" t="s">
        <v>91</v>
      </c>
      <c r="I18" s="329" t="n">
        <v>38.5</v>
      </c>
      <c r="J18" s="328" t="s">
        <v>91</v>
      </c>
      <c r="K18" s="326" t="n">
        <v>21.4</v>
      </c>
      <c r="L18" s="330" t="s">
        <v>91</v>
      </c>
      <c r="M18" s="331" t="n">
        <v>35.7</v>
      </c>
      <c r="N18" s="332" t="s">
        <v>91</v>
      </c>
      <c r="O18" s="326" t="n">
        <v>50</v>
      </c>
      <c r="P18" s="333" t="s">
        <v>91</v>
      </c>
      <c r="Q18" s="326" t="n">
        <v>43.7</v>
      </c>
      <c r="R18" s="334" t="s">
        <v>100</v>
      </c>
      <c r="S18" s="326" t="n">
        <v>31.6</v>
      </c>
      <c r="T18" s="335" t="s">
        <v>100</v>
      </c>
      <c r="U18" s="329" t="n">
        <v>8.5</v>
      </c>
      <c r="V18" s="334" t="s">
        <v>100</v>
      </c>
      <c r="W18" s="326" t="n">
        <v>33.3</v>
      </c>
      <c r="X18" s="336" t="s">
        <v>100</v>
      </c>
      <c r="Y18" s="337" t="n">
        <v>10.2</v>
      </c>
      <c r="AA18" s="203"/>
      <c r="AC18" s="324" t="s">
        <v>116</v>
      </c>
      <c r="AD18" s="339" t="s">
        <v>91</v>
      </c>
      <c r="AE18" s="326" t="n">
        <v>0</v>
      </c>
      <c r="AF18" s="327" t="s">
        <v>91</v>
      </c>
      <c r="AG18" s="326" t="n">
        <v>0</v>
      </c>
      <c r="AH18" s="328" t="s">
        <v>91</v>
      </c>
      <c r="AI18" s="326" t="n">
        <v>18.2</v>
      </c>
      <c r="AJ18" s="327" t="s">
        <v>91</v>
      </c>
      <c r="AK18" s="329" t="n">
        <v>27.3</v>
      </c>
      <c r="AL18" s="328" t="s">
        <v>91</v>
      </c>
      <c r="AM18" s="326" t="n">
        <v>9.1</v>
      </c>
      <c r="AN18" s="330" t="s">
        <v>91</v>
      </c>
      <c r="AO18" s="331" t="n">
        <v>18.2</v>
      </c>
      <c r="AP18" s="332" t="s">
        <v>91</v>
      </c>
      <c r="AQ18" s="326" t="n">
        <v>20</v>
      </c>
      <c r="AR18" s="333" t="s">
        <v>91</v>
      </c>
      <c r="AS18" s="326" t="n">
        <v>10</v>
      </c>
      <c r="AT18" s="334" t="s">
        <v>100</v>
      </c>
      <c r="AU18" s="326" t="n">
        <v>-8.3</v>
      </c>
      <c r="AV18" s="335" t="s">
        <v>100</v>
      </c>
      <c r="AW18" s="329" t="n">
        <v>-8.3</v>
      </c>
      <c r="AX18" s="334" t="s">
        <v>100</v>
      </c>
      <c r="AY18" s="326" t="n">
        <v>-8.3</v>
      </c>
      <c r="AZ18" s="336" t="s">
        <v>100</v>
      </c>
      <c r="BA18" s="337" t="n">
        <v>-8.3</v>
      </c>
    </row>
    <row r="19" s="257" customFormat="true" ht="39.95" hidden="false" customHeight="true" outlineLevel="0" collapsed="false">
      <c r="A19" s="338" t="s">
        <v>38</v>
      </c>
      <c r="B19" s="339" t="s">
        <v>91</v>
      </c>
      <c r="C19" s="326" t="n">
        <v>0</v>
      </c>
      <c r="D19" s="327" t="s">
        <v>91</v>
      </c>
      <c r="E19" s="326" t="n">
        <v>22.2</v>
      </c>
      <c r="F19" s="328" t="s">
        <v>91</v>
      </c>
      <c r="G19" s="326" t="n">
        <v>8.3</v>
      </c>
      <c r="H19" s="327" t="s">
        <v>91</v>
      </c>
      <c r="I19" s="329" t="n">
        <v>12.5</v>
      </c>
      <c r="J19" s="328" t="s">
        <v>91</v>
      </c>
      <c r="K19" s="326" t="n">
        <v>13.6</v>
      </c>
      <c r="L19" s="330" t="s">
        <v>91</v>
      </c>
      <c r="M19" s="331" t="n">
        <v>13.6</v>
      </c>
      <c r="N19" s="332" t="s">
        <v>91</v>
      </c>
      <c r="O19" s="326" t="n">
        <v>15.4</v>
      </c>
      <c r="P19" s="333" t="s">
        <v>91</v>
      </c>
      <c r="Q19" s="326" t="n">
        <v>7.7</v>
      </c>
      <c r="R19" s="334" t="s">
        <v>100</v>
      </c>
      <c r="S19" s="326" t="n">
        <v>19.2</v>
      </c>
      <c r="T19" s="335" t="s">
        <v>100</v>
      </c>
      <c r="U19" s="329" t="n">
        <v>19.2</v>
      </c>
      <c r="V19" s="334" t="s">
        <v>100</v>
      </c>
      <c r="W19" s="326" t="n">
        <v>34.7</v>
      </c>
      <c r="X19" s="336" t="s">
        <v>100</v>
      </c>
      <c r="Y19" s="337" t="n">
        <v>12.5</v>
      </c>
      <c r="AA19" s="203"/>
      <c r="AC19" s="338" t="s">
        <v>38</v>
      </c>
      <c r="AD19" s="339" t="s">
        <v>91</v>
      </c>
      <c r="AE19" s="326" t="n">
        <v>-9.5</v>
      </c>
      <c r="AF19" s="327" t="s">
        <v>91</v>
      </c>
      <c r="AG19" s="326" t="n">
        <v>0</v>
      </c>
      <c r="AH19" s="328" t="s">
        <v>91</v>
      </c>
      <c r="AI19" s="326" t="n">
        <v>10.5</v>
      </c>
      <c r="AJ19" s="327" t="s">
        <v>91</v>
      </c>
      <c r="AK19" s="329" t="n">
        <v>15.8</v>
      </c>
      <c r="AL19" s="328" t="s">
        <v>91</v>
      </c>
      <c r="AM19" s="326" t="n">
        <v>6.3</v>
      </c>
      <c r="AN19" s="330" t="s">
        <v>91</v>
      </c>
      <c r="AO19" s="331" t="n">
        <v>6.3</v>
      </c>
      <c r="AP19" s="332" t="s">
        <v>91</v>
      </c>
      <c r="AQ19" s="326" t="n">
        <v>0</v>
      </c>
      <c r="AR19" s="333" t="s">
        <v>91</v>
      </c>
      <c r="AS19" s="326" t="n">
        <v>10</v>
      </c>
      <c r="AT19" s="334" t="s">
        <v>100</v>
      </c>
      <c r="AU19" s="326" t="n">
        <v>-4.3</v>
      </c>
      <c r="AV19" s="335" t="s">
        <v>100</v>
      </c>
      <c r="AW19" s="329" t="n">
        <v>5.2</v>
      </c>
      <c r="AX19" s="334" t="s">
        <v>100</v>
      </c>
      <c r="AY19" s="326" t="n">
        <v>-4.3</v>
      </c>
      <c r="AZ19" s="336" t="s">
        <v>100</v>
      </c>
      <c r="BA19" s="337" t="n">
        <v>-4.3</v>
      </c>
    </row>
    <row r="20" s="257" customFormat="true" ht="39.95" hidden="false" customHeight="true" outlineLevel="0" collapsed="false">
      <c r="A20" s="338" t="s">
        <v>40</v>
      </c>
      <c r="B20" s="339" t="s">
        <v>91</v>
      </c>
      <c r="C20" s="326" t="n">
        <v>13.6</v>
      </c>
      <c r="D20" s="327" t="s">
        <v>91</v>
      </c>
      <c r="E20" s="326" t="n">
        <v>7.1</v>
      </c>
      <c r="F20" s="328" t="s">
        <v>91</v>
      </c>
      <c r="G20" s="326" t="n">
        <v>8.1</v>
      </c>
      <c r="H20" s="327" t="s">
        <v>91</v>
      </c>
      <c r="I20" s="329" t="n">
        <v>15.2</v>
      </c>
      <c r="J20" s="328" t="s">
        <v>91</v>
      </c>
      <c r="K20" s="326" t="n">
        <v>-15.4</v>
      </c>
      <c r="L20" s="330" t="s">
        <v>91</v>
      </c>
      <c r="M20" s="331" t="n">
        <v>13.9</v>
      </c>
      <c r="N20" s="332" t="s">
        <v>91</v>
      </c>
      <c r="O20" s="326" t="n">
        <v>48.1</v>
      </c>
      <c r="P20" s="333" t="s">
        <v>91</v>
      </c>
      <c r="Q20" s="326" t="n">
        <v>42.9</v>
      </c>
      <c r="R20" s="334" t="s">
        <v>100</v>
      </c>
      <c r="S20" s="326" t="n">
        <v>27.4</v>
      </c>
      <c r="T20" s="335" t="s">
        <v>100</v>
      </c>
      <c r="U20" s="329" t="n">
        <v>13.8</v>
      </c>
      <c r="V20" s="334" t="s">
        <v>100</v>
      </c>
      <c r="W20" s="326" t="n">
        <v>31.9</v>
      </c>
      <c r="X20" s="336" t="s">
        <v>100</v>
      </c>
      <c r="Y20" s="337" t="n">
        <v>24.8</v>
      </c>
      <c r="AA20" s="203"/>
      <c r="AC20" s="338" t="s">
        <v>40</v>
      </c>
      <c r="AD20" s="339" t="s">
        <v>91</v>
      </c>
      <c r="AE20" s="326" t="n">
        <v>-4.3</v>
      </c>
      <c r="AF20" s="327" t="s">
        <v>91</v>
      </c>
      <c r="AG20" s="326" t="n">
        <v>0</v>
      </c>
      <c r="AH20" s="328" t="s">
        <v>91</v>
      </c>
      <c r="AI20" s="326" t="n">
        <v>-10</v>
      </c>
      <c r="AJ20" s="327" t="s">
        <v>91</v>
      </c>
      <c r="AK20" s="329" t="n">
        <v>0</v>
      </c>
      <c r="AL20" s="328" t="s">
        <v>91</v>
      </c>
      <c r="AM20" s="326" t="n">
        <v>4</v>
      </c>
      <c r="AN20" s="330" t="s">
        <v>91</v>
      </c>
      <c r="AO20" s="331" t="n">
        <v>-9.1</v>
      </c>
      <c r="AP20" s="332" t="s">
        <v>91</v>
      </c>
      <c r="AQ20" s="326" t="n">
        <v>24.3</v>
      </c>
      <c r="AR20" s="333" t="s">
        <v>91</v>
      </c>
      <c r="AS20" s="326" t="n">
        <v>12.9</v>
      </c>
      <c r="AT20" s="334" t="s">
        <v>100</v>
      </c>
      <c r="AU20" s="326" t="n">
        <v>17.7</v>
      </c>
      <c r="AV20" s="335" t="s">
        <v>100</v>
      </c>
      <c r="AW20" s="329" t="n">
        <v>22</v>
      </c>
      <c r="AX20" s="334" t="s">
        <v>100</v>
      </c>
      <c r="AY20" s="326" t="n">
        <v>3.4</v>
      </c>
      <c r="AZ20" s="336" t="s">
        <v>100</v>
      </c>
      <c r="BA20" s="337" t="n">
        <v>3.4</v>
      </c>
    </row>
    <row r="21" s="257" customFormat="true" ht="39.95" hidden="false" customHeight="true" outlineLevel="0" collapsed="false">
      <c r="A21" s="340" t="s">
        <v>43</v>
      </c>
      <c r="B21" s="341" t="s">
        <v>91</v>
      </c>
      <c r="C21" s="342" t="n">
        <v>42.9</v>
      </c>
      <c r="D21" s="343" t="s">
        <v>91</v>
      </c>
      <c r="E21" s="342" t="n">
        <v>42.8</v>
      </c>
      <c r="F21" s="344" t="s">
        <v>91</v>
      </c>
      <c r="G21" s="342" t="n">
        <v>0</v>
      </c>
      <c r="H21" s="343" t="s">
        <v>91</v>
      </c>
      <c r="I21" s="345" t="n">
        <v>23.8</v>
      </c>
      <c r="J21" s="344" t="s">
        <v>91</v>
      </c>
      <c r="K21" s="342" t="n">
        <v>0</v>
      </c>
      <c r="L21" s="346" t="s">
        <v>91</v>
      </c>
      <c r="M21" s="347" t="n">
        <v>39.1</v>
      </c>
      <c r="N21" s="348" t="s">
        <v>91</v>
      </c>
      <c r="O21" s="342" t="n">
        <v>45</v>
      </c>
      <c r="P21" s="349" t="s">
        <v>91</v>
      </c>
      <c r="Q21" s="342" t="n">
        <v>21.1</v>
      </c>
      <c r="R21" s="350" t="s">
        <v>100</v>
      </c>
      <c r="S21" s="342" t="n">
        <v>22.7</v>
      </c>
      <c r="T21" s="351" t="s">
        <v>100</v>
      </c>
      <c r="U21" s="345" t="n">
        <v>-20.2</v>
      </c>
      <c r="V21" s="350" t="s">
        <v>100</v>
      </c>
      <c r="W21" s="342" t="n">
        <v>9.1</v>
      </c>
      <c r="X21" s="352" t="s">
        <v>100</v>
      </c>
      <c r="Y21" s="353" t="n">
        <v>-33.7</v>
      </c>
      <c r="AA21" s="203"/>
      <c r="AC21" s="340" t="s">
        <v>43</v>
      </c>
      <c r="AD21" s="341" t="s">
        <v>91</v>
      </c>
      <c r="AE21" s="342" t="n">
        <v>42.9</v>
      </c>
      <c r="AF21" s="343" t="s">
        <v>91</v>
      </c>
      <c r="AG21" s="342" t="n">
        <v>35.8</v>
      </c>
      <c r="AH21" s="344" t="s">
        <v>91</v>
      </c>
      <c r="AI21" s="342" t="n">
        <v>6.7</v>
      </c>
      <c r="AJ21" s="343" t="s">
        <v>91</v>
      </c>
      <c r="AK21" s="345" t="n">
        <v>13.3</v>
      </c>
      <c r="AL21" s="344" t="s">
        <v>91</v>
      </c>
      <c r="AM21" s="342" t="n">
        <v>-13.4</v>
      </c>
      <c r="AN21" s="346" t="s">
        <v>91</v>
      </c>
      <c r="AO21" s="347" t="n">
        <v>33.3</v>
      </c>
      <c r="AP21" s="348" t="s">
        <v>91</v>
      </c>
      <c r="AQ21" s="342" t="n">
        <v>38.5</v>
      </c>
      <c r="AR21" s="349" t="s">
        <v>91</v>
      </c>
      <c r="AS21" s="342" t="n">
        <v>16.7</v>
      </c>
      <c r="AT21" s="350" t="s">
        <v>100</v>
      </c>
      <c r="AU21" s="342" t="n">
        <v>7.1</v>
      </c>
      <c r="AV21" s="351" t="s">
        <v>100</v>
      </c>
      <c r="AW21" s="345" t="n">
        <v>-35.8</v>
      </c>
      <c r="AX21" s="350" t="s">
        <v>100</v>
      </c>
      <c r="AY21" s="342" t="n">
        <v>0</v>
      </c>
      <c r="AZ21" s="352" t="s">
        <v>100</v>
      </c>
      <c r="BA21" s="353" t="n">
        <v>-35.8</v>
      </c>
    </row>
    <row r="22" s="257" customFormat="true" ht="15" hidden="false" customHeight="true" outlineLevel="0" collapsed="false">
      <c r="A22" s="354"/>
      <c r="B22" s="354"/>
      <c r="C22" s="354"/>
      <c r="D22" s="243"/>
      <c r="E22" s="243"/>
      <c r="F22" s="243"/>
      <c r="G22" s="243"/>
      <c r="H22" s="243"/>
      <c r="I22" s="275"/>
      <c r="J22" s="243"/>
      <c r="K22" s="243"/>
      <c r="L22" s="275"/>
      <c r="M22" s="275"/>
      <c r="N22" s="275"/>
      <c r="O22" s="243"/>
      <c r="P22" s="275"/>
      <c r="Q22" s="275"/>
      <c r="R22" s="275"/>
      <c r="S22" s="275"/>
      <c r="T22" s="275"/>
      <c r="U22" s="275"/>
      <c r="V22" s="275"/>
      <c r="W22" s="275"/>
      <c r="X22" s="243"/>
      <c r="Y22" s="243"/>
      <c r="Z22" s="243"/>
      <c r="AA22" s="203"/>
      <c r="AC22" s="205"/>
      <c r="AD22" s="274"/>
      <c r="AE22" s="274"/>
      <c r="AF22" s="243"/>
      <c r="AG22" s="243"/>
      <c r="AH22" s="243"/>
      <c r="AI22" s="243"/>
      <c r="AJ22" s="243"/>
      <c r="AK22" s="275"/>
      <c r="AL22" s="243"/>
      <c r="AM22" s="243"/>
      <c r="AN22" s="243"/>
      <c r="AO22" s="275"/>
      <c r="AP22" s="243"/>
      <c r="AQ22" s="243"/>
      <c r="AR22" s="243"/>
      <c r="AS22" s="243"/>
      <c r="AT22" s="243"/>
      <c r="AU22" s="243"/>
      <c r="AV22" s="243"/>
      <c r="AW22" s="243"/>
      <c r="AX22" s="275"/>
      <c r="AY22" s="243"/>
      <c r="AZ22" s="243"/>
      <c r="BA22" s="243"/>
      <c r="BB22" s="275"/>
      <c r="BC22" s="243"/>
    </row>
    <row r="23" s="257" customFormat="true" ht="15" hidden="false" customHeight="true" outlineLevel="0" collapsed="false">
      <c r="A23" s="354"/>
      <c r="B23" s="354"/>
      <c r="C23" s="354"/>
      <c r="D23" s="243"/>
      <c r="E23" s="243"/>
      <c r="F23" s="243"/>
      <c r="G23" s="243"/>
      <c r="H23" s="243"/>
      <c r="I23" s="275"/>
      <c r="J23" s="243"/>
      <c r="K23" s="243"/>
      <c r="L23" s="275"/>
      <c r="M23" s="275"/>
      <c r="N23" s="275"/>
      <c r="O23" s="243"/>
      <c r="P23" s="275"/>
      <c r="Q23" s="275"/>
      <c r="R23" s="275"/>
      <c r="S23" s="275"/>
      <c r="T23" s="275"/>
      <c r="U23" s="275"/>
      <c r="V23" s="275"/>
      <c r="W23" s="275"/>
      <c r="X23" s="243"/>
      <c r="Y23" s="243"/>
      <c r="Z23" s="243"/>
      <c r="AA23" s="203"/>
      <c r="AC23" s="205"/>
      <c r="AD23" s="274"/>
      <c r="AE23" s="274"/>
      <c r="AF23" s="243"/>
      <c r="AG23" s="243"/>
      <c r="AH23" s="243"/>
      <c r="AI23" s="243"/>
      <c r="AJ23" s="243"/>
      <c r="AK23" s="275"/>
      <c r="AL23" s="243"/>
      <c r="AM23" s="243"/>
      <c r="AN23" s="243"/>
      <c r="AO23" s="275"/>
      <c r="AP23" s="243"/>
      <c r="AQ23" s="243"/>
      <c r="AR23" s="243"/>
      <c r="AS23" s="243"/>
      <c r="AT23" s="243"/>
      <c r="AU23" s="243"/>
      <c r="AV23" s="243"/>
      <c r="AW23" s="243"/>
      <c r="AX23" s="275"/>
      <c r="AY23" s="243"/>
      <c r="AZ23" s="243"/>
      <c r="BA23" s="243"/>
      <c r="BB23" s="275"/>
      <c r="BC23" s="243"/>
    </row>
    <row r="24" s="257" customFormat="true" ht="15" hidden="false" customHeight="true" outlineLevel="0" collapsed="false">
      <c r="A24" s="354"/>
      <c r="B24" s="354"/>
      <c r="C24" s="354"/>
      <c r="D24" s="243"/>
      <c r="E24" s="243"/>
      <c r="F24" s="243"/>
      <c r="G24" s="243"/>
      <c r="H24" s="243"/>
      <c r="I24" s="275"/>
      <c r="J24" s="243"/>
      <c r="K24" s="243"/>
      <c r="L24" s="275"/>
      <c r="M24" s="275"/>
      <c r="N24" s="275"/>
      <c r="O24" s="243"/>
      <c r="P24" s="275"/>
      <c r="Q24" s="275"/>
      <c r="R24" s="275"/>
      <c r="S24" s="275"/>
      <c r="T24" s="275"/>
      <c r="U24" s="275"/>
      <c r="V24" s="275"/>
      <c r="W24" s="275"/>
      <c r="X24" s="243"/>
      <c r="Y24" s="243"/>
      <c r="Z24" s="243"/>
      <c r="AA24" s="203"/>
      <c r="AC24" s="205"/>
      <c r="AD24" s="274"/>
      <c r="AE24" s="274"/>
      <c r="AF24" s="243"/>
      <c r="AG24" s="243"/>
      <c r="AH24" s="243"/>
      <c r="AI24" s="243"/>
      <c r="AJ24" s="243"/>
      <c r="AK24" s="275"/>
      <c r="AL24" s="243"/>
      <c r="AM24" s="243"/>
      <c r="AN24" s="243"/>
      <c r="AO24" s="275"/>
      <c r="AP24" s="243"/>
      <c r="AQ24" s="243"/>
      <c r="AR24" s="243"/>
      <c r="AS24" s="243"/>
      <c r="AT24" s="243"/>
      <c r="AU24" s="243"/>
      <c r="AV24" s="243"/>
      <c r="AW24" s="243"/>
      <c r="AX24" s="275"/>
      <c r="AY24" s="243"/>
      <c r="AZ24" s="243"/>
      <c r="BA24" s="243"/>
      <c r="BB24" s="275"/>
      <c r="BC24" s="243"/>
    </row>
    <row r="25" customFormat="false" ht="15" hidden="false" customHeight="true" outlineLevel="0" collapsed="false"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</row>
    <row r="26" customFormat="false" ht="30" hidden="false" customHeight="true" outlineLevel="0" collapsed="false">
      <c r="A26" s="293" t="s">
        <v>101</v>
      </c>
      <c r="B26" s="294"/>
      <c r="C26" s="295" t="s">
        <v>132</v>
      </c>
      <c r="D26" s="296"/>
      <c r="E26" s="295"/>
      <c r="F26" s="295"/>
      <c r="G26" s="295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7"/>
      <c r="AC26" s="298" t="s">
        <v>167</v>
      </c>
      <c r="AD26" s="294"/>
      <c r="AE26" s="295" t="s">
        <v>132</v>
      </c>
      <c r="AF26" s="296"/>
      <c r="AG26" s="295"/>
      <c r="AH26" s="295"/>
      <c r="AI26" s="295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7"/>
      <c r="BB26" s="276"/>
      <c r="BC26" s="276"/>
    </row>
    <row r="27" customFormat="false" ht="30" hidden="false" customHeight="true" outlineLevel="0" collapsed="false">
      <c r="A27" s="293"/>
      <c r="B27" s="299" t="s">
        <v>151</v>
      </c>
      <c r="C27" s="299"/>
      <c r="D27" s="299"/>
      <c r="E27" s="299"/>
      <c r="F27" s="299" t="s">
        <v>152</v>
      </c>
      <c r="G27" s="299"/>
      <c r="H27" s="299"/>
      <c r="I27" s="299"/>
      <c r="J27" s="299" t="s">
        <v>153</v>
      </c>
      <c r="K27" s="299"/>
      <c r="L27" s="299"/>
      <c r="M27" s="299"/>
      <c r="N27" s="299" t="s">
        <v>154</v>
      </c>
      <c r="O27" s="299"/>
      <c r="P27" s="299"/>
      <c r="Q27" s="299"/>
      <c r="R27" s="300" t="s">
        <v>155</v>
      </c>
      <c r="S27" s="300"/>
      <c r="T27" s="300"/>
      <c r="U27" s="300"/>
      <c r="V27" s="300"/>
      <c r="W27" s="300"/>
      <c r="X27" s="300"/>
      <c r="Y27" s="300"/>
      <c r="AB27" s="216"/>
      <c r="AC27" s="298"/>
      <c r="AD27" s="299" t="s">
        <v>151</v>
      </c>
      <c r="AE27" s="299"/>
      <c r="AF27" s="299"/>
      <c r="AG27" s="299"/>
      <c r="AH27" s="299" t="s">
        <v>152</v>
      </c>
      <c r="AI27" s="299"/>
      <c r="AJ27" s="299"/>
      <c r="AK27" s="299"/>
      <c r="AL27" s="299" t="s">
        <v>153</v>
      </c>
      <c r="AM27" s="299"/>
      <c r="AN27" s="299"/>
      <c r="AO27" s="299"/>
      <c r="AP27" s="299" t="s">
        <v>154</v>
      </c>
      <c r="AQ27" s="299"/>
      <c r="AR27" s="299"/>
      <c r="AS27" s="299"/>
      <c r="AT27" s="300" t="s">
        <v>155</v>
      </c>
      <c r="AU27" s="300"/>
      <c r="AV27" s="300"/>
      <c r="AW27" s="300"/>
      <c r="AX27" s="300"/>
      <c r="AY27" s="300"/>
      <c r="AZ27" s="300"/>
      <c r="BA27" s="300"/>
    </row>
    <row r="28" customFormat="false" ht="30" hidden="false" customHeight="true" outlineLevel="0" collapsed="false">
      <c r="A28" s="293"/>
      <c r="B28" s="301" t="s">
        <v>6</v>
      </c>
      <c r="C28" s="301"/>
      <c r="D28" s="302" t="s">
        <v>9</v>
      </c>
      <c r="E28" s="302"/>
      <c r="F28" s="301" t="s">
        <v>6</v>
      </c>
      <c r="G28" s="301"/>
      <c r="H28" s="302" t="s">
        <v>9</v>
      </c>
      <c r="I28" s="302"/>
      <c r="J28" s="301" t="s">
        <v>6</v>
      </c>
      <c r="K28" s="301"/>
      <c r="L28" s="302" t="s">
        <v>9</v>
      </c>
      <c r="M28" s="302"/>
      <c r="N28" s="301" t="s">
        <v>6</v>
      </c>
      <c r="O28" s="301"/>
      <c r="P28" s="302" t="s">
        <v>9</v>
      </c>
      <c r="Q28" s="302"/>
      <c r="R28" s="303" t="s">
        <v>6</v>
      </c>
      <c r="S28" s="303"/>
      <c r="T28" s="303"/>
      <c r="U28" s="303"/>
      <c r="V28" s="304" t="s">
        <v>9</v>
      </c>
      <c r="W28" s="304"/>
      <c r="X28" s="304"/>
      <c r="Y28" s="304"/>
      <c r="AC28" s="298"/>
      <c r="AD28" s="301" t="s">
        <v>6</v>
      </c>
      <c r="AE28" s="301"/>
      <c r="AF28" s="302" t="s">
        <v>9</v>
      </c>
      <c r="AG28" s="302"/>
      <c r="AH28" s="301" t="s">
        <v>6</v>
      </c>
      <c r="AI28" s="301"/>
      <c r="AJ28" s="302" t="s">
        <v>9</v>
      </c>
      <c r="AK28" s="302"/>
      <c r="AL28" s="301" t="s">
        <v>6</v>
      </c>
      <c r="AM28" s="301"/>
      <c r="AN28" s="302" t="s">
        <v>9</v>
      </c>
      <c r="AO28" s="302"/>
      <c r="AP28" s="301" t="s">
        <v>6</v>
      </c>
      <c r="AQ28" s="301"/>
      <c r="AR28" s="302" t="s">
        <v>9</v>
      </c>
      <c r="AS28" s="302"/>
      <c r="AT28" s="303" t="s">
        <v>6</v>
      </c>
      <c r="AU28" s="303"/>
      <c r="AV28" s="303"/>
      <c r="AW28" s="303"/>
      <c r="AX28" s="304" t="s">
        <v>9</v>
      </c>
      <c r="AY28" s="304"/>
      <c r="AZ28" s="304"/>
      <c r="BA28" s="304"/>
    </row>
    <row r="29" customFormat="false" ht="30" hidden="false" customHeight="true" outlineLevel="0" collapsed="false">
      <c r="A29" s="293"/>
      <c r="B29" s="305" t="s">
        <v>156</v>
      </c>
      <c r="C29" s="305"/>
      <c r="D29" s="306" t="s">
        <v>157</v>
      </c>
      <c r="E29" s="306"/>
      <c r="F29" s="305" t="s">
        <v>157</v>
      </c>
      <c r="G29" s="305"/>
      <c r="H29" s="306" t="s">
        <v>158</v>
      </c>
      <c r="I29" s="306"/>
      <c r="J29" s="305" t="s">
        <v>158</v>
      </c>
      <c r="K29" s="305"/>
      <c r="L29" s="306" t="s">
        <v>159</v>
      </c>
      <c r="M29" s="306"/>
      <c r="N29" s="305" t="s">
        <v>159</v>
      </c>
      <c r="O29" s="305"/>
      <c r="P29" s="306" t="s">
        <v>160</v>
      </c>
      <c r="Q29" s="306"/>
      <c r="R29" s="307" t="s">
        <v>160</v>
      </c>
      <c r="S29" s="307"/>
      <c r="T29" s="308" t="s">
        <v>143</v>
      </c>
      <c r="U29" s="308"/>
      <c r="V29" s="307" t="s">
        <v>161</v>
      </c>
      <c r="W29" s="307"/>
      <c r="X29" s="309" t="s">
        <v>143</v>
      </c>
      <c r="Y29" s="309"/>
      <c r="AC29" s="298"/>
      <c r="AD29" s="305" t="s">
        <v>156</v>
      </c>
      <c r="AE29" s="305"/>
      <c r="AF29" s="306" t="s">
        <v>157</v>
      </c>
      <c r="AG29" s="306"/>
      <c r="AH29" s="305" t="s">
        <v>157</v>
      </c>
      <c r="AI29" s="305"/>
      <c r="AJ29" s="306" t="s">
        <v>158</v>
      </c>
      <c r="AK29" s="306"/>
      <c r="AL29" s="305" t="s">
        <v>158</v>
      </c>
      <c r="AM29" s="305"/>
      <c r="AN29" s="306" t="s">
        <v>159</v>
      </c>
      <c r="AO29" s="306"/>
      <c r="AP29" s="305" t="s">
        <v>159</v>
      </c>
      <c r="AQ29" s="305"/>
      <c r="AR29" s="306" t="s">
        <v>160</v>
      </c>
      <c r="AS29" s="306"/>
      <c r="AT29" s="307" t="s">
        <v>160</v>
      </c>
      <c r="AU29" s="307"/>
      <c r="AV29" s="308" t="s">
        <v>143</v>
      </c>
      <c r="AW29" s="308"/>
      <c r="AX29" s="307" t="s">
        <v>161</v>
      </c>
      <c r="AY29" s="307"/>
      <c r="AZ29" s="309" t="s">
        <v>143</v>
      </c>
      <c r="BA29" s="309"/>
    </row>
    <row r="30" customFormat="false" ht="39.95" hidden="false" customHeight="true" outlineLevel="0" collapsed="false">
      <c r="A30" s="310" t="s">
        <v>114</v>
      </c>
      <c r="B30" s="311" t="s">
        <v>91</v>
      </c>
      <c r="C30" s="312" t="n">
        <v>22.6</v>
      </c>
      <c r="D30" s="313" t="s">
        <v>91</v>
      </c>
      <c r="E30" s="312" t="n">
        <v>12</v>
      </c>
      <c r="F30" s="314" t="s">
        <v>91</v>
      </c>
      <c r="G30" s="312" t="n">
        <v>11.8</v>
      </c>
      <c r="H30" s="313" t="s">
        <v>91</v>
      </c>
      <c r="I30" s="315" t="n">
        <v>21</v>
      </c>
      <c r="J30" s="314" t="s">
        <v>91</v>
      </c>
      <c r="K30" s="312" t="n">
        <v>10</v>
      </c>
      <c r="L30" s="316" t="s">
        <v>91</v>
      </c>
      <c r="M30" s="317" t="n">
        <v>22</v>
      </c>
      <c r="N30" s="318" t="s">
        <v>91</v>
      </c>
      <c r="O30" s="312" t="n">
        <v>30.2</v>
      </c>
      <c r="P30" s="319" t="s">
        <v>91</v>
      </c>
      <c r="Q30" s="312" t="n">
        <v>30.4</v>
      </c>
      <c r="R30" s="320" t="s">
        <v>100</v>
      </c>
      <c r="S30" s="312" t="n">
        <v>19.8</v>
      </c>
      <c r="T30" s="321" t="s">
        <v>100</v>
      </c>
      <c r="U30" s="315" t="n">
        <v>-2.8</v>
      </c>
      <c r="V30" s="320" t="s">
        <v>100</v>
      </c>
      <c r="W30" s="312" t="n">
        <v>22.6</v>
      </c>
      <c r="X30" s="322" t="s">
        <v>100</v>
      </c>
      <c r="Y30" s="323" t="n">
        <v>10.6</v>
      </c>
      <c r="AC30" s="310" t="s">
        <v>114</v>
      </c>
      <c r="AD30" s="311" t="s">
        <v>91</v>
      </c>
      <c r="AE30" s="312" t="n">
        <v>31.5</v>
      </c>
      <c r="AF30" s="313" t="s">
        <v>91</v>
      </c>
      <c r="AG30" s="312" t="n">
        <v>13.8</v>
      </c>
      <c r="AH30" s="314" t="s">
        <v>91</v>
      </c>
      <c r="AI30" s="312" t="n">
        <v>22</v>
      </c>
      <c r="AJ30" s="313" t="s">
        <v>91</v>
      </c>
      <c r="AK30" s="315" t="n">
        <v>15.9</v>
      </c>
      <c r="AL30" s="314" t="s">
        <v>91</v>
      </c>
      <c r="AM30" s="312" t="n">
        <v>19.2</v>
      </c>
      <c r="AN30" s="316" t="s">
        <v>91</v>
      </c>
      <c r="AO30" s="317" t="n">
        <v>25.5</v>
      </c>
      <c r="AP30" s="318" t="s">
        <v>91</v>
      </c>
      <c r="AQ30" s="312" t="n">
        <v>23.7</v>
      </c>
      <c r="AR30" s="319" t="s">
        <v>91</v>
      </c>
      <c r="AS30" s="312" t="n">
        <v>15.7</v>
      </c>
      <c r="AT30" s="320" t="s">
        <v>100</v>
      </c>
      <c r="AU30" s="312" t="n">
        <v>15</v>
      </c>
      <c r="AV30" s="321" t="s">
        <v>100</v>
      </c>
      <c r="AW30" s="315" t="n">
        <v>-16.5</v>
      </c>
      <c r="AX30" s="320" t="s">
        <v>100</v>
      </c>
      <c r="AY30" s="312" t="n">
        <v>13.1</v>
      </c>
      <c r="AZ30" s="322" t="s">
        <v>100</v>
      </c>
      <c r="BA30" s="323" t="n">
        <v>-0.7</v>
      </c>
    </row>
    <row r="31" s="257" customFormat="true" ht="39.95" hidden="false" customHeight="true" outlineLevel="0" collapsed="false">
      <c r="A31" s="324" t="s">
        <v>19</v>
      </c>
      <c r="B31" s="325" t="s">
        <v>91</v>
      </c>
      <c r="C31" s="326" t="n">
        <v>80</v>
      </c>
      <c r="D31" s="327" t="s">
        <v>91</v>
      </c>
      <c r="E31" s="326" t="n">
        <v>80</v>
      </c>
      <c r="F31" s="328" t="s">
        <v>91</v>
      </c>
      <c r="G31" s="326" t="n">
        <v>80</v>
      </c>
      <c r="H31" s="327" t="s">
        <v>91</v>
      </c>
      <c r="I31" s="329" t="n">
        <v>80</v>
      </c>
      <c r="J31" s="328" t="s">
        <v>91</v>
      </c>
      <c r="K31" s="326" t="n">
        <v>100</v>
      </c>
      <c r="L31" s="330" t="s">
        <v>91</v>
      </c>
      <c r="M31" s="331" t="n">
        <v>100</v>
      </c>
      <c r="N31" s="332" t="s">
        <v>91</v>
      </c>
      <c r="O31" s="326" t="n">
        <v>50</v>
      </c>
      <c r="P31" s="333" t="s">
        <v>91</v>
      </c>
      <c r="Q31" s="326" t="n">
        <v>83.3</v>
      </c>
      <c r="R31" s="334" t="s">
        <v>100</v>
      </c>
      <c r="S31" s="326" t="n">
        <v>80</v>
      </c>
      <c r="T31" s="335" t="s">
        <v>100</v>
      </c>
      <c r="U31" s="329" t="n">
        <v>0</v>
      </c>
      <c r="V31" s="334" t="s">
        <v>100</v>
      </c>
      <c r="W31" s="326" t="n">
        <v>80</v>
      </c>
      <c r="X31" s="336" t="s">
        <v>100</v>
      </c>
      <c r="Y31" s="337" t="n">
        <v>0</v>
      </c>
      <c r="AA31" s="203"/>
      <c r="AC31" s="324" t="s">
        <v>19</v>
      </c>
      <c r="AD31" s="325" t="s">
        <v>91</v>
      </c>
      <c r="AE31" s="326" t="n">
        <v>20</v>
      </c>
      <c r="AF31" s="327" t="s">
        <v>91</v>
      </c>
      <c r="AG31" s="326" t="n">
        <v>20</v>
      </c>
      <c r="AH31" s="328" t="s">
        <v>91</v>
      </c>
      <c r="AI31" s="326" t="n">
        <v>16.6</v>
      </c>
      <c r="AJ31" s="327" t="s">
        <v>91</v>
      </c>
      <c r="AK31" s="329" t="n">
        <v>0</v>
      </c>
      <c r="AL31" s="328" t="s">
        <v>91</v>
      </c>
      <c r="AM31" s="326" t="n">
        <v>16.6</v>
      </c>
      <c r="AN31" s="330" t="s">
        <v>91</v>
      </c>
      <c r="AO31" s="331" t="n">
        <v>16.6</v>
      </c>
      <c r="AP31" s="332" t="s">
        <v>91</v>
      </c>
      <c r="AQ31" s="326" t="n">
        <v>42.9</v>
      </c>
      <c r="AR31" s="333" t="s">
        <v>91</v>
      </c>
      <c r="AS31" s="326" t="n">
        <v>-14.3</v>
      </c>
      <c r="AT31" s="334" t="s">
        <v>100</v>
      </c>
      <c r="AU31" s="326" t="n">
        <v>16.7</v>
      </c>
      <c r="AV31" s="335" t="s">
        <v>100</v>
      </c>
      <c r="AW31" s="329" t="n">
        <v>-3.3</v>
      </c>
      <c r="AX31" s="334" t="s">
        <v>100</v>
      </c>
      <c r="AY31" s="326" t="n">
        <v>16.7</v>
      </c>
      <c r="AZ31" s="336" t="s">
        <v>100</v>
      </c>
      <c r="BA31" s="337" t="n">
        <v>-3.3</v>
      </c>
    </row>
    <row r="32" s="257" customFormat="true" ht="39.95" hidden="false" customHeight="true" outlineLevel="0" collapsed="false">
      <c r="A32" s="338" t="s">
        <v>162</v>
      </c>
      <c r="B32" s="339" t="s">
        <v>91</v>
      </c>
      <c r="C32" s="326" t="n">
        <v>25</v>
      </c>
      <c r="D32" s="327" t="s">
        <v>91</v>
      </c>
      <c r="E32" s="326" t="n">
        <v>-50</v>
      </c>
      <c r="F32" s="328" t="s">
        <v>91</v>
      </c>
      <c r="G32" s="326" t="n">
        <v>-16.6</v>
      </c>
      <c r="H32" s="327" t="s">
        <v>91</v>
      </c>
      <c r="I32" s="329" t="n">
        <v>0</v>
      </c>
      <c r="J32" s="328" t="s">
        <v>91</v>
      </c>
      <c r="K32" s="326" t="n">
        <v>33.3</v>
      </c>
      <c r="L32" s="330" t="s">
        <v>91</v>
      </c>
      <c r="M32" s="331" t="n">
        <v>0</v>
      </c>
      <c r="N32" s="332" t="s">
        <v>91</v>
      </c>
      <c r="O32" s="326" t="n">
        <v>40</v>
      </c>
      <c r="P32" s="333" t="s">
        <v>91</v>
      </c>
      <c r="Q32" s="326" t="n">
        <v>0</v>
      </c>
      <c r="R32" s="334" t="s">
        <v>100</v>
      </c>
      <c r="S32" s="326" t="n">
        <v>-40</v>
      </c>
      <c r="T32" s="335" t="s">
        <v>100</v>
      </c>
      <c r="U32" s="329" t="n">
        <v>-65</v>
      </c>
      <c r="V32" s="334" t="s">
        <v>100</v>
      </c>
      <c r="W32" s="326" t="n">
        <v>-20</v>
      </c>
      <c r="X32" s="336" t="s">
        <v>100</v>
      </c>
      <c r="Y32" s="337" t="n">
        <v>30</v>
      </c>
      <c r="AA32" s="203"/>
      <c r="AC32" s="338" t="s">
        <v>162</v>
      </c>
      <c r="AD32" s="339" t="s">
        <v>91</v>
      </c>
      <c r="AE32" s="326" t="n">
        <v>50</v>
      </c>
      <c r="AF32" s="327" t="s">
        <v>91</v>
      </c>
      <c r="AG32" s="326" t="n">
        <v>50</v>
      </c>
      <c r="AH32" s="328" t="s">
        <v>91</v>
      </c>
      <c r="AI32" s="326" t="n">
        <v>60</v>
      </c>
      <c r="AJ32" s="327" t="s">
        <v>91</v>
      </c>
      <c r="AK32" s="329" t="n">
        <v>83.3</v>
      </c>
      <c r="AL32" s="328" t="s">
        <v>91</v>
      </c>
      <c r="AM32" s="326" t="n">
        <v>33.3</v>
      </c>
      <c r="AN32" s="330" t="s">
        <v>91</v>
      </c>
      <c r="AO32" s="331" t="n">
        <v>33.3</v>
      </c>
      <c r="AP32" s="332" t="s">
        <v>91</v>
      </c>
      <c r="AQ32" s="326" t="n">
        <v>-25</v>
      </c>
      <c r="AR32" s="333" t="s">
        <v>91</v>
      </c>
      <c r="AS32" s="326" t="n">
        <v>-25</v>
      </c>
      <c r="AT32" s="334" t="s">
        <v>100</v>
      </c>
      <c r="AU32" s="326" t="n">
        <v>0</v>
      </c>
      <c r="AV32" s="335" t="s">
        <v>100</v>
      </c>
      <c r="AW32" s="329" t="n">
        <v>-50</v>
      </c>
      <c r="AX32" s="334" t="s">
        <v>100</v>
      </c>
      <c r="AY32" s="326" t="n">
        <v>16.6</v>
      </c>
      <c r="AZ32" s="336" t="s">
        <v>100</v>
      </c>
      <c r="BA32" s="337" t="n">
        <v>-33.4</v>
      </c>
    </row>
    <row r="33" s="257" customFormat="true" ht="39.95" hidden="false" customHeight="true" outlineLevel="0" collapsed="false">
      <c r="A33" s="324" t="s">
        <v>163</v>
      </c>
      <c r="B33" s="325" t="s">
        <v>91</v>
      </c>
      <c r="C33" s="326" t="n">
        <v>50</v>
      </c>
      <c r="D33" s="327" t="s">
        <v>91</v>
      </c>
      <c r="E33" s="326" t="n">
        <v>50</v>
      </c>
      <c r="F33" s="328" t="s">
        <v>91</v>
      </c>
      <c r="G33" s="326" t="n">
        <v>50</v>
      </c>
      <c r="H33" s="327" t="s">
        <v>91</v>
      </c>
      <c r="I33" s="329" t="n">
        <v>50</v>
      </c>
      <c r="J33" s="328" t="s">
        <v>91</v>
      </c>
      <c r="K33" s="326" t="n">
        <v>33.3</v>
      </c>
      <c r="L33" s="330" t="s">
        <v>91</v>
      </c>
      <c r="M33" s="331" t="n">
        <v>33.3</v>
      </c>
      <c r="N33" s="332" t="s">
        <v>91</v>
      </c>
      <c r="O33" s="326" t="n">
        <v>40</v>
      </c>
      <c r="P33" s="333" t="s">
        <v>91</v>
      </c>
      <c r="Q33" s="326" t="n">
        <v>40</v>
      </c>
      <c r="R33" s="334" t="s">
        <v>100</v>
      </c>
      <c r="S33" s="326" t="n">
        <v>42.9</v>
      </c>
      <c r="T33" s="335" t="s">
        <v>100</v>
      </c>
      <c r="U33" s="329" t="n">
        <v>-7.1</v>
      </c>
      <c r="V33" s="334" t="s">
        <v>100</v>
      </c>
      <c r="W33" s="326" t="n">
        <v>42.9</v>
      </c>
      <c r="X33" s="336" t="s">
        <v>100</v>
      </c>
      <c r="Y33" s="337" t="n">
        <v>-7.1</v>
      </c>
      <c r="AA33" s="203"/>
      <c r="AC33" s="324" t="s">
        <v>163</v>
      </c>
      <c r="AD33" s="325" t="s">
        <v>91</v>
      </c>
      <c r="AE33" s="326" t="n">
        <v>40</v>
      </c>
      <c r="AF33" s="327" t="s">
        <v>91</v>
      </c>
      <c r="AG33" s="326" t="n">
        <v>40</v>
      </c>
      <c r="AH33" s="328" t="s">
        <v>91</v>
      </c>
      <c r="AI33" s="326" t="n">
        <v>40</v>
      </c>
      <c r="AJ33" s="327" t="s">
        <v>91</v>
      </c>
      <c r="AK33" s="329" t="n">
        <v>40</v>
      </c>
      <c r="AL33" s="328" t="s">
        <v>91</v>
      </c>
      <c r="AM33" s="326" t="n">
        <v>40</v>
      </c>
      <c r="AN33" s="330" t="s">
        <v>91</v>
      </c>
      <c r="AO33" s="331" t="n">
        <v>40</v>
      </c>
      <c r="AP33" s="332" t="s">
        <v>91</v>
      </c>
      <c r="AQ33" s="326" t="n">
        <v>25</v>
      </c>
      <c r="AR33" s="333" t="s">
        <v>91</v>
      </c>
      <c r="AS33" s="326" t="n">
        <v>25</v>
      </c>
      <c r="AT33" s="334" t="s">
        <v>100</v>
      </c>
      <c r="AU33" s="326" t="n">
        <v>33.3</v>
      </c>
      <c r="AV33" s="335" t="s">
        <v>100</v>
      </c>
      <c r="AW33" s="329" t="n">
        <v>-6.7</v>
      </c>
      <c r="AX33" s="334" t="s">
        <v>100</v>
      </c>
      <c r="AY33" s="326" t="n">
        <v>50</v>
      </c>
      <c r="AZ33" s="336" t="s">
        <v>100</v>
      </c>
      <c r="BA33" s="337" t="n">
        <v>10</v>
      </c>
    </row>
    <row r="34" s="257" customFormat="true" ht="39.95" hidden="false" customHeight="true" outlineLevel="0" collapsed="false">
      <c r="A34" s="338" t="s">
        <v>164</v>
      </c>
      <c r="B34" s="339" t="s">
        <v>91</v>
      </c>
      <c r="C34" s="326" t="n">
        <v>12.5</v>
      </c>
      <c r="D34" s="327" t="s">
        <v>91</v>
      </c>
      <c r="E34" s="326" t="n">
        <v>0</v>
      </c>
      <c r="F34" s="328" t="s">
        <v>91</v>
      </c>
      <c r="G34" s="326" t="n">
        <v>-14.3</v>
      </c>
      <c r="H34" s="327" t="s">
        <v>91</v>
      </c>
      <c r="I34" s="329" t="n">
        <v>14.3</v>
      </c>
      <c r="J34" s="328" t="s">
        <v>91</v>
      </c>
      <c r="K34" s="326" t="n">
        <v>14.3</v>
      </c>
      <c r="L34" s="330" t="s">
        <v>91</v>
      </c>
      <c r="M34" s="331" t="n">
        <v>14.3</v>
      </c>
      <c r="N34" s="332" t="s">
        <v>91</v>
      </c>
      <c r="O34" s="326" t="n">
        <v>-11.1</v>
      </c>
      <c r="P34" s="333" t="s">
        <v>91</v>
      </c>
      <c r="Q34" s="326" t="n">
        <v>0</v>
      </c>
      <c r="R34" s="334" t="s">
        <v>100</v>
      </c>
      <c r="S34" s="326" t="n">
        <v>0</v>
      </c>
      <c r="T34" s="335" t="s">
        <v>100</v>
      </c>
      <c r="U34" s="329" t="n">
        <v>-12.5</v>
      </c>
      <c r="V34" s="334" t="s">
        <v>100</v>
      </c>
      <c r="W34" s="326" t="n">
        <v>0</v>
      </c>
      <c r="X34" s="336" t="s">
        <v>100</v>
      </c>
      <c r="Y34" s="337" t="n">
        <v>0</v>
      </c>
      <c r="AA34" s="203"/>
      <c r="AC34" s="338" t="s">
        <v>164</v>
      </c>
      <c r="AD34" s="339" t="s">
        <v>91</v>
      </c>
      <c r="AE34" s="326" t="n">
        <v>0</v>
      </c>
      <c r="AF34" s="327" t="s">
        <v>91</v>
      </c>
      <c r="AG34" s="326" t="n">
        <v>14.3</v>
      </c>
      <c r="AH34" s="328" t="s">
        <v>91</v>
      </c>
      <c r="AI34" s="326" t="n">
        <v>0</v>
      </c>
      <c r="AJ34" s="327" t="s">
        <v>91</v>
      </c>
      <c r="AK34" s="329" t="n">
        <v>0</v>
      </c>
      <c r="AL34" s="328" t="s">
        <v>91</v>
      </c>
      <c r="AM34" s="326" t="n">
        <v>0</v>
      </c>
      <c r="AN34" s="330" t="s">
        <v>91</v>
      </c>
      <c r="AO34" s="331" t="n">
        <v>12.5</v>
      </c>
      <c r="AP34" s="332" t="s">
        <v>91</v>
      </c>
      <c r="AQ34" s="326" t="n">
        <v>-11.1</v>
      </c>
      <c r="AR34" s="333" t="s">
        <v>91</v>
      </c>
      <c r="AS34" s="326" t="n">
        <v>-11.1</v>
      </c>
      <c r="AT34" s="334" t="s">
        <v>100</v>
      </c>
      <c r="AU34" s="326" t="n">
        <v>-10</v>
      </c>
      <c r="AV34" s="335" t="s">
        <v>100</v>
      </c>
      <c r="AW34" s="329" t="n">
        <v>-10</v>
      </c>
      <c r="AX34" s="334" t="s">
        <v>100</v>
      </c>
      <c r="AY34" s="326" t="n">
        <v>-10</v>
      </c>
      <c r="AZ34" s="336" t="s">
        <v>100</v>
      </c>
      <c r="BA34" s="337" t="n">
        <v>-24.3</v>
      </c>
    </row>
    <row r="35" s="257" customFormat="true" ht="39.95" hidden="false" customHeight="true" outlineLevel="0" collapsed="false">
      <c r="A35" s="338" t="s">
        <v>27</v>
      </c>
      <c r="B35" s="339" t="s">
        <v>91</v>
      </c>
      <c r="C35" s="326" t="n">
        <v>40</v>
      </c>
      <c r="D35" s="327" t="s">
        <v>91</v>
      </c>
      <c r="E35" s="326" t="n">
        <v>33.4</v>
      </c>
      <c r="F35" s="328" t="s">
        <v>91</v>
      </c>
      <c r="G35" s="326" t="n">
        <v>0</v>
      </c>
      <c r="H35" s="327" t="s">
        <v>91</v>
      </c>
      <c r="I35" s="329" t="n">
        <v>40</v>
      </c>
      <c r="J35" s="328" t="s">
        <v>91</v>
      </c>
      <c r="K35" s="326" t="n">
        <v>60</v>
      </c>
      <c r="L35" s="330" t="s">
        <v>91</v>
      </c>
      <c r="M35" s="331" t="n">
        <v>40</v>
      </c>
      <c r="N35" s="332" t="s">
        <v>91</v>
      </c>
      <c r="O35" s="326" t="n">
        <v>33.3</v>
      </c>
      <c r="P35" s="333" t="s">
        <v>91</v>
      </c>
      <c r="Q35" s="326" t="n">
        <v>66.7</v>
      </c>
      <c r="R35" s="334" t="s">
        <v>100</v>
      </c>
      <c r="S35" s="326" t="n">
        <v>40</v>
      </c>
      <c r="T35" s="335" t="s">
        <v>100</v>
      </c>
      <c r="U35" s="329" t="n">
        <v>0</v>
      </c>
      <c r="V35" s="334" t="s">
        <v>100</v>
      </c>
      <c r="W35" s="326" t="n">
        <v>20</v>
      </c>
      <c r="X35" s="336" t="s">
        <v>100</v>
      </c>
      <c r="Y35" s="337" t="n">
        <v>-13.4</v>
      </c>
      <c r="AA35" s="203"/>
      <c r="AC35" s="338" t="s">
        <v>27</v>
      </c>
      <c r="AD35" s="339" t="s">
        <v>91</v>
      </c>
      <c r="AE35" s="326" t="n">
        <v>80</v>
      </c>
      <c r="AF35" s="327" t="s">
        <v>91</v>
      </c>
      <c r="AG35" s="326" t="n">
        <v>75</v>
      </c>
      <c r="AH35" s="328" t="s">
        <v>91</v>
      </c>
      <c r="AI35" s="326" t="n">
        <v>0</v>
      </c>
      <c r="AJ35" s="327" t="s">
        <v>91</v>
      </c>
      <c r="AK35" s="329" t="n">
        <v>0</v>
      </c>
      <c r="AL35" s="328" t="s">
        <v>91</v>
      </c>
      <c r="AM35" s="326" t="n">
        <v>40</v>
      </c>
      <c r="AN35" s="330" t="s">
        <v>91</v>
      </c>
      <c r="AO35" s="331" t="n">
        <v>20</v>
      </c>
      <c r="AP35" s="332" t="s">
        <v>91</v>
      </c>
      <c r="AQ35" s="326" t="n">
        <v>20</v>
      </c>
      <c r="AR35" s="333" t="s">
        <v>91</v>
      </c>
      <c r="AS35" s="326" t="n">
        <v>0</v>
      </c>
      <c r="AT35" s="334" t="s">
        <v>100</v>
      </c>
      <c r="AU35" s="326" t="n">
        <v>33.3</v>
      </c>
      <c r="AV35" s="335" t="s">
        <v>100</v>
      </c>
      <c r="AW35" s="329" t="n">
        <v>-46.7</v>
      </c>
      <c r="AX35" s="334" t="s">
        <v>100</v>
      </c>
      <c r="AY35" s="326" t="n">
        <v>0</v>
      </c>
      <c r="AZ35" s="336" t="s">
        <v>100</v>
      </c>
      <c r="BA35" s="337" t="n">
        <v>-75</v>
      </c>
    </row>
    <row r="36" s="257" customFormat="true" ht="39.95" hidden="false" customHeight="true" outlineLevel="0" collapsed="false">
      <c r="A36" s="338" t="s">
        <v>165</v>
      </c>
      <c r="B36" s="339" t="s">
        <v>91</v>
      </c>
      <c r="C36" s="326" t="n">
        <v>33.3</v>
      </c>
      <c r="D36" s="327" t="s">
        <v>91</v>
      </c>
      <c r="E36" s="326" t="n">
        <v>16.6</v>
      </c>
      <c r="F36" s="328" t="s">
        <v>91</v>
      </c>
      <c r="G36" s="326" t="n">
        <v>-33.3</v>
      </c>
      <c r="H36" s="327" t="s">
        <v>91</v>
      </c>
      <c r="I36" s="329" t="n">
        <v>66.7</v>
      </c>
      <c r="J36" s="328" t="s">
        <v>91</v>
      </c>
      <c r="K36" s="326" t="n">
        <v>0</v>
      </c>
      <c r="L36" s="330" t="s">
        <v>91</v>
      </c>
      <c r="M36" s="331" t="n">
        <v>0</v>
      </c>
      <c r="N36" s="332" t="s">
        <v>91</v>
      </c>
      <c r="O36" s="326" t="n">
        <v>33.3</v>
      </c>
      <c r="P36" s="333" t="s">
        <v>91</v>
      </c>
      <c r="Q36" s="326" t="n">
        <v>66.7</v>
      </c>
      <c r="R36" s="334" t="s">
        <v>100</v>
      </c>
      <c r="S36" s="326" t="n">
        <v>50</v>
      </c>
      <c r="T36" s="335" t="s">
        <v>100</v>
      </c>
      <c r="U36" s="329" t="n">
        <v>16.7</v>
      </c>
      <c r="V36" s="334" t="s">
        <v>100</v>
      </c>
      <c r="W36" s="326" t="n">
        <v>33.3</v>
      </c>
      <c r="X36" s="336" t="s">
        <v>100</v>
      </c>
      <c r="Y36" s="337" t="n">
        <v>16.7</v>
      </c>
      <c r="AA36" s="203"/>
      <c r="AC36" s="338" t="s">
        <v>165</v>
      </c>
      <c r="AD36" s="339" t="s">
        <v>91</v>
      </c>
      <c r="AE36" s="326" t="n">
        <v>20</v>
      </c>
      <c r="AF36" s="327" t="s">
        <v>91</v>
      </c>
      <c r="AG36" s="326" t="n">
        <v>0</v>
      </c>
      <c r="AH36" s="328" t="s">
        <v>91</v>
      </c>
      <c r="AI36" s="326" t="n">
        <v>0</v>
      </c>
      <c r="AJ36" s="327" t="s">
        <v>91</v>
      </c>
      <c r="AK36" s="329" t="n">
        <v>0</v>
      </c>
      <c r="AL36" s="328" t="s">
        <v>91</v>
      </c>
      <c r="AM36" s="326" t="n">
        <v>0</v>
      </c>
      <c r="AN36" s="330" t="s">
        <v>91</v>
      </c>
      <c r="AO36" s="331" t="n">
        <v>20</v>
      </c>
      <c r="AP36" s="332" t="s">
        <v>91</v>
      </c>
      <c r="AQ36" s="326" t="n">
        <v>16.7</v>
      </c>
      <c r="AR36" s="333" t="s">
        <v>91</v>
      </c>
      <c r="AS36" s="326" t="n">
        <v>16.6</v>
      </c>
      <c r="AT36" s="334" t="s">
        <v>100</v>
      </c>
      <c r="AU36" s="326" t="n">
        <v>-33.3</v>
      </c>
      <c r="AV36" s="335" t="s">
        <v>100</v>
      </c>
      <c r="AW36" s="329" t="n">
        <v>-53.3</v>
      </c>
      <c r="AX36" s="334" t="s">
        <v>100</v>
      </c>
      <c r="AY36" s="326" t="n">
        <v>16.6</v>
      </c>
      <c r="AZ36" s="336" t="s">
        <v>100</v>
      </c>
      <c r="BA36" s="337" t="n">
        <v>16.6</v>
      </c>
    </row>
    <row r="37" s="257" customFormat="true" ht="39.95" hidden="false" customHeight="true" outlineLevel="0" collapsed="false">
      <c r="A37" s="338" t="s">
        <v>31</v>
      </c>
      <c r="B37" s="339" t="s">
        <v>91</v>
      </c>
      <c r="C37" s="326" t="n">
        <v>20</v>
      </c>
      <c r="D37" s="327" t="s">
        <v>91</v>
      </c>
      <c r="E37" s="326" t="n">
        <v>0</v>
      </c>
      <c r="F37" s="328" t="s">
        <v>91</v>
      </c>
      <c r="G37" s="326" t="n">
        <v>25</v>
      </c>
      <c r="H37" s="327" t="s">
        <v>91</v>
      </c>
      <c r="I37" s="329" t="n">
        <v>25</v>
      </c>
      <c r="J37" s="328" t="s">
        <v>91</v>
      </c>
      <c r="K37" s="326" t="n">
        <v>0</v>
      </c>
      <c r="L37" s="330" t="s">
        <v>91</v>
      </c>
      <c r="M37" s="331" t="n">
        <v>20</v>
      </c>
      <c r="N37" s="332" t="s">
        <v>91</v>
      </c>
      <c r="O37" s="326" t="n">
        <v>80</v>
      </c>
      <c r="P37" s="333" t="s">
        <v>91</v>
      </c>
      <c r="Q37" s="326" t="n">
        <v>60</v>
      </c>
      <c r="R37" s="334" t="s">
        <v>100</v>
      </c>
      <c r="S37" s="326" t="n">
        <v>50</v>
      </c>
      <c r="T37" s="335" t="s">
        <v>100</v>
      </c>
      <c r="U37" s="329" t="n">
        <v>30</v>
      </c>
      <c r="V37" s="334" t="s">
        <v>100</v>
      </c>
      <c r="W37" s="326" t="n">
        <v>0</v>
      </c>
      <c r="X37" s="336" t="s">
        <v>100</v>
      </c>
      <c r="Y37" s="337" t="n">
        <v>0</v>
      </c>
      <c r="AA37" s="203"/>
      <c r="AC37" s="338" t="s">
        <v>31</v>
      </c>
      <c r="AD37" s="339" t="s">
        <v>91</v>
      </c>
      <c r="AE37" s="326" t="n">
        <v>50</v>
      </c>
      <c r="AF37" s="327" t="s">
        <v>91</v>
      </c>
      <c r="AG37" s="326" t="n">
        <v>16.6</v>
      </c>
      <c r="AH37" s="328" t="s">
        <v>91</v>
      </c>
      <c r="AI37" s="326" t="n">
        <v>33.3</v>
      </c>
      <c r="AJ37" s="327" t="s">
        <v>91</v>
      </c>
      <c r="AK37" s="329" t="n">
        <v>33.3</v>
      </c>
      <c r="AL37" s="328" t="s">
        <v>91</v>
      </c>
      <c r="AM37" s="326" t="n">
        <v>60</v>
      </c>
      <c r="AN37" s="330" t="s">
        <v>91</v>
      </c>
      <c r="AO37" s="331" t="n">
        <v>60</v>
      </c>
      <c r="AP37" s="332" t="s">
        <v>91</v>
      </c>
      <c r="AQ37" s="326" t="n">
        <v>60</v>
      </c>
      <c r="AR37" s="333" t="s">
        <v>91</v>
      </c>
      <c r="AS37" s="326" t="n">
        <v>60</v>
      </c>
      <c r="AT37" s="334" t="s">
        <v>100</v>
      </c>
      <c r="AU37" s="326" t="n">
        <v>0</v>
      </c>
      <c r="AV37" s="335" t="s">
        <v>100</v>
      </c>
      <c r="AW37" s="329" t="n">
        <v>-50</v>
      </c>
      <c r="AX37" s="334" t="s">
        <v>100</v>
      </c>
      <c r="AY37" s="326" t="n">
        <v>25</v>
      </c>
      <c r="AZ37" s="336" t="s">
        <v>100</v>
      </c>
      <c r="BA37" s="337" t="n">
        <v>8.4</v>
      </c>
    </row>
    <row r="38" s="257" customFormat="true" ht="39.95" hidden="false" customHeight="true" outlineLevel="0" collapsed="false">
      <c r="A38" s="338" t="s">
        <v>166</v>
      </c>
      <c r="B38" s="339" t="s">
        <v>91</v>
      </c>
      <c r="C38" s="326" t="n">
        <v>100</v>
      </c>
      <c r="D38" s="327" t="s">
        <v>91</v>
      </c>
      <c r="E38" s="326" t="n">
        <v>-100</v>
      </c>
      <c r="F38" s="328" t="s">
        <v>91</v>
      </c>
      <c r="G38" s="326" t="n">
        <v>0</v>
      </c>
      <c r="H38" s="327" t="s">
        <v>91</v>
      </c>
      <c r="I38" s="329" t="n">
        <v>100</v>
      </c>
      <c r="J38" s="328" t="s">
        <v>91</v>
      </c>
      <c r="K38" s="326" t="n">
        <v>0</v>
      </c>
      <c r="L38" s="330" t="s">
        <v>91</v>
      </c>
      <c r="M38" s="331" t="n">
        <v>100</v>
      </c>
      <c r="N38" s="332" t="s">
        <v>91</v>
      </c>
      <c r="O38" s="326" t="n">
        <v>33.3</v>
      </c>
      <c r="P38" s="333" t="s">
        <v>91</v>
      </c>
      <c r="Q38" s="326" t="n">
        <v>66.7</v>
      </c>
      <c r="R38" s="334" t="s">
        <v>100</v>
      </c>
      <c r="S38" s="326" t="n">
        <v>0</v>
      </c>
      <c r="T38" s="335" t="s">
        <v>100</v>
      </c>
      <c r="U38" s="329" t="n">
        <v>-100</v>
      </c>
      <c r="V38" s="334" t="s">
        <v>100</v>
      </c>
      <c r="W38" s="326" t="n">
        <v>0</v>
      </c>
      <c r="X38" s="336" t="s">
        <v>100</v>
      </c>
      <c r="Y38" s="337" t="n">
        <v>100</v>
      </c>
      <c r="AA38" s="203"/>
      <c r="AC38" s="338" t="s">
        <v>166</v>
      </c>
      <c r="AD38" s="339" t="s">
        <v>91</v>
      </c>
      <c r="AE38" s="326" t="n">
        <v>100</v>
      </c>
      <c r="AF38" s="327" t="s">
        <v>91</v>
      </c>
      <c r="AG38" s="326" t="n">
        <v>0</v>
      </c>
      <c r="AH38" s="328" t="s">
        <v>91</v>
      </c>
      <c r="AI38" s="326" t="n">
        <v>0</v>
      </c>
      <c r="AJ38" s="327" t="s">
        <v>91</v>
      </c>
      <c r="AK38" s="329" t="n">
        <v>100</v>
      </c>
      <c r="AL38" s="328" t="s">
        <v>91</v>
      </c>
      <c r="AM38" s="326" t="n">
        <v>100</v>
      </c>
      <c r="AN38" s="330" t="s">
        <v>91</v>
      </c>
      <c r="AO38" s="331" t="n">
        <v>100</v>
      </c>
      <c r="AP38" s="332" t="s">
        <v>91</v>
      </c>
      <c r="AQ38" s="326" t="n">
        <v>66.7</v>
      </c>
      <c r="AR38" s="333" t="s">
        <v>91</v>
      </c>
      <c r="AS38" s="326" t="n">
        <v>100</v>
      </c>
      <c r="AT38" s="334" t="s">
        <v>100</v>
      </c>
      <c r="AU38" s="326" t="n">
        <v>100</v>
      </c>
      <c r="AV38" s="335" t="s">
        <v>100</v>
      </c>
      <c r="AW38" s="329" t="n">
        <v>0</v>
      </c>
      <c r="AX38" s="334" t="s">
        <v>100</v>
      </c>
      <c r="AY38" s="326" t="n">
        <v>50</v>
      </c>
      <c r="AZ38" s="336" t="s">
        <v>100</v>
      </c>
      <c r="BA38" s="337" t="n">
        <v>50</v>
      </c>
    </row>
    <row r="39" s="257" customFormat="true" ht="39.95" hidden="false" customHeight="true" outlineLevel="0" collapsed="false">
      <c r="A39" s="324" t="s">
        <v>116</v>
      </c>
      <c r="B39" s="339" t="s">
        <v>91</v>
      </c>
      <c r="C39" s="326" t="n">
        <v>15.4</v>
      </c>
      <c r="D39" s="327" t="s">
        <v>91</v>
      </c>
      <c r="E39" s="326" t="n">
        <v>15.4</v>
      </c>
      <c r="F39" s="328" t="s">
        <v>91</v>
      </c>
      <c r="G39" s="326" t="n">
        <v>0</v>
      </c>
      <c r="H39" s="327" t="s">
        <v>91</v>
      </c>
      <c r="I39" s="329" t="n">
        <v>0</v>
      </c>
      <c r="J39" s="328" t="s">
        <v>91</v>
      </c>
      <c r="K39" s="326" t="n">
        <v>0</v>
      </c>
      <c r="L39" s="330" t="s">
        <v>91</v>
      </c>
      <c r="M39" s="331" t="n">
        <v>7.7</v>
      </c>
      <c r="N39" s="332" t="s">
        <v>91</v>
      </c>
      <c r="O39" s="326" t="n">
        <v>15.4</v>
      </c>
      <c r="P39" s="333" t="s">
        <v>91</v>
      </c>
      <c r="Q39" s="326" t="n">
        <v>0</v>
      </c>
      <c r="R39" s="334" t="s">
        <v>100</v>
      </c>
      <c r="S39" s="326" t="n">
        <v>7.1</v>
      </c>
      <c r="T39" s="335" t="s">
        <v>100</v>
      </c>
      <c r="U39" s="329" t="n">
        <v>-8.3</v>
      </c>
      <c r="V39" s="334" t="s">
        <v>100</v>
      </c>
      <c r="W39" s="326" t="n">
        <v>7.1</v>
      </c>
      <c r="X39" s="336" t="s">
        <v>100</v>
      </c>
      <c r="Y39" s="337" t="n">
        <v>-8.3</v>
      </c>
      <c r="AA39" s="203"/>
      <c r="AC39" s="324" t="s">
        <v>116</v>
      </c>
      <c r="AD39" s="339" t="s">
        <v>91</v>
      </c>
      <c r="AE39" s="326" t="n">
        <v>16.7</v>
      </c>
      <c r="AF39" s="327" t="s">
        <v>91</v>
      </c>
      <c r="AG39" s="326" t="n">
        <v>25</v>
      </c>
      <c r="AH39" s="328" t="s">
        <v>91</v>
      </c>
      <c r="AI39" s="326" t="n">
        <v>16.7</v>
      </c>
      <c r="AJ39" s="327" t="s">
        <v>91</v>
      </c>
      <c r="AK39" s="329" t="n">
        <v>25</v>
      </c>
      <c r="AL39" s="328" t="s">
        <v>91</v>
      </c>
      <c r="AM39" s="326" t="n">
        <v>8.4</v>
      </c>
      <c r="AN39" s="330" t="s">
        <v>91</v>
      </c>
      <c r="AO39" s="331" t="n">
        <v>33.3</v>
      </c>
      <c r="AP39" s="332" t="s">
        <v>91</v>
      </c>
      <c r="AQ39" s="326" t="n">
        <v>0</v>
      </c>
      <c r="AR39" s="333" t="s">
        <v>91</v>
      </c>
      <c r="AS39" s="326" t="n">
        <v>54.5</v>
      </c>
      <c r="AT39" s="334" t="s">
        <v>100</v>
      </c>
      <c r="AU39" s="326" t="n">
        <v>0</v>
      </c>
      <c r="AV39" s="335" t="s">
        <v>100</v>
      </c>
      <c r="AW39" s="329" t="n">
        <v>-16.7</v>
      </c>
      <c r="AX39" s="334" t="s">
        <v>100</v>
      </c>
      <c r="AY39" s="326" t="n">
        <v>26.6</v>
      </c>
      <c r="AZ39" s="336" t="s">
        <v>100</v>
      </c>
      <c r="BA39" s="337" t="n">
        <v>1.6</v>
      </c>
    </row>
    <row r="40" s="257" customFormat="true" ht="39.95" hidden="false" customHeight="true" outlineLevel="0" collapsed="false">
      <c r="A40" s="338" t="s">
        <v>38</v>
      </c>
      <c r="B40" s="339" t="s">
        <v>91</v>
      </c>
      <c r="C40" s="326" t="n">
        <v>-4.5</v>
      </c>
      <c r="D40" s="327" t="s">
        <v>91</v>
      </c>
      <c r="E40" s="326" t="n">
        <v>0</v>
      </c>
      <c r="F40" s="328" t="s">
        <v>91</v>
      </c>
      <c r="G40" s="326" t="n">
        <v>15.8</v>
      </c>
      <c r="H40" s="327" t="s">
        <v>91</v>
      </c>
      <c r="I40" s="329" t="n">
        <v>10.5</v>
      </c>
      <c r="J40" s="328" t="s">
        <v>91</v>
      </c>
      <c r="K40" s="326" t="n">
        <v>5.9</v>
      </c>
      <c r="L40" s="330" t="s">
        <v>91</v>
      </c>
      <c r="M40" s="331" t="n">
        <v>0</v>
      </c>
      <c r="N40" s="332" t="s">
        <v>91</v>
      </c>
      <c r="O40" s="326" t="n">
        <v>0</v>
      </c>
      <c r="P40" s="333" t="s">
        <v>91</v>
      </c>
      <c r="Q40" s="326" t="n">
        <v>0</v>
      </c>
      <c r="R40" s="334" t="s">
        <v>100</v>
      </c>
      <c r="S40" s="326" t="n">
        <v>0</v>
      </c>
      <c r="T40" s="335" t="s">
        <v>100</v>
      </c>
      <c r="U40" s="329" t="n">
        <v>4.5</v>
      </c>
      <c r="V40" s="334" t="s">
        <v>100</v>
      </c>
      <c r="W40" s="326" t="n">
        <v>20</v>
      </c>
      <c r="X40" s="336" t="s">
        <v>100</v>
      </c>
      <c r="Y40" s="337" t="n">
        <v>20</v>
      </c>
      <c r="AA40" s="203"/>
      <c r="AC40" s="338" t="s">
        <v>38</v>
      </c>
      <c r="AD40" s="339" t="s">
        <v>91</v>
      </c>
      <c r="AE40" s="326" t="n">
        <v>0</v>
      </c>
      <c r="AF40" s="327" t="s">
        <v>91</v>
      </c>
      <c r="AG40" s="326" t="n">
        <v>13.6</v>
      </c>
      <c r="AH40" s="328" t="s">
        <v>91</v>
      </c>
      <c r="AI40" s="326" t="n">
        <v>5</v>
      </c>
      <c r="AJ40" s="327" t="s">
        <v>91</v>
      </c>
      <c r="AK40" s="329" t="n">
        <v>15</v>
      </c>
      <c r="AL40" s="328" t="s">
        <v>91</v>
      </c>
      <c r="AM40" s="326" t="n">
        <v>-5</v>
      </c>
      <c r="AN40" s="330" t="s">
        <v>91</v>
      </c>
      <c r="AO40" s="331" t="n">
        <v>15</v>
      </c>
      <c r="AP40" s="332" t="s">
        <v>91</v>
      </c>
      <c r="AQ40" s="326" t="n">
        <v>16.7</v>
      </c>
      <c r="AR40" s="333" t="s">
        <v>91</v>
      </c>
      <c r="AS40" s="326" t="n">
        <v>8.3</v>
      </c>
      <c r="AT40" s="334" t="s">
        <v>100</v>
      </c>
      <c r="AU40" s="326" t="n">
        <v>17.4</v>
      </c>
      <c r="AV40" s="335" t="s">
        <v>100</v>
      </c>
      <c r="AW40" s="329" t="n">
        <v>17.4</v>
      </c>
      <c r="AX40" s="334" t="s">
        <v>100</v>
      </c>
      <c r="AY40" s="326" t="n">
        <v>-4.4</v>
      </c>
      <c r="AZ40" s="336" t="s">
        <v>100</v>
      </c>
      <c r="BA40" s="337" t="n">
        <v>-18</v>
      </c>
    </row>
    <row r="41" s="257" customFormat="true" ht="39.95" hidden="false" customHeight="true" outlineLevel="0" collapsed="false">
      <c r="A41" s="338" t="s">
        <v>40</v>
      </c>
      <c r="B41" s="339" t="s">
        <v>91</v>
      </c>
      <c r="C41" s="326" t="n">
        <v>23.7</v>
      </c>
      <c r="D41" s="327" t="s">
        <v>91</v>
      </c>
      <c r="E41" s="326" t="n">
        <v>5.5</v>
      </c>
      <c r="F41" s="328" t="s">
        <v>91</v>
      </c>
      <c r="G41" s="326" t="n">
        <v>6.8</v>
      </c>
      <c r="H41" s="327" t="s">
        <v>91</v>
      </c>
      <c r="I41" s="329" t="n">
        <v>17</v>
      </c>
      <c r="J41" s="328" t="s">
        <v>91</v>
      </c>
      <c r="K41" s="326" t="n">
        <v>-10.8</v>
      </c>
      <c r="L41" s="330" t="s">
        <v>91</v>
      </c>
      <c r="M41" s="331" t="n">
        <v>17.7</v>
      </c>
      <c r="N41" s="332" t="s">
        <v>91</v>
      </c>
      <c r="O41" s="326" t="n">
        <v>47.7</v>
      </c>
      <c r="P41" s="333" t="s">
        <v>91</v>
      </c>
      <c r="Q41" s="326" t="n">
        <v>41.5</v>
      </c>
      <c r="R41" s="334" t="s">
        <v>100</v>
      </c>
      <c r="S41" s="326" t="n">
        <v>26.7</v>
      </c>
      <c r="T41" s="335" t="s">
        <v>100</v>
      </c>
      <c r="U41" s="329" t="n">
        <v>3</v>
      </c>
      <c r="V41" s="334" t="s">
        <v>100</v>
      </c>
      <c r="W41" s="326" t="n">
        <v>31</v>
      </c>
      <c r="X41" s="336" t="s">
        <v>100</v>
      </c>
      <c r="Y41" s="337" t="n">
        <v>25.5</v>
      </c>
      <c r="AA41" s="203"/>
      <c r="AC41" s="338" t="s">
        <v>40</v>
      </c>
      <c r="AD41" s="339" t="s">
        <v>91</v>
      </c>
      <c r="AE41" s="326" t="n">
        <v>39</v>
      </c>
      <c r="AF41" s="327" t="s">
        <v>91</v>
      </c>
      <c r="AG41" s="326" t="n">
        <v>-7.7</v>
      </c>
      <c r="AH41" s="328" t="s">
        <v>91</v>
      </c>
      <c r="AI41" s="326" t="n">
        <v>32.6</v>
      </c>
      <c r="AJ41" s="327" t="s">
        <v>91</v>
      </c>
      <c r="AK41" s="329" t="n">
        <v>-5.2</v>
      </c>
      <c r="AL41" s="328" t="s">
        <v>91</v>
      </c>
      <c r="AM41" s="326" t="n">
        <v>25</v>
      </c>
      <c r="AN41" s="330" t="s">
        <v>91</v>
      </c>
      <c r="AO41" s="331" t="n">
        <v>30</v>
      </c>
      <c r="AP41" s="332" t="s">
        <v>91</v>
      </c>
      <c r="AQ41" s="326" t="n">
        <v>39.1</v>
      </c>
      <c r="AR41" s="333" t="s">
        <v>91</v>
      </c>
      <c r="AS41" s="326" t="n">
        <v>15.5</v>
      </c>
      <c r="AT41" s="334" t="s">
        <v>100</v>
      </c>
      <c r="AU41" s="326" t="n">
        <v>25</v>
      </c>
      <c r="AV41" s="335" t="s">
        <v>100</v>
      </c>
      <c r="AW41" s="329" t="n">
        <v>-14</v>
      </c>
      <c r="AX41" s="334" t="s">
        <v>100</v>
      </c>
      <c r="AY41" s="326" t="n">
        <v>10</v>
      </c>
      <c r="AZ41" s="336" t="s">
        <v>100</v>
      </c>
      <c r="BA41" s="337" t="n">
        <v>17.7</v>
      </c>
    </row>
    <row r="42" s="257" customFormat="true" ht="39.95" hidden="false" customHeight="true" outlineLevel="0" collapsed="false">
      <c r="A42" s="340" t="s">
        <v>43</v>
      </c>
      <c r="B42" s="341" t="s">
        <v>91</v>
      </c>
      <c r="C42" s="342" t="n">
        <v>26.7</v>
      </c>
      <c r="D42" s="343" t="s">
        <v>91</v>
      </c>
      <c r="E42" s="342" t="n">
        <v>31.3</v>
      </c>
      <c r="F42" s="344" t="s">
        <v>91</v>
      </c>
      <c r="G42" s="342" t="n">
        <v>28.6</v>
      </c>
      <c r="H42" s="343" t="s">
        <v>91</v>
      </c>
      <c r="I42" s="345" t="n">
        <v>21.5</v>
      </c>
      <c r="J42" s="344" t="s">
        <v>91</v>
      </c>
      <c r="K42" s="342" t="n">
        <v>13.4</v>
      </c>
      <c r="L42" s="346" t="s">
        <v>91</v>
      </c>
      <c r="M42" s="347" t="n">
        <v>46.6</v>
      </c>
      <c r="N42" s="348" t="s">
        <v>91</v>
      </c>
      <c r="O42" s="342" t="n">
        <v>25</v>
      </c>
      <c r="P42" s="349" t="s">
        <v>91</v>
      </c>
      <c r="Q42" s="342" t="n">
        <v>25</v>
      </c>
      <c r="R42" s="350" t="s">
        <v>100</v>
      </c>
      <c r="S42" s="342" t="n">
        <v>13.4</v>
      </c>
      <c r="T42" s="351" t="s">
        <v>100</v>
      </c>
      <c r="U42" s="345" t="n">
        <v>-13.3</v>
      </c>
      <c r="V42" s="350" t="s">
        <v>100</v>
      </c>
      <c r="W42" s="342" t="n">
        <v>20</v>
      </c>
      <c r="X42" s="352" t="s">
        <v>100</v>
      </c>
      <c r="Y42" s="353" t="n">
        <v>-11.3</v>
      </c>
      <c r="AA42" s="203"/>
      <c r="AC42" s="340" t="s">
        <v>43</v>
      </c>
      <c r="AD42" s="341" t="s">
        <v>91</v>
      </c>
      <c r="AE42" s="342" t="n">
        <v>56.3</v>
      </c>
      <c r="AF42" s="343" t="s">
        <v>91</v>
      </c>
      <c r="AG42" s="342" t="n">
        <v>33.3</v>
      </c>
      <c r="AH42" s="344" t="s">
        <v>91</v>
      </c>
      <c r="AI42" s="342" t="n">
        <v>20</v>
      </c>
      <c r="AJ42" s="343" t="s">
        <v>91</v>
      </c>
      <c r="AK42" s="345" t="n">
        <v>40</v>
      </c>
      <c r="AL42" s="344" t="s">
        <v>91</v>
      </c>
      <c r="AM42" s="342" t="n">
        <v>26.6</v>
      </c>
      <c r="AN42" s="346" t="s">
        <v>91</v>
      </c>
      <c r="AO42" s="347" t="n">
        <v>13.4</v>
      </c>
      <c r="AP42" s="348" t="s">
        <v>91</v>
      </c>
      <c r="AQ42" s="342" t="n">
        <v>9.1</v>
      </c>
      <c r="AR42" s="349" t="s">
        <v>91</v>
      </c>
      <c r="AS42" s="342" t="n">
        <v>9.1</v>
      </c>
      <c r="AT42" s="350" t="s">
        <v>100</v>
      </c>
      <c r="AU42" s="342" t="n">
        <v>20</v>
      </c>
      <c r="AV42" s="351" t="s">
        <v>100</v>
      </c>
      <c r="AW42" s="345" t="n">
        <v>-36.3</v>
      </c>
      <c r="AX42" s="350" t="s">
        <v>100</v>
      </c>
      <c r="AY42" s="342" t="n">
        <v>26.7</v>
      </c>
      <c r="AZ42" s="352" t="s">
        <v>100</v>
      </c>
      <c r="BA42" s="353" t="n">
        <v>-6.6</v>
      </c>
    </row>
    <row r="43" customFormat="false" ht="20.1" hidden="false" customHeight="true" outlineLevel="0" collapsed="false"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</row>
    <row r="44" customFormat="false" ht="9" hidden="false" customHeight="true" outlineLevel="0" collapsed="false"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</row>
    <row r="45" customFormat="false" ht="30" hidden="false" customHeight="true" outlineLevel="0" collapsed="false"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</row>
    <row r="46" customFormat="false" ht="30" hidden="false" customHeight="true" outlineLevel="0" collapsed="false">
      <c r="A46" s="298" t="s">
        <v>168</v>
      </c>
      <c r="B46" s="294"/>
      <c r="C46" s="295" t="s">
        <v>132</v>
      </c>
      <c r="D46" s="296"/>
      <c r="E46" s="295"/>
      <c r="F46" s="295"/>
      <c r="G46" s="295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7"/>
      <c r="AC46" s="298" t="s">
        <v>169</v>
      </c>
      <c r="AD46" s="294"/>
      <c r="AE46" s="295" t="s">
        <v>132</v>
      </c>
      <c r="AF46" s="296"/>
      <c r="AG46" s="295"/>
      <c r="AH46" s="295"/>
      <c r="AI46" s="295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7"/>
      <c r="BB46" s="276"/>
      <c r="BC46" s="276"/>
    </row>
    <row r="47" customFormat="false" ht="30" hidden="false" customHeight="true" outlineLevel="0" collapsed="false">
      <c r="A47" s="298"/>
      <c r="B47" s="299" t="s">
        <v>151</v>
      </c>
      <c r="C47" s="299"/>
      <c r="D47" s="299"/>
      <c r="E47" s="299"/>
      <c r="F47" s="299" t="s">
        <v>152</v>
      </c>
      <c r="G47" s="299"/>
      <c r="H47" s="299"/>
      <c r="I47" s="299"/>
      <c r="J47" s="299" t="s">
        <v>153</v>
      </c>
      <c r="K47" s="299"/>
      <c r="L47" s="299"/>
      <c r="M47" s="299"/>
      <c r="N47" s="299" t="s">
        <v>154</v>
      </c>
      <c r="O47" s="299"/>
      <c r="P47" s="299"/>
      <c r="Q47" s="299"/>
      <c r="R47" s="300" t="s">
        <v>155</v>
      </c>
      <c r="S47" s="300"/>
      <c r="T47" s="300"/>
      <c r="U47" s="300"/>
      <c r="V47" s="300"/>
      <c r="W47" s="300"/>
      <c r="X47" s="300"/>
      <c r="Y47" s="300"/>
      <c r="AB47" s="216"/>
      <c r="AC47" s="298"/>
      <c r="AD47" s="299" t="s">
        <v>151</v>
      </c>
      <c r="AE47" s="299"/>
      <c r="AF47" s="299"/>
      <c r="AG47" s="299"/>
      <c r="AH47" s="299" t="s">
        <v>152</v>
      </c>
      <c r="AI47" s="299"/>
      <c r="AJ47" s="299"/>
      <c r="AK47" s="299"/>
      <c r="AL47" s="299" t="s">
        <v>153</v>
      </c>
      <c r="AM47" s="299"/>
      <c r="AN47" s="299"/>
      <c r="AO47" s="299"/>
      <c r="AP47" s="299" t="s">
        <v>154</v>
      </c>
      <c r="AQ47" s="299"/>
      <c r="AR47" s="299"/>
      <c r="AS47" s="299"/>
      <c r="AT47" s="300" t="s">
        <v>155</v>
      </c>
      <c r="AU47" s="300"/>
      <c r="AV47" s="300"/>
      <c r="AW47" s="300"/>
      <c r="AX47" s="300"/>
      <c r="AY47" s="300"/>
      <c r="AZ47" s="300"/>
      <c r="BA47" s="300"/>
    </row>
    <row r="48" customFormat="false" ht="30" hidden="false" customHeight="true" outlineLevel="0" collapsed="false">
      <c r="A48" s="298"/>
      <c r="B48" s="301" t="s">
        <v>6</v>
      </c>
      <c r="C48" s="301"/>
      <c r="D48" s="302" t="s">
        <v>9</v>
      </c>
      <c r="E48" s="302"/>
      <c r="F48" s="301" t="s">
        <v>6</v>
      </c>
      <c r="G48" s="301"/>
      <c r="H48" s="302" t="s">
        <v>9</v>
      </c>
      <c r="I48" s="302"/>
      <c r="J48" s="301" t="s">
        <v>6</v>
      </c>
      <c r="K48" s="301"/>
      <c r="L48" s="302" t="s">
        <v>9</v>
      </c>
      <c r="M48" s="302"/>
      <c r="N48" s="301" t="s">
        <v>6</v>
      </c>
      <c r="O48" s="301"/>
      <c r="P48" s="302" t="s">
        <v>9</v>
      </c>
      <c r="Q48" s="302"/>
      <c r="R48" s="303" t="s">
        <v>6</v>
      </c>
      <c r="S48" s="303"/>
      <c r="T48" s="303"/>
      <c r="U48" s="303"/>
      <c r="V48" s="304" t="s">
        <v>9</v>
      </c>
      <c r="W48" s="304"/>
      <c r="X48" s="304"/>
      <c r="Y48" s="304"/>
      <c r="AC48" s="298"/>
      <c r="AD48" s="301" t="s">
        <v>6</v>
      </c>
      <c r="AE48" s="301"/>
      <c r="AF48" s="302" t="s">
        <v>9</v>
      </c>
      <c r="AG48" s="302"/>
      <c r="AH48" s="301" t="s">
        <v>6</v>
      </c>
      <c r="AI48" s="301"/>
      <c r="AJ48" s="302" t="s">
        <v>9</v>
      </c>
      <c r="AK48" s="302"/>
      <c r="AL48" s="301" t="s">
        <v>6</v>
      </c>
      <c r="AM48" s="301"/>
      <c r="AN48" s="302" t="s">
        <v>9</v>
      </c>
      <c r="AO48" s="302"/>
      <c r="AP48" s="301" t="s">
        <v>6</v>
      </c>
      <c r="AQ48" s="301"/>
      <c r="AR48" s="302" t="s">
        <v>9</v>
      </c>
      <c r="AS48" s="302"/>
      <c r="AT48" s="303" t="s">
        <v>6</v>
      </c>
      <c r="AU48" s="303"/>
      <c r="AV48" s="303"/>
      <c r="AW48" s="303"/>
      <c r="AX48" s="304" t="s">
        <v>9</v>
      </c>
      <c r="AY48" s="304"/>
      <c r="AZ48" s="304"/>
      <c r="BA48" s="304"/>
    </row>
    <row r="49" customFormat="false" ht="30" hidden="false" customHeight="true" outlineLevel="0" collapsed="false">
      <c r="A49" s="298"/>
      <c r="B49" s="305" t="s">
        <v>156</v>
      </c>
      <c r="C49" s="305"/>
      <c r="D49" s="306" t="s">
        <v>157</v>
      </c>
      <c r="E49" s="306"/>
      <c r="F49" s="305" t="s">
        <v>157</v>
      </c>
      <c r="G49" s="305"/>
      <c r="H49" s="306" t="s">
        <v>158</v>
      </c>
      <c r="I49" s="306"/>
      <c r="J49" s="305" t="s">
        <v>158</v>
      </c>
      <c r="K49" s="305"/>
      <c r="L49" s="306" t="s">
        <v>159</v>
      </c>
      <c r="M49" s="306"/>
      <c r="N49" s="305" t="s">
        <v>159</v>
      </c>
      <c r="O49" s="305"/>
      <c r="P49" s="306" t="s">
        <v>160</v>
      </c>
      <c r="Q49" s="306"/>
      <c r="R49" s="307" t="s">
        <v>160</v>
      </c>
      <c r="S49" s="307"/>
      <c r="T49" s="308" t="s">
        <v>143</v>
      </c>
      <c r="U49" s="308"/>
      <c r="V49" s="307" t="s">
        <v>161</v>
      </c>
      <c r="W49" s="307"/>
      <c r="X49" s="309" t="s">
        <v>143</v>
      </c>
      <c r="Y49" s="309"/>
      <c r="AC49" s="298"/>
      <c r="AD49" s="305" t="s">
        <v>156</v>
      </c>
      <c r="AE49" s="305"/>
      <c r="AF49" s="306" t="s">
        <v>157</v>
      </c>
      <c r="AG49" s="306"/>
      <c r="AH49" s="305" t="s">
        <v>157</v>
      </c>
      <c r="AI49" s="305"/>
      <c r="AJ49" s="306" t="s">
        <v>158</v>
      </c>
      <c r="AK49" s="306"/>
      <c r="AL49" s="305" t="s">
        <v>158</v>
      </c>
      <c r="AM49" s="305"/>
      <c r="AN49" s="306" t="s">
        <v>159</v>
      </c>
      <c r="AO49" s="306"/>
      <c r="AP49" s="305" t="s">
        <v>159</v>
      </c>
      <c r="AQ49" s="305"/>
      <c r="AR49" s="306" t="s">
        <v>160</v>
      </c>
      <c r="AS49" s="306"/>
      <c r="AT49" s="307" t="s">
        <v>160</v>
      </c>
      <c r="AU49" s="307"/>
      <c r="AV49" s="308" t="s">
        <v>143</v>
      </c>
      <c r="AW49" s="308"/>
      <c r="AX49" s="307" t="s">
        <v>161</v>
      </c>
      <c r="AY49" s="307"/>
      <c r="AZ49" s="309" t="s">
        <v>143</v>
      </c>
      <c r="BA49" s="309"/>
    </row>
    <row r="50" customFormat="false" ht="39.95" hidden="false" customHeight="true" outlineLevel="0" collapsed="false">
      <c r="A50" s="310" t="s">
        <v>114</v>
      </c>
      <c r="B50" s="311" t="s">
        <v>91</v>
      </c>
      <c r="C50" s="312" t="n">
        <v>9.2</v>
      </c>
      <c r="D50" s="313" t="s">
        <v>91</v>
      </c>
      <c r="E50" s="312" t="n">
        <v>12</v>
      </c>
      <c r="F50" s="314" t="s">
        <v>91</v>
      </c>
      <c r="G50" s="312" t="n">
        <v>-1.6</v>
      </c>
      <c r="H50" s="313" t="s">
        <v>91</v>
      </c>
      <c r="I50" s="315" t="n">
        <v>11.6</v>
      </c>
      <c r="J50" s="314" t="s">
        <v>91</v>
      </c>
      <c r="K50" s="312" t="n">
        <v>-0.8</v>
      </c>
      <c r="L50" s="316" t="s">
        <v>91</v>
      </c>
      <c r="M50" s="317" t="n">
        <v>13.5</v>
      </c>
      <c r="N50" s="318" t="s">
        <v>91</v>
      </c>
      <c r="O50" s="312" t="n">
        <v>18.4</v>
      </c>
      <c r="P50" s="319" t="s">
        <v>91</v>
      </c>
      <c r="Q50" s="312" t="n">
        <v>18.7</v>
      </c>
      <c r="R50" s="320" t="s">
        <v>100</v>
      </c>
      <c r="S50" s="312" t="n">
        <v>15.6</v>
      </c>
      <c r="T50" s="321" t="s">
        <v>100</v>
      </c>
      <c r="U50" s="315" t="n">
        <v>6.4</v>
      </c>
      <c r="V50" s="320" t="s">
        <v>100</v>
      </c>
      <c r="W50" s="312" t="n">
        <v>14.6</v>
      </c>
      <c r="X50" s="322" t="s">
        <v>100</v>
      </c>
      <c r="Y50" s="323" t="n">
        <v>2.6</v>
      </c>
      <c r="AC50" s="310" t="s">
        <v>114</v>
      </c>
      <c r="AD50" s="311" t="s">
        <v>91</v>
      </c>
      <c r="AE50" s="312" t="n">
        <v>19.4</v>
      </c>
      <c r="AF50" s="313" t="s">
        <v>91</v>
      </c>
      <c r="AG50" s="312" t="n">
        <v>19.2</v>
      </c>
      <c r="AH50" s="314" t="s">
        <v>91</v>
      </c>
      <c r="AI50" s="312" t="n">
        <v>20.2</v>
      </c>
      <c r="AJ50" s="313" t="s">
        <v>91</v>
      </c>
      <c r="AK50" s="315" t="n">
        <v>21.9</v>
      </c>
      <c r="AL50" s="314" t="s">
        <v>91</v>
      </c>
      <c r="AM50" s="312" t="n">
        <v>20.1</v>
      </c>
      <c r="AN50" s="316" t="s">
        <v>91</v>
      </c>
      <c r="AO50" s="317" t="n">
        <v>20.5</v>
      </c>
      <c r="AP50" s="318" t="s">
        <v>91</v>
      </c>
      <c r="AQ50" s="312" t="n">
        <v>22.7</v>
      </c>
      <c r="AR50" s="319" t="s">
        <v>91</v>
      </c>
      <c r="AS50" s="312" t="n">
        <v>20.1</v>
      </c>
      <c r="AT50" s="320" t="s">
        <v>100</v>
      </c>
      <c r="AU50" s="312" t="n">
        <v>17.2</v>
      </c>
      <c r="AV50" s="321" t="s">
        <v>100</v>
      </c>
      <c r="AW50" s="315" t="n">
        <v>-2.2</v>
      </c>
      <c r="AX50" s="320" t="s">
        <v>100</v>
      </c>
      <c r="AY50" s="312" t="n">
        <v>13.5</v>
      </c>
      <c r="AZ50" s="322" t="s">
        <v>100</v>
      </c>
      <c r="BA50" s="323" t="n">
        <v>-5.7</v>
      </c>
    </row>
    <row r="51" s="257" customFormat="true" ht="39.95" hidden="false" customHeight="true" outlineLevel="0" collapsed="false">
      <c r="A51" s="324" t="s">
        <v>19</v>
      </c>
      <c r="B51" s="325" t="s">
        <v>91</v>
      </c>
      <c r="C51" s="326" t="n">
        <v>0</v>
      </c>
      <c r="D51" s="327" t="s">
        <v>91</v>
      </c>
      <c r="E51" s="326" t="n">
        <v>0</v>
      </c>
      <c r="F51" s="328" t="s">
        <v>91</v>
      </c>
      <c r="G51" s="326" t="n">
        <v>0</v>
      </c>
      <c r="H51" s="327" t="s">
        <v>91</v>
      </c>
      <c r="I51" s="329" t="n">
        <v>0</v>
      </c>
      <c r="J51" s="328" t="s">
        <v>91</v>
      </c>
      <c r="K51" s="326" t="n">
        <v>0</v>
      </c>
      <c r="L51" s="330" t="s">
        <v>91</v>
      </c>
      <c r="M51" s="331" t="n">
        <v>0</v>
      </c>
      <c r="N51" s="332" t="s">
        <v>91</v>
      </c>
      <c r="O51" s="326" t="n">
        <v>0</v>
      </c>
      <c r="P51" s="333" t="s">
        <v>91</v>
      </c>
      <c r="Q51" s="326" t="n">
        <v>0</v>
      </c>
      <c r="R51" s="334" t="s">
        <v>100</v>
      </c>
      <c r="S51" s="326" t="n">
        <v>20</v>
      </c>
      <c r="T51" s="335" t="s">
        <v>100</v>
      </c>
      <c r="U51" s="329" t="n">
        <v>20</v>
      </c>
      <c r="V51" s="334" t="s">
        <v>100</v>
      </c>
      <c r="W51" s="326" t="n">
        <v>20</v>
      </c>
      <c r="X51" s="336" t="s">
        <v>100</v>
      </c>
      <c r="Y51" s="337" t="n">
        <v>20</v>
      </c>
      <c r="AA51" s="203"/>
      <c r="AC51" s="324" t="s">
        <v>19</v>
      </c>
      <c r="AD51" s="325" t="s">
        <v>91</v>
      </c>
      <c r="AE51" s="326" t="n">
        <v>66.7</v>
      </c>
      <c r="AF51" s="327" t="s">
        <v>91</v>
      </c>
      <c r="AG51" s="326" t="n">
        <v>66.7</v>
      </c>
      <c r="AH51" s="328" t="s">
        <v>91</v>
      </c>
      <c r="AI51" s="326" t="n">
        <v>66.7</v>
      </c>
      <c r="AJ51" s="327" t="s">
        <v>91</v>
      </c>
      <c r="AK51" s="329" t="n">
        <v>66.7</v>
      </c>
      <c r="AL51" s="328" t="s">
        <v>91</v>
      </c>
      <c r="AM51" s="326" t="n">
        <v>60</v>
      </c>
      <c r="AN51" s="330" t="s">
        <v>91</v>
      </c>
      <c r="AO51" s="331" t="n">
        <v>60</v>
      </c>
      <c r="AP51" s="332" t="s">
        <v>91</v>
      </c>
      <c r="AQ51" s="326" t="n">
        <v>57.1</v>
      </c>
      <c r="AR51" s="333" t="s">
        <v>91</v>
      </c>
      <c r="AS51" s="326" t="n">
        <v>42.9</v>
      </c>
      <c r="AT51" s="334" t="s">
        <v>100</v>
      </c>
      <c r="AU51" s="326" t="n">
        <v>33.3</v>
      </c>
      <c r="AV51" s="335" t="s">
        <v>100</v>
      </c>
      <c r="AW51" s="329" t="n">
        <v>-33.4</v>
      </c>
      <c r="AX51" s="334" t="s">
        <v>100</v>
      </c>
      <c r="AY51" s="326" t="n">
        <v>33.3</v>
      </c>
      <c r="AZ51" s="336" t="s">
        <v>100</v>
      </c>
      <c r="BA51" s="337" t="n">
        <v>-33.4</v>
      </c>
    </row>
    <row r="52" s="257" customFormat="true" ht="39.95" hidden="false" customHeight="true" outlineLevel="0" collapsed="false">
      <c r="A52" s="338" t="s">
        <v>162</v>
      </c>
      <c r="B52" s="339" t="s">
        <v>91</v>
      </c>
      <c r="C52" s="326" t="n">
        <v>33.3</v>
      </c>
      <c r="D52" s="327" t="s">
        <v>91</v>
      </c>
      <c r="E52" s="326" t="n">
        <v>33.3</v>
      </c>
      <c r="F52" s="328" t="s">
        <v>91</v>
      </c>
      <c r="G52" s="326" t="n">
        <v>-11.1</v>
      </c>
      <c r="H52" s="327" t="s">
        <v>91</v>
      </c>
      <c r="I52" s="329" t="n">
        <v>22.2</v>
      </c>
      <c r="J52" s="328" t="s">
        <v>91</v>
      </c>
      <c r="K52" s="326" t="n">
        <v>30</v>
      </c>
      <c r="L52" s="330" t="s">
        <v>91</v>
      </c>
      <c r="M52" s="331" t="n">
        <v>50</v>
      </c>
      <c r="N52" s="332" t="s">
        <v>91</v>
      </c>
      <c r="O52" s="326" t="n">
        <v>12.5</v>
      </c>
      <c r="P52" s="333" t="s">
        <v>91</v>
      </c>
      <c r="Q52" s="326" t="n">
        <v>37.5</v>
      </c>
      <c r="R52" s="334" t="s">
        <v>100</v>
      </c>
      <c r="S52" s="326" t="n">
        <v>25</v>
      </c>
      <c r="T52" s="335" t="s">
        <v>100</v>
      </c>
      <c r="U52" s="329" t="n">
        <v>-8.3</v>
      </c>
      <c r="V52" s="334" t="s">
        <v>100</v>
      </c>
      <c r="W52" s="326" t="n">
        <v>25</v>
      </c>
      <c r="X52" s="336" t="s">
        <v>100</v>
      </c>
      <c r="Y52" s="337" t="n">
        <v>-8.3</v>
      </c>
      <c r="AA52" s="203"/>
      <c r="AC52" s="338" t="s">
        <v>162</v>
      </c>
      <c r="AD52" s="339" t="s">
        <v>91</v>
      </c>
      <c r="AE52" s="326" t="n">
        <v>33.3</v>
      </c>
      <c r="AF52" s="327" t="s">
        <v>91</v>
      </c>
      <c r="AG52" s="326" t="n">
        <v>0</v>
      </c>
      <c r="AH52" s="328" t="s">
        <v>91</v>
      </c>
      <c r="AI52" s="326" t="n">
        <v>22.2</v>
      </c>
      <c r="AJ52" s="327" t="s">
        <v>91</v>
      </c>
      <c r="AK52" s="329" t="n">
        <v>33.4</v>
      </c>
      <c r="AL52" s="328" t="s">
        <v>91</v>
      </c>
      <c r="AM52" s="326" t="n">
        <v>50</v>
      </c>
      <c r="AN52" s="330" t="s">
        <v>91</v>
      </c>
      <c r="AO52" s="331" t="n">
        <v>40</v>
      </c>
      <c r="AP52" s="332" t="s">
        <v>91</v>
      </c>
      <c r="AQ52" s="326" t="n">
        <v>44.4</v>
      </c>
      <c r="AR52" s="333" t="s">
        <v>91</v>
      </c>
      <c r="AS52" s="326" t="n">
        <v>33.3</v>
      </c>
      <c r="AT52" s="334" t="s">
        <v>100</v>
      </c>
      <c r="AU52" s="326" t="n">
        <v>22.2</v>
      </c>
      <c r="AV52" s="335" t="s">
        <v>100</v>
      </c>
      <c r="AW52" s="329" t="n">
        <v>-11.1</v>
      </c>
      <c r="AX52" s="334" t="s">
        <v>100</v>
      </c>
      <c r="AY52" s="326" t="n">
        <v>0</v>
      </c>
      <c r="AZ52" s="336" t="s">
        <v>100</v>
      </c>
      <c r="BA52" s="337" t="n">
        <v>0</v>
      </c>
    </row>
    <row r="53" s="257" customFormat="true" ht="39.95" hidden="false" customHeight="true" outlineLevel="0" collapsed="false">
      <c r="A53" s="324" t="s">
        <v>163</v>
      </c>
      <c r="B53" s="325" t="s">
        <v>91</v>
      </c>
      <c r="C53" s="326" t="n">
        <v>16.6</v>
      </c>
      <c r="D53" s="327" t="s">
        <v>91</v>
      </c>
      <c r="E53" s="326" t="n">
        <v>16.6</v>
      </c>
      <c r="F53" s="328" t="s">
        <v>91</v>
      </c>
      <c r="G53" s="326" t="n">
        <v>16.6</v>
      </c>
      <c r="H53" s="327" t="s">
        <v>91</v>
      </c>
      <c r="I53" s="329" t="n">
        <v>-16.6</v>
      </c>
      <c r="J53" s="328" t="s">
        <v>91</v>
      </c>
      <c r="K53" s="326" t="n">
        <v>-16.6</v>
      </c>
      <c r="L53" s="330" t="s">
        <v>91</v>
      </c>
      <c r="M53" s="331" t="n">
        <v>-50</v>
      </c>
      <c r="N53" s="332" t="s">
        <v>91</v>
      </c>
      <c r="O53" s="326" t="n">
        <v>-40</v>
      </c>
      <c r="P53" s="333" t="s">
        <v>91</v>
      </c>
      <c r="Q53" s="326" t="n">
        <v>80</v>
      </c>
      <c r="R53" s="334" t="s">
        <v>100</v>
      </c>
      <c r="S53" s="326" t="n">
        <v>42.9</v>
      </c>
      <c r="T53" s="335" t="s">
        <v>100</v>
      </c>
      <c r="U53" s="329" t="n">
        <v>26.3</v>
      </c>
      <c r="V53" s="334" t="s">
        <v>100</v>
      </c>
      <c r="W53" s="326" t="n">
        <v>42.9</v>
      </c>
      <c r="X53" s="336" t="s">
        <v>100</v>
      </c>
      <c r="Y53" s="337" t="n">
        <v>26.3</v>
      </c>
      <c r="AA53" s="203"/>
      <c r="AC53" s="324" t="s">
        <v>163</v>
      </c>
      <c r="AD53" s="325" t="s">
        <v>91</v>
      </c>
      <c r="AE53" s="326" t="n">
        <v>33.3</v>
      </c>
      <c r="AF53" s="327" t="s">
        <v>91</v>
      </c>
      <c r="AG53" s="326" t="n">
        <v>33.3</v>
      </c>
      <c r="AH53" s="328" t="s">
        <v>91</v>
      </c>
      <c r="AI53" s="326" t="n">
        <v>16.7</v>
      </c>
      <c r="AJ53" s="327" t="s">
        <v>91</v>
      </c>
      <c r="AK53" s="329" t="n">
        <v>16.7</v>
      </c>
      <c r="AL53" s="328" t="s">
        <v>91</v>
      </c>
      <c r="AM53" s="326" t="n">
        <v>16.7</v>
      </c>
      <c r="AN53" s="330" t="s">
        <v>91</v>
      </c>
      <c r="AO53" s="331" t="n">
        <v>16.7</v>
      </c>
      <c r="AP53" s="332" t="s">
        <v>91</v>
      </c>
      <c r="AQ53" s="326" t="n">
        <v>33.3</v>
      </c>
      <c r="AR53" s="333" t="s">
        <v>91</v>
      </c>
      <c r="AS53" s="326" t="n">
        <v>33.3</v>
      </c>
      <c r="AT53" s="334" t="s">
        <v>100</v>
      </c>
      <c r="AU53" s="326" t="n">
        <v>28.6</v>
      </c>
      <c r="AV53" s="335" t="s">
        <v>100</v>
      </c>
      <c r="AW53" s="329" t="n">
        <v>-4.7</v>
      </c>
      <c r="AX53" s="334" t="s">
        <v>100</v>
      </c>
      <c r="AY53" s="326" t="n">
        <v>28.6</v>
      </c>
      <c r="AZ53" s="336" t="s">
        <v>100</v>
      </c>
      <c r="BA53" s="337" t="n">
        <v>-4.7</v>
      </c>
    </row>
    <row r="54" s="257" customFormat="true" ht="39.95" hidden="false" customHeight="true" outlineLevel="0" collapsed="false">
      <c r="A54" s="338" t="s">
        <v>164</v>
      </c>
      <c r="B54" s="339" t="s">
        <v>91</v>
      </c>
      <c r="C54" s="326" t="n">
        <v>11.1</v>
      </c>
      <c r="D54" s="327" t="s">
        <v>91</v>
      </c>
      <c r="E54" s="326" t="n">
        <v>11.1</v>
      </c>
      <c r="F54" s="328" t="s">
        <v>91</v>
      </c>
      <c r="G54" s="326" t="n">
        <v>0</v>
      </c>
      <c r="H54" s="327" t="s">
        <v>91</v>
      </c>
      <c r="I54" s="329" t="n">
        <v>0</v>
      </c>
      <c r="J54" s="328" t="s">
        <v>91</v>
      </c>
      <c r="K54" s="326" t="n">
        <v>0</v>
      </c>
      <c r="L54" s="330" t="s">
        <v>91</v>
      </c>
      <c r="M54" s="331" t="n">
        <v>0</v>
      </c>
      <c r="N54" s="332" t="s">
        <v>91</v>
      </c>
      <c r="O54" s="326" t="n">
        <v>-20</v>
      </c>
      <c r="P54" s="333" t="s">
        <v>91</v>
      </c>
      <c r="Q54" s="326" t="n">
        <v>0</v>
      </c>
      <c r="R54" s="334" t="s">
        <v>100</v>
      </c>
      <c r="S54" s="326" t="n">
        <v>0</v>
      </c>
      <c r="T54" s="335" t="s">
        <v>100</v>
      </c>
      <c r="U54" s="329" t="n">
        <v>-11.1</v>
      </c>
      <c r="V54" s="334" t="s">
        <v>100</v>
      </c>
      <c r="W54" s="326" t="n">
        <v>0</v>
      </c>
      <c r="X54" s="336" t="s">
        <v>100</v>
      </c>
      <c r="Y54" s="337" t="n">
        <v>-11.1</v>
      </c>
      <c r="AA54" s="203"/>
      <c r="AC54" s="338" t="s">
        <v>164</v>
      </c>
      <c r="AD54" s="339" t="s">
        <v>91</v>
      </c>
      <c r="AE54" s="326" t="n">
        <v>0</v>
      </c>
      <c r="AF54" s="327" t="s">
        <v>91</v>
      </c>
      <c r="AG54" s="326" t="n">
        <v>10</v>
      </c>
      <c r="AH54" s="328" t="s">
        <v>91</v>
      </c>
      <c r="AI54" s="326" t="n">
        <v>11.1</v>
      </c>
      <c r="AJ54" s="327" t="s">
        <v>91</v>
      </c>
      <c r="AK54" s="329" t="n">
        <v>11.1</v>
      </c>
      <c r="AL54" s="328" t="s">
        <v>91</v>
      </c>
      <c r="AM54" s="326" t="n">
        <v>11.1</v>
      </c>
      <c r="AN54" s="330" t="s">
        <v>91</v>
      </c>
      <c r="AO54" s="331" t="n">
        <v>11.1</v>
      </c>
      <c r="AP54" s="332" t="s">
        <v>91</v>
      </c>
      <c r="AQ54" s="326" t="n">
        <v>0</v>
      </c>
      <c r="AR54" s="333" t="s">
        <v>91</v>
      </c>
      <c r="AS54" s="326" t="n">
        <v>9.1</v>
      </c>
      <c r="AT54" s="334" t="s">
        <v>100</v>
      </c>
      <c r="AU54" s="326" t="n">
        <v>9.1</v>
      </c>
      <c r="AV54" s="335" t="s">
        <v>100</v>
      </c>
      <c r="AW54" s="329" t="n">
        <v>9.1</v>
      </c>
      <c r="AX54" s="334" t="s">
        <v>100</v>
      </c>
      <c r="AY54" s="326" t="n">
        <v>0</v>
      </c>
      <c r="AZ54" s="336" t="s">
        <v>100</v>
      </c>
      <c r="BA54" s="337" t="n">
        <v>-10</v>
      </c>
    </row>
    <row r="55" s="257" customFormat="true" ht="39.95" hidden="false" customHeight="true" outlineLevel="0" collapsed="false">
      <c r="A55" s="338" t="s">
        <v>27</v>
      </c>
      <c r="B55" s="339" t="s">
        <v>91</v>
      </c>
      <c r="C55" s="326" t="n">
        <v>0</v>
      </c>
      <c r="D55" s="327" t="s">
        <v>91</v>
      </c>
      <c r="E55" s="326" t="n">
        <v>-50</v>
      </c>
      <c r="F55" s="328" t="s">
        <v>91</v>
      </c>
      <c r="G55" s="326" t="n">
        <v>-25</v>
      </c>
      <c r="H55" s="327" t="s">
        <v>91</v>
      </c>
      <c r="I55" s="329" t="n">
        <v>25</v>
      </c>
      <c r="J55" s="328" t="s">
        <v>91</v>
      </c>
      <c r="K55" s="326" t="n">
        <v>50</v>
      </c>
      <c r="L55" s="330" t="s">
        <v>91</v>
      </c>
      <c r="M55" s="331" t="n">
        <v>25</v>
      </c>
      <c r="N55" s="332" t="s">
        <v>91</v>
      </c>
      <c r="O55" s="326" t="n">
        <v>25</v>
      </c>
      <c r="P55" s="333" t="s">
        <v>91</v>
      </c>
      <c r="Q55" s="326" t="n">
        <v>25</v>
      </c>
      <c r="R55" s="334" t="s">
        <v>100</v>
      </c>
      <c r="S55" s="326" t="n">
        <v>66.7</v>
      </c>
      <c r="T55" s="335" t="s">
        <v>100</v>
      </c>
      <c r="U55" s="329" t="n">
        <v>66.7</v>
      </c>
      <c r="V55" s="334" t="s">
        <v>100</v>
      </c>
      <c r="W55" s="326" t="n">
        <v>0</v>
      </c>
      <c r="X55" s="336" t="s">
        <v>100</v>
      </c>
      <c r="Y55" s="337" t="n">
        <v>50</v>
      </c>
      <c r="AA55" s="203"/>
      <c r="AC55" s="338" t="s">
        <v>27</v>
      </c>
      <c r="AD55" s="339" t="s">
        <v>91</v>
      </c>
      <c r="AE55" s="326" t="n">
        <v>50</v>
      </c>
      <c r="AF55" s="327" t="s">
        <v>91</v>
      </c>
      <c r="AG55" s="326" t="n">
        <v>20</v>
      </c>
      <c r="AH55" s="328" t="s">
        <v>91</v>
      </c>
      <c r="AI55" s="326" t="n">
        <v>33.3</v>
      </c>
      <c r="AJ55" s="327" t="s">
        <v>91</v>
      </c>
      <c r="AK55" s="329" t="n">
        <v>66.7</v>
      </c>
      <c r="AL55" s="328" t="s">
        <v>91</v>
      </c>
      <c r="AM55" s="326" t="n">
        <v>33.3</v>
      </c>
      <c r="AN55" s="330" t="s">
        <v>91</v>
      </c>
      <c r="AO55" s="331" t="n">
        <v>16.7</v>
      </c>
      <c r="AP55" s="332" t="s">
        <v>91</v>
      </c>
      <c r="AQ55" s="326" t="n">
        <v>0</v>
      </c>
      <c r="AR55" s="333" t="s">
        <v>91</v>
      </c>
      <c r="AS55" s="326" t="n">
        <v>33.3</v>
      </c>
      <c r="AT55" s="334" t="s">
        <v>100</v>
      </c>
      <c r="AU55" s="326" t="n">
        <v>33.3</v>
      </c>
      <c r="AV55" s="335" t="s">
        <v>100</v>
      </c>
      <c r="AW55" s="329" t="n">
        <v>-16.7</v>
      </c>
      <c r="AX55" s="334" t="s">
        <v>100</v>
      </c>
      <c r="AY55" s="326" t="n">
        <v>16.7</v>
      </c>
      <c r="AZ55" s="336" t="s">
        <v>100</v>
      </c>
      <c r="BA55" s="337" t="n">
        <v>-3.3</v>
      </c>
    </row>
    <row r="56" s="257" customFormat="true" ht="39.95" hidden="false" customHeight="true" outlineLevel="0" collapsed="false">
      <c r="A56" s="338" t="s">
        <v>165</v>
      </c>
      <c r="B56" s="339" t="s">
        <v>91</v>
      </c>
      <c r="C56" s="326" t="n">
        <v>0</v>
      </c>
      <c r="D56" s="327" t="s">
        <v>91</v>
      </c>
      <c r="E56" s="326" t="n">
        <v>0</v>
      </c>
      <c r="F56" s="328" t="s">
        <v>91</v>
      </c>
      <c r="G56" s="326" t="n">
        <v>0</v>
      </c>
      <c r="H56" s="327" t="s">
        <v>91</v>
      </c>
      <c r="I56" s="329" t="n">
        <v>0</v>
      </c>
      <c r="J56" s="328" t="s">
        <v>91</v>
      </c>
      <c r="K56" s="326" t="n">
        <v>0</v>
      </c>
      <c r="L56" s="330" t="s">
        <v>91</v>
      </c>
      <c r="M56" s="331" t="n">
        <v>0</v>
      </c>
      <c r="N56" s="332" t="s">
        <v>91</v>
      </c>
      <c r="O56" s="326" t="n">
        <v>50</v>
      </c>
      <c r="P56" s="333" t="s">
        <v>91</v>
      </c>
      <c r="Q56" s="326" t="n">
        <v>50</v>
      </c>
      <c r="R56" s="334" t="s">
        <v>100</v>
      </c>
      <c r="S56" s="326" t="n">
        <v>0</v>
      </c>
      <c r="T56" s="335" t="s">
        <v>100</v>
      </c>
      <c r="U56" s="329" t="n">
        <v>0</v>
      </c>
      <c r="V56" s="334" t="s">
        <v>100</v>
      </c>
      <c r="W56" s="326" t="n">
        <v>0</v>
      </c>
      <c r="X56" s="336" t="s">
        <v>100</v>
      </c>
      <c r="Y56" s="337" t="n">
        <v>0</v>
      </c>
      <c r="AA56" s="203"/>
      <c r="AC56" s="338" t="s">
        <v>165</v>
      </c>
      <c r="AD56" s="339" t="s">
        <v>91</v>
      </c>
      <c r="AE56" s="326" t="n">
        <v>0</v>
      </c>
      <c r="AF56" s="327" t="s">
        <v>91</v>
      </c>
      <c r="AG56" s="326" t="n">
        <v>16.7</v>
      </c>
      <c r="AH56" s="328" t="s">
        <v>91</v>
      </c>
      <c r="AI56" s="326" t="n">
        <v>40</v>
      </c>
      <c r="AJ56" s="327" t="s">
        <v>91</v>
      </c>
      <c r="AK56" s="329" t="n">
        <v>-20</v>
      </c>
      <c r="AL56" s="328" t="s">
        <v>91</v>
      </c>
      <c r="AM56" s="326" t="n">
        <v>0</v>
      </c>
      <c r="AN56" s="330" t="s">
        <v>91</v>
      </c>
      <c r="AO56" s="331" t="n">
        <v>14.3</v>
      </c>
      <c r="AP56" s="332" t="s">
        <v>91</v>
      </c>
      <c r="AQ56" s="326" t="n">
        <v>28.6</v>
      </c>
      <c r="AR56" s="333" t="s">
        <v>91</v>
      </c>
      <c r="AS56" s="326" t="n">
        <v>42.9</v>
      </c>
      <c r="AT56" s="334" t="s">
        <v>100</v>
      </c>
      <c r="AU56" s="326" t="n">
        <v>28.6</v>
      </c>
      <c r="AV56" s="335" t="s">
        <v>100</v>
      </c>
      <c r="AW56" s="329" t="n">
        <v>28.6</v>
      </c>
      <c r="AX56" s="334" t="s">
        <v>100</v>
      </c>
      <c r="AY56" s="326" t="n">
        <v>14.3</v>
      </c>
      <c r="AZ56" s="336" t="s">
        <v>100</v>
      </c>
      <c r="BA56" s="337" t="n">
        <v>-2.4</v>
      </c>
    </row>
    <row r="57" s="257" customFormat="true" ht="39.95" hidden="false" customHeight="true" outlineLevel="0" collapsed="false">
      <c r="A57" s="338" t="s">
        <v>31</v>
      </c>
      <c r="B57" s="339" t="s">
        <v>91</v>
      </c>
      <c r="C57" s="326" t="n">
        <v>0</v>
      </c>
      <c r="D57" s="327" t="s">
        <v>91</v>
      </c>
      <c r="E57" s="326" t="n">
        <v>-40</v>
      </c>
      <c r="F57" s="328" t="s">
        <v>91</v>
      </c>
      <c r="G57" s="326" t="n">
        <v>33.3</v>
      </c>
      <c r="H57" s="327" t="s">
        <v>91</v>
      </c>
      <c r="I57" s="329" t="n">
        <v>0</v>
      </c>
      <c r="J57" s="328" t="s">
        <v>91</v>
      </c>
      <c r="K57" s="326" t="n">
        <v>0</v>
      </c>
      <c r="L57" s="330" t="s">
        <v>91</v>
      </c>
      <c r="M57" s="331" t="n">
        <v>0</v>
      </c>
      <c r="N57" s="332" t="s">
        <v>91</v>
      </c>
      <c r="O57" s="326" t="n">
        <v>80</v>
      </c>
      <c r="P57" s="333" t="s">
        <v>91</v>
      </c>
      <c r="Q57" s="326" t="n">
        <v>60</v>
      </c>
      <c r="R57" s="334" t="s">
        <v>100</v>
      </c>
      <c r="S57" s="326" t="n">
        <v>50</v>
      </c>
      <c r="T57" s="335" t="s">
        <v>100</v>
      </c>
      <c r="U57" s="329" t="n">
        <v>50</v>
      </c>
      <c r="V57" s="334" t="s">
        <v>100</v>
      </c>
      <c r="W57" s="326" t="n">
        <v>50</v>
      </c>
      <c r="X57" s="336" t="s">
        <v>100</v>
      </c>
      <c r="Y57" s="337" t="n">
        <v>90</v>
      </c>
      <c r="AA57" s="203"/>
      <c r="AC57" s="338" t="s">
        <v>31</v>
      </c>
      <c r="AD57" s="339" t="s">
        <v>91</v>
      </c>
      <c r="AE57" s="326" t="n">
        <v>50</v>
      </c>
      <c r="AF57" s="327" t="s">
        <v>91</v>
      </c>
      <c r="AG57" s="326" t="n">
        <v>0</v>
      </c>
      <c r="AH57" s="328" t="s">
        <v>91</v>
      </c>
      <c r="AI57" s="326" t="n">
        <v>50</v>
      </c>
      <c r="AJ57" s="327" t="s">
        <v>91</v>
      </c>
      <c r="AK57" s="329" t="n">
        <v>50</v>
      </c>
      <c r="AL57" s="328" t="s">
        <v>91</v>
      </c>
      <c r="AM57" s="326" t="n">
        <v>20</v>
      </c>
      <c r="AN57" s="330" t="s">
        <v>91</v>
      </c>
      <c r="AO57" s="331" t="n">
        <v>40</v>
      </c>
      <c r="AP57" s="332" t="s">
        <v>91</v>
      </c>
      <c r="AQ57" s="326" t="n">
        <v>60</v>
      </c>
      <c r="AR57" s="333" t="s">
        <v>91</v>
      </c>
      <c r="AS57" s="326" t="n">
        <v>40</v>
      </c>
      <c r="AT57" s="334" t="s">
        <v>100</v>
      </c>
      <c r="AU57" s="326" t="n">
        <v>25</v>
      </c>
      <c r="AV57" s="335" t="s">
        <v>100</v>
      </c>
      <c r="AW57" s="329" t="n">
        <v>-25</v>
      </c>
      <c r="AX57" s="334" t="s">
        <v>100</v>
      </c>
      <c r="AY57" s="326" t="n">
        <v>25</v>
      </c>
      <c r="AZ57" s="336" t="s">
        <v>100</v>
      </c>
      <c r="BA57" s="337" t="n">
        <v>25</v>
      </c>
    </row>
    <row r="58" s="257" customFormat="true" ht="39.95" hidden="false" customHeight="true" outlineLevel="0" collapsed="false">
      <c r="A58" s="338" t="s">
        <v>166</v>
      </c>
      <c r="B58" s="339" t="s">
        <v>91</v>
      </c>
      <c r="C58" s="326" t="n">
        <v>100</v>
      </c>
      <c r="D58" s="327" t="s">
        <v>91</v>
      </c>
      <c r="E58" s="326" t="n">
        <v>100</v>
      </c>
      <c r="F58" s="328" t="s">
        <v>91</v>
      </c>
      <c r="G58" s="326" t="n">
        <v>0</v>
      </c>
      <c r="H58" s="327" t="s">
        <v>91</v>
      </c>
      <c r="I58" s="329" t="n">
        <v>100</v>
      </c>
      <c r="J58" s="328" t="s">
        <v>91</v>
      </c>
      <c r="K58" s="326" t="n">
        <v>0</v>
      </c>
      <c r="L58" s="330" t="s">
        <v>91</v>
      </c>
      <c r="M58" s="331" t="n">
        <v>100</v>
      </c>
      <c r="N58" s="332" t="s">
        <v>91</v>
      </c>
      <c r="O58" s="326" t="n">
        <v>33.3</v>
      </c>
      <c r="P58" s="333" t="s">
        <v>91</v>
      </c>
      <c r="Q58" s="326" t="n">
        <v>33.3</v>
      </c>
      <c r="R58" s="334" t="s">
        <v>100</v>
      </c>
      <c r="S58" s="326" t="n">
        <v>0</v>
      </c>
      <c r="T58" s="335" t="s">
        <v>100</v>
      </c>
      <c r="U58" s="329" t="n">
        <v>-100</v>
      </c>
      <c r="V58" s="334" t="s">
        <v>100</v>
      </c>
      <c r="W58" s="326" t="n">
        <v>0</v>
      </c>
      <c r="X58" s="336" t="s">
        <v>100</v>
      </c>
      <c r="Y58" s="337" t="n">
        <v>-100</v>
      </c>
      <c r="AA58" s="203"/>
      <c r="AC58" s="338" t="s">
        <v>166</v>
      </c>
      <c r="AD58" s="339" t="s">
        <v>91</v>
      </c>
      <c r="AE58" s="326" t="n">
        <v>100</v>
      </c>
      <c r="AF58" s="327" t="s">
        <v>91</v>
      </c>
      <c r="AG58" s="326" t="n">
        <v>0</v>
      </c>
      <c r="AH58" s="328" t="s">
        <v>91</v>
      </c>
      <c r="AI58" s="326" t="n">
        <v>100</v>
      </c>
      <c r="AJ58" s="327" t="s">
        <v>91</v>
      </c>
      <c r="AK58" s="329" t="n">
        <v>100</v>
      </c>
      <c r="AL58" s="328" t="s">
        <v>91</v>
      </c>
      <c r="AM58" s="326" t="n">
        <v>100</v>
      </c>
      <c r="AN58" s="330" t="s">
        <v>91</v>
      </c>
      <c r="AO58" s="331" t="n">
        <v>0</v>
      </c>
      <c r="AP58" s="332" t="s">
        <v>91</v>
      </c>
      <c r="AQ58" s="326" t="n">
        <v>0</v>
      </c>
      <c r="AR58" s="333" t="s">
        <v>91</v>
      </c>
      <c r="AS58" s="326" t="n">
        <v>33.3</v>
      </c>
      <c r="AT58" s="334" t="s">
        <v>100</v>
      </c>
      <c r="AU58" s="326" t="n">
        <v>0</v>
      </c>
      <c r="AV58" s="335" t="s">
        <v>100</v>
      </c>
      <c r="AW58" s="329" t="n">
        <v>-100</v>
      </c>
      <c r="AX58" s="334" t="s">
        <v>100</v>
      </c>
      <c r="AY58" s="326" t="n">
        <v>0</v>
      </c>
      <c r="AZ58" s="336" t="s">
        <v>100</v>
      </c>
      <c r="BA58" s="337" t="n">
        <v>0</v>
      </c>
    </row>
    <row r="59" s="257" customFormat="true" ht="39.95" hidden="false" customHeight="true" outlineLevel="0" collapsed="false">
      <c r="A59" s="324" t="s">
        <v>116</v>
      </c>
      <c r="B59" s="339" t="s">
        <v>91</v>
      </c>
      <c r="C59" s="326" t="n">
        <v>18.2</v>
      </c>
      <c r="D59" s="327" t="s">
        <v>91</v>
      </c>
      <c r="E59" s="326" t="n">
        <v>0</v>
      </c>
      <c r="F59" s="328" t="s">
        <v>91</v>
      </c>
      <c r="G59" s="326" t="n">
        <v>18.2</v>
      </c>
      <c r="H59" s="327" t="s">
        <v>91</v>
      </c>
      <c r="I59" s="329" t="n">
        <v>54.5</v>
      </c>
      <c r="J59" s="328" t="s">
        <v>91</v>
      </c>
      <c r="K59" s="326" t="n">
        <v>27.3</v>
      </c>
      <c r="L59" s="330" t="s">
        <v>91</v>
      </c>
      <c r="M59" s="331" t="n">
        <v>36.4</v>
      </c>
      <c r="N59" s="332" t="s">
        <v>91</v>
      </c>
      <c r="O59" s="326" t="n">
        <v>41.7</v>
      </c>
      <c r="P59" s="333" t="s">
        <v>91</v>
      </c>
      <c r="Q59" s="326" t="n">
        <v>50</v>
      </c>
      <c r="R59" s="334" t="s">
        <v>100</v>
      </c>
      <c r="S59" s="326" t="n">
        <v>50</v>
      </c>
      <c r="T59" s="335" t="s">
        <v>100</v>
      </c>
      <c r="U59" s="329" t="n">
        <v>31.8</v>
      </c>
      <c r="V59" s="334" t="s">
        <v>100</v>
      </c>
      <c r="W59" s="326" t="n">
        <v>38.5</v>
      </c>
      <c r="X59" s="336" t="s">
        <v>100</v>
      </c>
      <c r="Y59" s="337" t="n">
        <v>38.5</v>
      </c>
      <c r="AA59" s="203"/>
      <c r="AC59" s="324" t="s">
        <v>116</v>
      </c>
      <c r="AD59" s="339" t="s">
        <v>91</v>
      </c>
      <c r="AE59" s="326" t="n">
        <v>23.1</v>
      </c>
      <c r="AF59" s="327" t="s">
        <v>91</v>
      </c>
      <c r="AG59" s="326" t="n">
        <v>15.4</v>
      </c>
      <c r="AH59" s="328" t="s">
        <v>91</v>
      </c>
      <c r="AI59" s="326" t="n">
        <v>23.1</v>
      </c>
      <c r="AJ59" s="327" t="s">
        <v>91</v>
      </c>
      <c r="AK59" s="329" t="n">
        <v>23.1</v>
      </c>
      <c r="AL59" s="328" t="s">
        <v>91</v>
      </c>
      <c r="AM59" s="326" t="n">
        <v>14.3</v>
      </c>
      <c r="AN59" s="330" t="s">
        <v>91</v>
      </c>
      <c r="AO59" s="331" t="n">
        <v>28.6</v>
      </c>
      <c r="AP59" s="332" t="s">
        <v>91</v>
      </c>
      <c r="AQ59" s="326" t="n">
        <v>31.3</v>
      </c>
      <c r="AR59" s="333" t="s">
        <v>91</v>
      </c>
      <c r="AS59" s="326" t="n">
        <v>25</v>
      </c>
      <c r="AT59" s="334" t="s">
        <v>100</v>
      </c>
      <c r="AU59" s="326" t="n">
        <v>16.6</v>
      </c>
      <c r="AV59" s="335" t="s">
        <v>100</v>
      </c>
      <c r="AW59" s="329" t="n">
        <v>-6.5</v>
      </c>
      <c r="AX59" s="334" t="s">
        <v>100</v>
      </c>
      <c r="AY59" s="326" t="n">
        <v>11.1</v>
      </c>
      <c r="AZ59" s="336" t="s">
        <v>100</v>
      </c>
      <c r="BA59" s="337" t="n">
        <v>-4.3</v>
      </c>
    </row>
    <row r="60" s="257" customFormat="true" ht="39.95" hidden="false" customHeight="true" outlineLevel="0" collapsed="false">
      <c r="A60" s="338" t="s">
        <v>38</v>
      </c>
      <c r="B60" s="339" t="s">
        <v>91</v>
      </c>
      <c r="C60" s="326" t="n">
        <v>8</v>
      </c>
      <c r="D60" s="327" t="s">
        <v>91</v>
      </c>
      <c r="E60" s="326" t="n">
        <v>24</v>
      </c>
      <c r="F60" s="328" t="s">
        <v>91</v>
      </c>
      <c r="G60" s="326" t="n">
        <v>-9.1</v>
      </c>
      <c r="H60" s="327" t="s">
        <v>91</v>
      </c>
      <c r="I60" s="329" t="n">
        <v>-4.5</v>
      </c>
      <c r="J60" s="328" t="s">
        <v>91</v>
      </c>
      <c r="K60" s="326" t="n">
        <v>15</v>
      </c>
      <c r="L60" s="330" t="s">
        <v>91</v>
      </c>
      <c r="M60" s="331" t="n">
        <v>15</v>
      </c>
      <c r="N60" s="332" t="s">
        <v>91</v>
      </c>
      <c r="O60" s="326" t="n">
        <v>16.6</v>
      </c>
      <c r="P60" s="333" t="s">
        <v>91</v>
      </c>
      <c r="Q60" s="326" t="n">
        <v>12.5</v>
      </c>
      <c r="R60" s="334" t="s">
        <v>100</v>
      </c>
      <c r="S60" s="326" t="n">
        <v>17.4</v>
      </c>
      <c r="T60" s="335" t="s">
        <v>100</v>
      </c>
      <c r="U60" s="329" t="n">
        <v>9.4</v>
      </c>
      <c r="V60" s="334" t="s">
        <v>100</v>
      </c>
      <c r="W60" s="326" t="n">
        <v>21.8</v>
      </c>
      <c r="X60" s="336" t="s">
        <v>100</v>
      </c>
      <c r="Y60" s="337" t="n">
        <v>-2.2</v>
      </c>
      <c r="AA60" s="203"/>
      <c r="AC60" s="338" t="s">
        <v>38</v>
      </c>
      <c r="AD60" s="339" t="s">
        <v>91</v>
      </c>
      <c r="AE60" s="326" t="n">
        <v>0</v>
      </c>
      <c r="AF60" s="327" t="s">
        <v>91</v>
      </c>
      <c r="AG60" s="326" t="n">
        <v>8</v>
      </c>
      <c r="AH60" s="328" t="s">
        <v>91</v>
      </c>
      <c r="AI60" s="326" t="n">
        <v>8.7</v>
      </c>
      <c r="AJ60" s="327" t="s">
        <v>91</v>
      </c>
      <c r="AK60" s="329" t="n">
        <v>4.3</v>
      </c>
      <c r="AL60" s="328" t="s">
        <v>91</v>
      </c>
      <c r="AM60" s="326" t="n">
        <v>9.1</v>
      </c>
      <c r="AN60" s="330" t="s">
        <v>91</v>
      </c>
      <c r="AO60" s="331" t="n">
        <v>4.5</v>
      </c>
      <c r="AP60" s="332" t="s">
        <v>91</v>
      </c>
      <c r="AQ60" s="326" t="n">
        <v>0</v>
      </c>
      <c r="AR60" s="333" t="s">
        <v>91</v>
      </c>
      <c r="AS60" s="326" t="n">
        <v>3.8</v>
      </c>
      <c r="AT60" s="334" t="s">
        <v>100</v>
      </c>
      <c r="AU60" s="326" t="n">
        <v>7.7</v>
      </c>
      <c r="AV60" s="335" t="s">
        <v>100</v>
      </c>
      <c r="AW60" s="329" t="n">
        <v>7.7</v>
      </c>
      <c r="AX60" s="334" t="s">
        <v>100</v>
      </c>
      <c r="AY60" s="326" t="n">
        <v>15.4</v>
      </c>
      <c r="AZ60" s="336" t="s">
        <v>100</v>
      </c>
      <c r="BA60" s="337" t="n">
        <v>7.4</v>
      </c>
    </row>
    <row r="61" s="257" customFormat="true" ht="39.95" hidden="false" customHeight="true" outlineLevel="0" collapsed="false">
      <c r="A61" s="338" t="s">
        <v>40</v>
      </c>
      <c r="B61" s="339" t="s">
        <v>91</v>
      </c>
      <c r="C61" s="326" t="n">
        <v>-6.9</v>
      </c>
      <c r="D61" s="327" t="s">
        <v>91</v>
      </c>
      <c r="E61" s="326" t="n">
        <v>0</v>
      </c>
      <c r="F61" s="328" t="s">
        <v>91</v>
      </c>
      <c r="G61" s="326" t="n">
        <v>-14.7</v>
      </c>
      <c r="H61" s="327" t="s">
        <v>91</v>
      </c>
      <c r="I61" s="329" t="n">
        <v>0</v>
      </c>
      <c r="J61" s="328" t="s">
        <v>91</v>
      </c>
      <c r="K61" s="326" t="n">
        <v>-36.7</v>
      </c>
      <c r="L61" s="330" t="s">
        <v>91</v>
      </c>
      <c r="M61" s="331" t="n">
        <v>-3.7</v>
      </c>
      <c r="N61" s="332" t="s">
        <v>91</v>
      </c>
      <c r="O61" s="326" t="n">
        <v>8.5</v>
      </c>
      <c r="P61" s="333" t="s">
        <v>91</v>
      </c>
      <c r="Q61" s="326" t="n">
        <v>0</v>
      </c>
      <c r="R61" s="334" t="s">
        <v>100</v>
      </c>
      <c r="S61" s="326" t="n">
        <v>-5.3</v>
      </c>
      <c r="T61" s="335" t="s">
        <v>100</v>
      </c>
      <c r="U61" s="329" t="n">
        <v>1.6</v>
      </c>
      <c r="V61" s="334" t="s">
        <v>100</v>
      </c>
      <c r="W61" s="326" t="n">
        <v>5.9</v>
      </c>
      <c r="X61" s="336" t="s">
        <v>100</v>
      </c>
      <c r="Y61" s="337" t="n">
        <v>5.9</v>
      </c>
      <c r="AA61" s="203"/>
      <c r="AC61" s="338" t="s">
        <v>40</v>
      </c>
      <c r="AD61" s="339" t="s">
        <v>91</v>
      </c>
      <c r="AE61" s="326" t="n">
        <v>11.9</v>
      </c>
      <c r="AF61" s="327" t="s">
        <v>91</v>
      </c>
      <c r="AG61" s="326" t="n">
        <v>15</v>
      </c>
      <c r="AH61" s="328" t="s">
        <v>91</v>
      </c>
      <c r="AI61" s="326" t="n">
        <v>8.5</v>
      </c>
      <c r="AJ61" s="327" t="s">
        <v>91</v>
      </c>
      <c r="AK61" s="329" t="n">
        <v>13.3</v>
      </c>
      <c r="AL61" s="328" t="s">
        <v>91</v>
      </c>
      <c r="AM61" s="326" t="n">
        <v>14.7</v>
      </c>
      <c r="AN61" s="330" t="s">
        <v>91</v>
      </c>
      <c r="AO61" s="331" t="n">
        <v>13.2</v>
      </c>
      <c r="AP61" s="332" t="s">
        <v>91</v>
      </c>
      <c r="AQ61" s="326" t="n">
        <v>24.5</v>
      </c>
      <c r="AR61" s="333" t="s">
        <v>91</v>
      </c>
      <c r="AS61" s="326" t="n">
        <v>17.4</v>
      </c>
      <c r="AT61" s="334" t="s">
        <v>100</v>
      </c>
      <c r="AU61" s="326" t="n">
        <v>20</v>
      </c>
      <c r="AV61" s="335" t="s">
        <v>100</v>
      </c>
      <c r="AW61" s="329" t="n">
        <v>8.1</v>
      </c>
      <c r="AX61" s="334" t="s">
        <v>100</v>
      </c>
      <c r="AY61" s="326" t="n">
        <v>15.2</v>
      </c>
      <c r="AZ61" s="336" t="s">
        <v>100</v>
      </c>
      <c r="BA61" s="337" t="n">
        <v>0.2</v>
      </c>
    </row>
    <row r="62" s="257" customFormat="true" ht="39.95" hidden="false" customHeight="true" outlineLevel="0" collapsed="false">
      <c r="A62" s="340" t="s">
        <v>43</v>
      </c>
      <c r="B62" s="341" t="s">
        <v>91</v>
      </c>
      <c r="C62" s="342" t="n">
        <v>21</v>
      </c>
      <c r="D62" s="343" t="s">
        <v>91</v>
      </c>
      <c r="E62" s="342" t="n">
        <v>31.5</v>
      </c>
      <c r="F62" s="344" t="s">
        <v>91</v>
      </c>
      <c r="G62" s="342" t="n">
        <v>10.5</v>
      </c>
      <c r="H62" s="343" t="s">
        <v>91</v>
      </c>
      <c r="I62" s="345" t="n">
        <v>31.5</v>
      </c>
      <c r="J62" s="344" t="s">
        <v>91</v>
      </c>
      <c r="K62" s="342" t="n">
        <v>0</v>
      </c>
      <c r="L62" s="346" t="s">
        <v>91</v>
      </c>
      <c r="M62" s="347" t="n">
        <v>27.3</v>
      </c>
      <c r="N62" s="348" t="s">
        <v>91</v>
      </c>
      <c r="O62" s="342" t="n">
        <v>44.4</v>
      </c>
      <c r="P62" s="349" t="s">
        <v>91</v>
      </c>
      <c r="Q62" s="342" t="n">
        <v>11.7</v>
      </c>
      <c r="R62" s="350" t="s">
        <v>100</v>
      </c>
      <c r="S62" s="342" t="n">
        <v>11.1</v>
      </c>
      <c r="T62" s="351" t="s">
        <v>100</v>
      </c>
      <c r="U62" s="345" t="n">
        <v>-9.9</v>
      </c>
      <c r="V62" s="350" t="s">
        <v>100</v>
      </c>
      <c r="W62" s="342" t="n">
        <v>-5.6</v>
      </c>
      <c r="X62" s="352" t="s">
        <v>100</v>
      </c>
      <c r="Y62" s="353" t="n">
        <v>-37.1</v>
      </c>
      <c r="AA62" s="203"/>
      <c r="AC62" s="340" t="s">
        <v>43</v>
      </c>
      <c r="AD62" s="341" t="s">
        <v>91</v>
      </c>
      <c r="AE62" s="342" t="n">
        <v>27.3</v>
      </c>
      <c r="AF62" s="343" t="s">
        <v>91</v>
      </c>
      <c r="AG62" s="342" t="n">
        <v>40.9</v>
      </c>
      <c r="AH62" s="344" t="s">
        <v>91</v>
      </c>
      <c r="AI62" s="342" t="n">
        <v>27.3</v>
      </c>
      <c r="AJ62" s="343" t="s">
        <v>91</v>
      </c>
      <c r="AK62" s="345" t="n">
        <v>31.8</v>
      </c>
      <c r="AL62" s="344" t="s">
        <v>91</v>
      </c>
      <c r="AM62" s="342" t="n">
        <v>26.1</v>
      </c>
      <c r="AN62" s="346" t="s">
        <v>91</v>
      </c>
      <c r="AO62" s="347" t="n">
        <v>30.4</v>
      </c>
      <c r="AP62" s="348" t="s">
        <v>91</v>
      </c>
      <c r="AQ62" s="342" t="n">
        <v>27.3</v>
      </c>
      <c r="AR62" s="349" t="s">
        <v>91</v>
      </c>
      <c r="AS62" s="342" t="n">
        <v>13.6</v>
      </c>
      <c r="AT62" s="350" t="s">
        <v>100</v>
      </c>
      <c r="AU62" s="342" t="n">
        <v>9.1</v>
      </c>
      <c r="AV62" s="351" t="s">
        <v>100</v>
      </c>
      <c r="AW62" s="345" t="n">
        <v>-18.2</v>
      </c>
      <c r="AX62" s="350" t="s">
        <v>100</v>
      </c>
      <c r="AY62" s="342" t="n">
        <v>9.5</v>
      </c>
      <c r="AZ62" s="352" t="s">
        <v>100</v>
      </c>
      <c r="BA62" s="353" t="n">
        <v>-31.4</v>
      </c>
    </row>
    <row r="63" customFormat="false" ht="30" hidden="false" customHeight="true" outlineLevel="0" collapsed="false"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C63" s="205"/>
      <c r="AD63" s="274"/>
      <c r="AE63" s="274"/>
      <c r="AF63" s="243"/>
      <c r="AG63" s="243"/>
      <c r="AH63" s="243"/>
      <c r="AI63" s="243"/>
      <c r="AJ63" s="243"/>
      <c r="AK63" s="275"/>
      <c r="AL63" s="243"/>
      <c r="AM63" s="243"/>
      <c r="AN63" s="243"/>
      <c r="AO63" s="275"/>
      <c r="AP63" s="243"/>
      <c r="AQ63" s="243"/>
      <c r="AR63" s="243"/>
      <c r="AS63" s="243"/>
      <c r="AT63" s="243"/>
      <c r="AU63" s="243"/>
      <c r="AV63" s="243"/>
      <c r="AW63" s="243"/>
      <c r="AX63" s="275"/>
      <c r="AY63" s="243"/>
      <c r="AZ63" s="243"/>
      <c r="BA63" s="243"/>
      <c r="BB63" s="275"/>
      <c r="BC63" s="243"/>
    </row>
    <row r="64" customFormat="false" ht="30" hidden="false" customHeight="true" outlineLevel="0" collapsed="false">
      <c r="A64" s="354"/>
      <c r="B64" s="354"/>
      <c r="C64" s="354"/>
      <c r="D64" s="243"/>
      <c r="E64" s="243"/>
      <c r="F64" s="243"/>
      <c r="G64" s="243"/>
      <c r="H64" s="243"/>
      <c r="I64" s="275"/>
      <c r="J64" s="243"/>
      <c r="K64" s="243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C64" s="205"/>
      <c r="AD64" s="274"/>
      <c r="AE64" s="274"/>
      <c r="AF64" s="243"/>
      <c r="AG64" s="243"/>
      <c r="AH64" s="243"/>
      <c r="AI64" s="243"/>
      <c r="AJ64" s="243"/>
      <c r="AK64" s="275"/>
      <c r="AL64" s="243"/>
      <c r="AM64" s="243"/>
      <c r="AN64" s="243"/>
      <c r="AO64" s="275"/>
      <c r="AP64" s="243"/>
      <c r="AQ64" s="243"/>
      <c r="AR64" s="243"/>
      <c r="AS64" s="243"/>
      <c r="AT64" s="243"/>
      <c r="AU64" s="243"/>
      <c r="AV64" s="243"/>
      <c r="AW64" s="243"/>
      <c r="AX64" s="275"/>
      <c r="AY64" s="243"/>
      <c r="AZ64" s="243"/>
      <c r="BA64" s="243"/>
      <c r="BB64" s="275"/>
      <c r="BC64" s="243"/>
    </row>
    <row r="65" customFormat="false" ht="30" hidden="false" customHeight="true" outlineLevel="0" collapsed="false">
      <c r="A65" s="354"/>
      <c r="B65" s="354"/>
      <c r="C65" s="354"/>
      <c r="D65" s="243"/>
      <c r="E65" s="243"/>
      <c r="F65" s="243"/>
      <c r="G65" s="243"/>
      <c r="H65" s="243"/>
      <c r="I65" s="275"/>
      <c r="J65" s="243"/>
      <c r="K65" s="243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C65" s="205"/>
      <c r="AD65" s="274"/>
      <c r="AE65" s="274"/>
      <c r="AF65" s="243"/>
      <c r="AG65" s="243"/>
      <c r="AH65" s="243"/>
      <c r="AI65" s="243"/>
      <c r="AJ65" s="243"/>
      <c r="AK65" s="275"/>
      <c r="AL65" s="243"/>
      <c r="AM65" s="243"/>
      <c r="AN65" s="243"/>
      <c r="AO65" s="275"/>
      <c r="AP65" s="243"/>
      <c r="AQ65" s="243"/>
      <c r="AR65" s="243"/>
      <c r="AS65" s="243"/>
      <c r="AT65" s="243"/>
      <c r="AU65" s="243"/>
      <c r="AV65" s="243"/>
      <c r="AW65" s="243"/>
      <c r="AX65" s="275"/>
      <c r="AY65" s="243"/>
      <c r="AZ65" s="243"/>
      <c r="BA65" s="243"/>
      <c r="BB65" s="275"/>
      <c r="BC65" s="243"/>
    </row>
    <row r="66" customFormat="false" ht="30" hidden="false" customHeight="true" outlineLevel="0" collapsed="false">
      <c r="A66" s="355" t="s">
        <v>170</v>
      </c>
      <c r="B66" s="356"/>
      <c r="C66" s="356"/>
      <c r="D66" s="243"/>
      <c r="E66" s="275"/>
      <c r="F66" s="275"/>
      <c r="G66" s="275"/>
      <c r="H66" s="243"/>
      <c r="I66" s="243"/>
      <c r="J66" s="243"/>
      <c r="K66" s="275"/>
      <c r="L66" s="357" t="s">
        <v>171</v>
      </c>
      <c r="M66" s="243"/>
      <c r="N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B66" s="205"/>
      <c r="AC66" s="205"/>
      <c r="AD66" s="205"/>
      <c r="AE66" s="205"/>
      <c r="AF66" s="243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</row>
    <row r="67" customFormat="false" ht="30" hidden="false" customHeight="true" outlineLevel="0" collapsed="false">
      <c r="B67" s="282"/>
      <c r="C67" s="282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</row>
    <row r="68" customFormat="false" ht="30" hidden="false" customHeight="true" outlineLevel="0" collapsed="false">
      <c r="A68" s="359"/>
      <c r="B68" s="360"/>
      <c r="C68" s="361" t="s">
        <v>172</v>
      </c>
      <c r="D68" s="360"/>
      <c r="E68" s="360"/>
      <c r="F68" s="360"/>
      <c r="G68" s="360"/>
      <c r="H68" s="360"/>
      <c r="I68" s="360"/>
      <c r="J68" s="360"/>
      <c r="K68" s="360"/>
      <c r="L68" s="360"/>
      <c r="M68" s="362"/>
      <c r="R68" s="363"/>
      <c r="S68" s="363"/>
      <c r="T68" s="363"/>
      <c r="U68" s="363"/>
      <c r="AC68" s="205"/>
      <c r="AD68" s="257"/>
      <c r="AE68" s="257"/>
      <c r="AF68" s="278"/>
      <c r="AG68" s="278"/>
      <c r="AH68" s="278"/>
      <c r="AI68" s="278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</row>
    <row r="69" customFormat="false" ht="30" hidden="false" customHeight="true" outlineLevel="0" collapsed="false">
      <c r="A69" s="364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5" t="s">
        <v>137</v>
      </c>
      <c r="K69" s="365"/>
      <c r="L69" s="365"/>
      <c r="M69" s="365"/>
      <c r="R69" s="366"/>
      <c r="S69" s="366"/>
      <c r="T69" s="366"/>
      <c r="U69" s="366"/>
      <c r="AB69" s="216"/>
      <c r="AC69" s="367"/>
      <c r="AD69" s="363"/>
      <c r="AE69" s="363"/>
      <c r="AF69" s="216"/>
      <c r="AG69" s="216"/>
      <c r="AH69" s="216"/>
      <c r="AI69" s="216"/>
    </row>
    <row r="70" customFormat="false" ht="22.5" hidden="false" customHeight="true" outlineLevel="0" collapsed="false">
      <c r="A70" s="364"/>
      <c r="B70" s="368" t="s">
        <v>9</v>
      </c>
      <c r="C70" s="368"/>
      <c r="D70" s="368" t="s">
        <v>9</v>
      </c>
      <c r="E70" s="368"/>
      <c r="F70" s="368" t="s">
        <v>9</v>
      </c>
      <c r="G70" s="368"/>
      <c r="H70" s="368" t="s">
        <v>9</v>
      </c>
      <c r="I70" s="368"/>
      <c r="J70" s="303" t="s">
        <v>9</v>
      </c>
      <c r="K70" s="303"/>
      <c r="L70" s="369"/>
      <c r="M70" s="369"/>
      <c r="R70" s="370"/>
      <c r="S70" s="370"/>
      <c r="T70" s="370"/>
      <c r="U70" s="370"/>
      <c r="AC70" s="371"/>
      <c r="AD70" s="366"/>
      <c r="AE70" s="366"/>
      <c r="AF70" s="278"/>
      <c r="AG70" s="278"/>
      <c r="AH70" s="278"/>
      <c r="AI70" s="278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</row>
    <row r="71" customFormat="false" ht="25.5" hidden="false" customHeight="true" outlineLevel="0" collapsed="false">
      <c r="A71" s="372"/>
      <c r="B71" s="373" t="s">
        <v>157</v>
      </c>
      <c r="C71" s="373"/>
      <c r="D71" s="373" t="s">
        <v>158</v>
      </c>
      <c r="E71" s="373"/>
      <c r="F71" s="373" t="s">
        <v>159</v>
      </c>
      <c r="G71" s="373"/>
      <c r="H71" s="373" t="s">
        <v>160</v>
      </c>
      <c r="I71" s="373"/>
      <c r="J71" s="305" t="s">
        <v>161</v>
      </c>
      <c r="K71" s="305"/>
      <c r="L71" s="309" t="s">
        <v>143</v>
      </c>
      <c r="M71" s="309"/>
      <c r="R71" s="370"/>
      <c r="S71" s="370"/>
      <c r="T71" s="370"/>
      <c r="U71" s="370"/>
      <c r="AC71" s="205"/>
      <c r="AD71" s="257"/>
      <c r="AE71" s="257"/>
      <c r="AF71" s="278"/>
      <c r="AG71" s="278"/>
      <c r="AH71" s="278"/>
      <c r="AI71" s="278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</row>
    <row r="72" s="382" customFormat="true" ht="39.95" hidden="false" customHeight="true" outlineLevel="0" collapsed="false">
      <c r="A72" s="374" t="s">
        <v>173</v>
      </c>
      <c r="B72" s="375" t="s">
        <v>91</v>
      </c>
      <c r="C72" s="376" t="n">
        <v>76.7</v>
      </c>
      <c r="D72" s="375" t="s">
        <v>91</v>
      </c>
      <c r="E72" s="377" t="n">
        <v>97.1</v>
      </c>
      <c r="F72" s="378" t="s">
        <v>91</v>
      </c>
      <c r="G72" s="377" t="n">
        <v>91.9</v>
      </c>
      <c r="H72" s="378" t="s">
        <v>91</v>
      </c>
      <c r="I72" s="377" t="n">
        <v>78.8</v>
      </c>
      <c r="J72" s="379" t="s">
        <v>100</v>
      </c>
      <c r="K72" s="380" t="n">
        <v>75</v>
      </c>
      <c r="L72" s="379" t="s">
        <v>100</v>
      </c>
      <c r="M72" s="381" t="n">
        <v>-1.7</v>
      </c>
      <c r="R72" s="383"/>
      <c r="S72" s="383"/>
      <c r="T72" s="383"/>
      <c r="U72" s="383"/>
      <c r="AB72" s="384"/>
      <c r="AC72" s="385"/>
      <c r="AD72" s="386"/>
      <c r="AE72" s="386"/>
      <c r="AF72" s="387"/>
      <c r="AG72" s="387"/>
      <c r="AH72" s="387"/>
      <c r="AI72" s="387"/>
      <c r="AJ72" s="387"/>
      <c r="AK72" s="388"/>
      <c r="AL72" s="387"/>
      <c r="AM72" s="387"/>
      <c r="AN72" s="387"/>
      <c r="AO72" s="388"/>
      <c r="AP72" s="387"/>
      <c r="AQ72" s="387"/>
      <c r="AR72" s="387"/>
      <c r="AS72" s="387"/>
      <c r="AT72" s="387"/>
      <c r="AU72" s="387"/>
      <c r="AV72" s="387"/>
      <c r="AW72" s="387"/>
      <c r="AX72" s="388"/>
      <c r="AY72" s="387"/>
      <c r="AZ72" s="387"/>
      <c r="BA72" s="387"/>
      <c r="BB72" s="388"/>
      <c r="BC72" s="387"/>
    </row>
    <row r="73" s="382" customFormat="true" ht="39.95" hidden="false" customHeight="true" outlineLevel="0" collapsed="false">
      <c r="A73" s="389" t="s">
        <v>174</v>
      </c>
      <c r="B73" s="390" t="s">
        <v>91</v>
      </c>
      <c r="C73" s="391" t="n">
        <v>10</v>
      </c>
      <c r="D73" s="390" t="s">
        <v>91</v>
      </c>
      <c r="E73" s="392" t="n">
        <v>20.6</v>
      </c>
      <c r="F73" s="393" t="s">
        <v>91</v>
      </c>
      <c r="G73" s="394" t="n">
        <v>29.7</v>
      </c>
      <c r="H73" s="393" t="s">
        <v>91</v>
      </c>
      <c r="I73" s="394" t="n">
        <v>18.2</v>
      </c>
      <c r="J73" s="395" t="s">
        <v>100</v>
      </c>
      <c r="K73" s="396" t="n">
        <v>35.7</v>
      </c>
      <c r="L73" s="395" t="s">
        <v>100</v>
      </c>
      <c r="M73" s="397" t="n">
        <v>25.7</v>
      </c>
      <c r="R73" s="383"/>
      <c r="S73" s="383"/>
      <c r="T73" s="383"/>
      <c r="U73" s="383"/>
      <c r="AB73" s="384"/>
      <c r="AC73" s="385"/>
      <c r="AD73" s="386"/>
      <c r="AE73" s="386"/>
      <c r="AF73" s="387"/>
      <c r="AG73" s="387"/>
      <c r="AH73" s="387"/>
      <c r="AI73" s="387"/>
      <c r="AJ73" s="387"/>
      <c r="AK73" s="388"/>
      <c r="AL73" s="387"/>
      <c r="AM73" s="387"/>
      <c r="AN73" s="387"/>
      <c r="AO73" s="388"/>
      <c r="AP73" s="387"/>
      <c r="AQ73" s="387"/>
      <c r="AR73" s="387"/>
      <c r="AS73" s="387"/>
      <c r="AT73" s="387"/>
      <c r="AU73" s="387"/>
      <c r="AV73" s="387"/>
      <c r="AW73" s="387"/>
      <c r="AX73" s="388"/>
      <c r="AY73" s="387"/>
      <c r="AZ73" s="387"/>
      <c r="BA73" s="387"/>
      <c r="BB73" s="388"/>
      <c r="BC73" s="387"/>
    </row>
    <row r="74" s="382" customFormat="true" ht="39.95" hidden="false" customHeight="true" outlineLevel="0" collapsed="false">
      <c r="A74" s="398" t="s">
        <v>175</v>
      </c>
      <c r="B74" s="390" t="s">
        <v>91</v>
      </c>
      <c r="C74" s="391" t="n">
        <v>13.3</v>
      </c>
      <c r="D74" s="390" t="s">
        <v>91</v>
      </c>
      <c r="E74" s="392" t="n">
        <v>17.6</v>
      </c>
      <c r="F74" s="393" t="s">
        <v>91</v>
      </c>
      <c r="G74" s="394" t="n">
        <v>18.9</v>
      </c>
      <c r="H74" s="393" t="s">
        <v>91</v>
      </c>
      <c r="I74" s="394" t="n">
        <v>12.1</v>
      </c>
      <c r="J74" s="395" t="s">
        <v>100</v>
      </c>
      <c r="K74" s="396" t="n">
        <v>3.6</v>
      </c>
      <c r="L74" s="395" t="s">
        <v>100</v>
      </c>
      <c r="M74" s="397" t="n">
        <v>-9.7</v>
      </c>
      <c r="R74" s="383"/>
      <c r="S74" s="383"/>
      <c r="T74" s="383"/>
      <c r="U74" s="383"/>
      <c r="AB74" s="384"/>
      <c r="AC74" s="385"/>
      <c r="AD74" s="386"/>
      <c r="AE74" s="386"/>
      <c r="AF74" s="387"/>
      <c r="AG74" s="387"/>
      <c r="AH74" s="387"/>
      <c r="AI74" s="387"/>
      <c r="AJ74" s="387"/>
      <c r="AK74" s="388"/>
      <c r="AL74" s="387"/>
      <c r="AM74" s="387"/>
      <c r="AN74" s="387"/>
      <c r="AO74" s="388"/>
      <c r="AP74" s="387"/>
      <c r="AQ74" s="387"/>
      <c r="AR74" s="387"/>
      <c r="AS74" s="387"/>
      <c r="AT74" s="387"/>
      <c r="AU74" s="387"/>
      <c r="AV74" s="387"/>
      <c r="AW74" s="387"/>
      <c r="AX74" s="388"/>
      <c r="AY74" s="387"/>
      <c r="AZ74" s="387"/>
      <c r="BA74" s="387"/>
      <c r="BB74" s="388"/>
      <c r="BC74" s="387"/>
    </row>
    <row r="75" s="382" customFormat="true" ht="39.95" hidden="false" customHeight="true" outlineLevel="0" collapsed="false">
      <c r="A75" s="399" t="s">
        <v>43</v>
      </c>
      <c r="B75" s="400" t="s">
        <v>91</v>
      </c>
      <c r="C75" s="401" t="n">
        <v>16.7</v>
      </c>
      <c r="D75" s="400" t="s">
        <v>91</v>
      </c>
      <c r="E75" s="402" t="n">
        <v>0</v>
      </c>
      <c r="F75" s="403" t="s">
        <v>91</v>
      </c>
      <c r="G75" s="404" t="n">
        <v>2.7</v>
      </c>
      <c r="H75" s="403" t="s">
        <v>91</v>
      </c>
      <c r="I75" s="404" t="n">
        <v>3</v>
      </c>
      <c r="J75" s="405" t="s">
        <v>100</v>
      </c>
      <c r="K75" s="406" t="n">
        <v>3.6</v>
      </c>
      <c r="L75" s="405" t="s">
        <v>100</v>
      </c>
      <c r="M75" s="407" t="n">
        <v>-13.1</v>
      </c>
      <c r="R75" s="383"/>
      <c r="S75" s="383"/>
      <c r="T75" s="383"/>
      <c r="U75" s="383"/>
      <c r="AB75" s="384"/>
      <c r="AC75" s="385"/>
      <c r="AD75" s="386"/>
      <c r="AE75" s="386"/>
      <c r="AF75" s="387"/>
      <c r="AG75" s="387"/>
      <c r="AH75" s="387"/>
      <c r="AI75" s="387"/>
      <c r="AJ75" s="387"/>
      <c r="AK75" s="388"/>
      <c r="AL75" s="387"/>
      <c r="AM75" s="387"/>
      <c r="AN75" s="387"/>
      <c r="AO75" s="388"/>
      <c r="AP75" s="387"/>
      <c r="AQ75" s="387"/>
      <c r="AR75" s="387"/>
      <c r="AS75" s="387"/>
      <c r="AT75" s="387"/>
      <c r="AU75" s="387"/>
      <c r="AV75" s="387"/>
      <c r="AW75" s="387"/>
      <c r="AX75" s="388"/>
      <c r="AY75" s="387"/>
      <c r="AZ75" s="387"/>
      <c r="BA75" s="387"/>
      <c r="BB75" s="388"/>
      <c r="BC75" s="38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2" width="20.13"/>
    <col collapsed="false" customWidth="true" hidden="false" outlineLevel="0" max="2" min="2" style="283" width="4.14"/>
    <col collapsed="false" customWidth="true" hidden="false" outlineLevel="0" max="3" min="3" style="283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7" min="26" style="203" width="2.84"/>
    <col collapsed="false" customWidth="true" hidden="false" outlineLevel="0" max="28" min="28" style="257" width="2.13"/>
    <col collapsed="false" customWidth="true" hidden="false" outlineLevel="0" max="29" min="29" style="201" width="20.13"/>
    <col collapsed="false" customWidth="true" hidden="false" outlineLevel="0" max="30" min="30" style="203" width="3.85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429" customFormat="true" ht="41.25" hidden="false" customHeight="true" outlineLevel="0" collapsed="false">
      <c r="A1" s="284" t="s">
        <v>185</v>
      </c>
      <c r="B1" s="285"/>
      <c r="C1" s="285"/>
      <c r="D1" s="428"/>
      <c r="E1" s="428"/>
      <c r="F1" s="428"/>
      <c r="G1" s="428"/>
      <c r="H1" s="428"/>
      <c r="I1" s="428"/>
      <c r="M1" s="430" t="s">
        <v>131</v>
      </c>
    </row>
    <row r="2" customFormat="false" ht="30" hidden="false" customHeight="true" outlineLevel="0" collapsed="false">
      <c r="A2" s="288"/>
      <c r="B2" s="288"/>
      <c r="C2" s="288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0"/>
      <c r="S2" s="287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88"/>
      <c r="B3" s="288"/>
      <c r="C3" s="288"/>
      <c r="D3" s="205"/>
      <c r="E3" s="205"/>
      <c r="F3" s="205"/>
      <c r="G3" s="291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0"/>
      <c r="S3" s="287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2"/>
      <c r="C4" s="282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4"/>
      <c r="AD4" s="274"/>
      <c r="AE4" s="274"/>
      <c r="AF4" s="205"/>
      <c r="AG4" s="292"/>
      <c r="AH4" s="292"/>
      <c r="AI4" s="292"/>
      <c r="AJ4" s="205"/>
      <c r="AK4" s="243"/>
      <c r="AL4" s="205"/>
      <c r="AM4" s="292"/>
      <c r="AN4" s="205"/>
      <c r="AO4" s="243"/>
      <c r="AP4" s="205"/>
      <c r="AQ4" s="292"/>
      <c r="AR4" s="205"/>
      <c r="AS4" s="243"/>
      <c r="AT4" s="205"/>
      <c r="AU4" s="292"/>
      <c r="AV4" s="243"/>
      <c r="AW4" s="205"/>
      <c r="AX4" s="292"/>
      <c r="AY4" s="205"/>
      <c r="AZ4" s="243"/>
      <c r="BA4" s="205"/>
      <c r="BB4" s="292"/>
      <c r="BC4" s="205"/>
    </row>
    <row r="5" customFormat="false" ht="30" hidden="false" customHeight="true" outlineLevel="0" collapsed="false">
      <c r="A5" s="293" t="s">
        <v>149</v>
      </c>
      <c r="B5" s="294"/>
      <c r="C5" s="295" t="s">
        <v>132</v>
      </c>
      <c r="D5" s="296"/>
      <c r="E5" s="295"/>
      <c r="F5" s="295"/>
      <c r="G5" s="295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7"/>
      <c r="AC5" s="298" t="s">
        <v>150</v>
      </c>
      <c r="AD5" s="294"/>
      <c r="AE5" s="295" t="s">
        <v>132</v>
      </c>
      <c r="AF5" s="296"/>
      <c r="AG5" s="295"/>
      <c r="AH5" s="295"/>
      <c r="AI5" s="295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7"/>
      <c r="BB5" s="216"/>
      <c r="BC5" s="216"/>
    </row>
    <row r="6" customFormat="false" ht="30" hidden="false" customHeight="true" outlineLevel="0" collapsed="false">
      <c r="A6" s="293"/>
      <c r="B6" s="299" t="s">
        <v>151</v>
      </c>
      <c r="C6" s="299"/>
      <c r="D6" s="299"/>
      <c r="E6" s="299"/>
      <c r="F6" s="299" t="s">
        <v>152</v>
      </c>
      <c r="G6" s="299"/>
      <c r="H6" s="299"/>
      <c r="I6" s="299"/>
      <c r="J6" s="299" t="s">
        <v>153</v>
      </c>
      <c r="K6" s="299"/>
      <c r="L6" s="299"/>
      <c r="M6" s="299"/>
      <c r="N6" s="299" t="s">
        <v>154</v>
      </c>
      <c r="O6" s="299"/>
      <c r="P6" s="299"/>
      <c r="Q6" s="299"/>
      <c r="R6" s="300" t="s">
        <v>155</v>
      </c>
      <c r="S6" s="300"/>
      <c r="T6" s="300"/>
      <c r="U6" s="300"/>
      <c r="V6" s="300"/>
      <c r="W6" s="300"/>
      <c r="X6" s="300"/>
      <c r="Y6" s="300"/>
      <c r="AB6" s="216"/>
      <c r="AC6" s="298"/>
      <c r="AD6" s="299" t="s">
        <v>151</v>
      </c>
      <c r="AE6" s="299"/>
      <c r="AF6" s="299"/>
      <c r="AG6" s="299"/>
      <c r="AH6" s="299" t="s">
        <v>152</v>
      </c>
      <c r="AI6" s="299"/>
      <c r="AJ6" s="299"/>
      <c r="AK6" s="299"/>
      <c r="AL6" s="299" t="s">
        <v>153</v>
      </c>
      <c r="AM6" s="299"/>
      <c r="AN6" s="299"/>
      <c r="AO6" s="299"/>
      <c r="AP6" s="299" t="s">
        <v>154</v>
      </c>
      <c r="AQ6" s="299"/>
      <c r="AR6" s="299"/>
      <c r="AS6" s="299"/>
      <c r="AT6" s="300" t="s">
        <v>155</v>
      </c>
      <c r="AU6" s="300"/>
      <c r="AV6" s="300"/>
      <c r="AW6" s="300"/>
      <c r="AX6" s="300"/>
      <c r="AY6" s="300"/>
      <c r="AZ6" s="300"/>
      <c r="BA6" s="300"/>
    </row>
    <row r="7" customFormat="false" ht="30" hidden="false" customHeight="true" outlineLevel="0" collapsed="false">
      <c r="A7" s="293"/>
      <c r="B7" s="301" t="s">
        <v>6</v>
      </c>
      <c r="C7" s="301"/>
      <c r="D7" s="302" t="s">
        <v>9</v>
      </c>
      <c r="E7" s="302"/>
      <c r="F7" s="301" t="s">
        <v>6</v>
      </c>
      <c r="G7" s="301"/>
      <c r="H7" s="302" t="s">
        <v>9</v>
      </c>
      <c r="I7" s="302"/>
      <c r="J7" s="301" t="s">
        <v>6</v>
      </c>
      <c r="K7" s="301"/>
      <c r="L7" s="302" t="s">
        <v>9</v>
      </c>
      <c r="M7" s="302"/>
      <c r="N7" s="301" t="s">
        <v>6</v>
      </c>
      <c r="O7" s="301"/>
      <c r="P7" s="302" t="s">
        <v>9</v>
      </c>
      <c r="Q7" s="302"/>
      <c r="R7" s="303" t="s">
        <v>6</v>
      </c>
      <c r="S7" s="303"/>
      <c r="T7" s="303"/>
      <c r="U7" s="303"/>
      <c r="V7" s="304" t="s">
        <v>9</v>
      </c>
      <c r="W7" s="304"/>
      <c r="X7" s="304"/>
      <c r="Y7" s="304"/>
      <c r="AC7" s="298"/>
      <c r="AD7" s="301" t="s">
        <v>6</v>
      </c>
      <c r="AE7" s="301"/>
      <c r="AF7" s="302" t="s">
        <v>9</v>
      </c>
      <c r="AG7" s="302"/>
      <c r="AH7" s="301" t="s">
        <v>6</v>
      </c>
      <c r="AI7" s="301"/>
      <c r="AJ7" s="302" t="s">
        <v>9</v>
      </c>
      <c r="AK7" s="302"/>
      <c r="AL7" s="301" t="s">
        <v>6</v>
      </c>
      <c r="AM7" s="301"/>
      <c r="AN7" s="302" t="s">
        <v>9</v>
      </c>
      <c r="AO7" s="302"/>
      <c r="AP7" s="301" t="s">
        <v>6</v>
      </c>
      <c r="AQ7" s="301"/>
      <c r="AR7" s="302" t="s">
        <v>9</v>
      </c>
      <c r="AS7" s="302"/>
      <c r="AT7" s="303" t="s">
        <v>6</v>
      </c>
      <c r="AU7" s="303"/>
      <c r="AV7" s="303"/>
      <c r="AW7" s="303"/>
      <c r="AX7" s="304" t="s">
        <v>9</v>
      </c>
      <c r="AY7" s="304"/>
      <c r="AZ7" s="304"/>
      <c r="BA7" s="304"/>
    </row>
    <row r="8" customFormat="false" ht="30" hidden="false" customHeight="true" outlineLevel="0" collapsed="false">
      <c r="A8" s="293"/>
      <c r="B8" s="305" t="s">
        <v>156</v>
      </c>
      <c r="C8" s="305"/>
      <c r="D8" s="306" t="s">
        <v>157</v>
      </c>
      <c r="E8" s="306"/>
      <c r="F8" s="305" t="s">
        <v>157</v>
      </c>
      <c r="G8" s="305"/>
      <c r="H8" s="306" t="s">
        <v>158</v>
      </c>
      <c r="I8" s="306"/>
      <c r="J8" s="305" t="s">
        <v>158</v>
      </c>
      <c r="K8" s="305"/>
      <c r="L8" s="306" t="s">
        <v>159</v>
      </c>
      <c r="M8" s="306"/>
      <c r="N8" s="305" t="s">
        <v>159</v>
      </c>
      <c r="O8" s="305"/>
      <c r="P8" s="306" t="s">
        <v>160</v>
      </c>
      <c r="Q8" s="306"/>
      <c r="R8" s="307" t="s">
        <v>160</v>
      </c>
      <c r="S8" s="307"/>
      <c r="T8" s="308" t="s">
        <v>143</v>
      </c>
      <c r="U8" s="308"/>
      <c r="V8" s="307" t="s">
        <v>161</v>
      </c>
      <c r="W8" s="307"/>
      <c r="X8" s="309" t="s">
        <v>143</v>
      </c>
      <c r="Y8" s="309"/>
      <c r="AC8" s="298"/>
      <c r="AD8" s="305" t="s">
        <v>156</v>
      </c>
      <c r="AE8" s="305"/>
      <c r="AF8" s="306" t="s">
        <v>157</v>
      </c>
      <c r="AG8" s="306"/>
      <c r="AH8" s="305" t="s">
        <v>157</v>
      </c>
      <c r="AI8" s="305"/>
      <c r="AJ8" s="306" t="s">
        <v>158</v>
      </c>
      <c r="AK8" s="306"/>
      <c r="AL8" s="305" t="s">
        <v>158</v>
      </c>
      <c r="AM8" s="305"/>
      <c r="AN8" s="306" t="s">
        <v>159</v>
      </c>
      <c r="AO8" s="306"/>
      <c r="AP8" s="305" t="s">
        <v>159</v>
      </c>
      <c r="AQ8" s="305"/>
      <c r="AR8" s="306" t="s">
        <v>160</v>
      </c>
      <c r="AS8" s="306"/>
      <c r="AT8" s="307" t="s">
        <v>160</v>
      </c>
      <c r="AU8" s="307"/>
      <c r="AV8" s="308" t="s">
        <v>143</v>
      </c>
      <c r="AW8" s="308"/>
      <c r="AX8" s="307" t="s">
        <v>161</v>
      </c>
      <c r="AY8" s="307"/>
      <c r="AZ8" s="309" t="s">
        <v>143</v>
      </c>
      <c r="BA8" s="309"/>
    </row>
    <row r="9" customFormat="false" ht="39.95" hidden="false" customHeight="true" outlineLevel="0" collapsed="false">
      <c r="A9" s="310" t="s">
        <v>114</v>
      </c>
      <c r="B9" s="311" t="s">
        <v>91</v>
      </c>
      <c r="C9" s="312" t="n">
        <v>9</v>
      </c>
      <c r="D9" s="313" t="s">
        <v>91</v>
      </c>
      <c r="E9" s="312" t="n">
        <v>9.5</v>
      </c>
      <c r="F9" s="314" t="s">
        <v>91</v>
      </c>
      <c r="G9" s="312" t="n">
        <v>8.9</v>
      </c>
      <c r="H9" s="313" t="s">
        <v>91</v>
      </c>
      <c r="I9" s="315" t="n">
        <v>9.5</v>
      </c>
      <c r="J9" s="314" t="s">
        <v>91</v>
      </c>
      <c r="K9" s="312" t="n">
        <v>0.4</v>
      </c>
      <c r="L9" s="316" t="s">
        <v>91</v>
      </c>
      <c r="M9" s="317" t="n">
        <v>-1.6</v>
      </c>
      <c r="N9" s="318" t="s">
        <v>91</v>
      </c>
      <c r="O9" s="312" t="n">
        <v>1.3</v>
      </c>
      <c r="P9" s="319" t="s">
        <v>91</v>
      </c>
      <c r="Q9" s="312" t="n">
        <v>16</v>
      </c>
      <c r="R9" s="320" t="s">
        <v>100</v>
      </c>
      <c r="S9" s="312" t="n">
        <v>10.2</v>
      </c>
      <c r="T9" s="321" t="s">
        <v>100</v>
      </c>
      <c r="U9" s="315" t="n">
        <v>1.2</v>
      </c>
      <c r="V9" s="320" t="s">
        <v>100</v>
      </c>
      <c r="W9" s="312" t="n">
        <v>9.9</v>
      </c>
      <c r="X9" s="322" t="s">
        <v>100</v>
      </c>
      <c r="Y9" s="323" t="n">
        <v>0.4</v>
      </c>
      <c r="AC9" s="310" t="s">
        <v>114</v>
      </c>
      <c r="AD9" s="311" t="s">
        <v>91</v>
      </c>
      <c r="AE9" s="312" t="n">
        <v>6.2</v>
      </c>
      <c r="AF9" s="313" t="s">
        <v>91</v>
      </c>
      <c r="AG9" s="312" t="n">
        <v>10.2</v>
      </c>
      <c r="AH9" s="314" t="s">
        <v>91</v>
      </c>
      <c r="AI9" s="312" t="n">
        <v>7.6</v>
      </c>
      <c r="AJ9" s="313" t="s">
        <v>91</v>
      </c>
      <c r="AK9" s="315" t="n">
        <v>8.7</v>
      </c>
      <c r="AL9" s="314" t="s">
        <v>91</v>
      </c>
      <c r="AM9" s="312" t="n">
        <v>-1.7</v>
      </c>
      <c r="AN9" s="316" t="s">
        <v>91</v>
      </c>
      <c r="AO9" s="317" t="n">
        <v>1.3</v>
      </c>
      <c r="AP9" s="318" t="s">
        <v>91</v>
      </c>
      <c r="AQ9" s="312" t="n">
        <v>-2.1</v>
      </c>
      <c r="AR9" s="319" t="s">
        <v>91</v>
      </c>
      <c r="AS9" s="312" t="n">
        <v>9.4</v>
      </c>
      <c r="AT9" s="320" t="s">
        <v>100</v>
      </c>
      <c r="AU9" s="312" t="n">
        <v>3.4</v>
      </c>
      <c r="AV9" s="321" t="s">
        <v>100</v>
      </c>
      <c r="AW9" s="315" t="n">
        <v>-2.8</v>
      </c>
      <c r="AX9" s="320" t="s">
        <v>100</v>
      </c>
      <c r="AY9" s="312" t="n">
        <v>5.9</v>
      </c>
      <c r="AZ9" s="322" t="s">
        <v>100</v>
      </c>
      <c r="BA9" s="323" t="n">
        <v>-4.3</v>
      </c>
    </row>
    <row r="10" s="257" customFormat="true" ht="39.95" hidden="false" customHeight="true" outlineLevel="0" collapsed="false">
      <c r="A10" s="324" t="s">
        <v>19</v>
      </c>
      <c r="B10" s="325" t="s">
        <v>91</v>
      </c>
      <c r="C10" s="326" t="n">
        <v>7.2</v>
      </c>
      <c r="D10" s="327" t="s">
        <v>91</v>
      </c>
      <c r="E10" s="326" t="n">
        <v>7.2</v>
      </c>
      <c r="F10" s="328" t="s">
        <v>91</v>
      </c>
      <c r="G10" s="326" t="n">
        <v>21.4</v>
      </c>
      <c r="H10" s="327" t="s">
        <v>91</v>
      </c>
      <c r="I10" s="329" t="n">
        <v>21.4</v>
      </c>
      <c r="J10" s="328" t="s">
        <v>91</v>
      </c>
      <c r="K10" s="326" t="n">
        <v>6.7</v>
      </c>
      <c r="L10" s="330" t="s">
        <v>91</v>
      </c>
      <c r="M10" s="331" t="n">
        <v>6.7</v>
      </c>
      <c r="N10" s="332" t="s">
        <v>91</v>
      </c>
      <c r="O10" s="326" t="n">
        <v>0</v>
      </c>
      <c r="P10" s="333" t="s">
        <v>91</v>
      </c>
      <c r="Q10" s="326" t="n">
        <v>0</v>
      </c>
      <c r="R10" s="334" t="s">
        <v>100</v>
      </c>
      <c r="S10" s="326" t="n">
        <v>0</v>
      </c>
      <c r="T10" s="335" t="s">
        <v>100</v>
      </c>
      <c r="U10" s="329" t="n">
        <v>-7.2</v>
      </c>
      <c r="V10" s="334" t="s">
        <v>100</v>
      </c>
      <c r="W10" s="326" t="n">
        <v>15.4</v>
      </c>
      <c r="X10" s="336" t="s">
        <v>100</v>
      </c>
      <c r="Y10" s="337" t="n">
        <v>8.2</v>
      </c>
      <c r="AA10" s="203"/>
      <c r="AC10" s="324" t="s">
        <v>19</v>
      </c>
      <c r="AD10" s="325" t="s">
        <v>91</v>
      </c>
      <c r="AE10" s="326" t="n">
        <v>12.5</v>
      </c>
      <c r="AF10" s="327" t="s">
        <v>91</v>
      </c>
      <c r="AG10" s="326" t="n">
        <v>12.5</v>
      </c>
      <c r="AH10" s="328" t="s">
        <v>91</v>
      </c>
      <c r="AI10" s="326" t="n">
        <v>37.5</v>
      </c>
      <c r="AJ10" s="327" t="s">
        <v>91</v>
      </c>
      <c r="AK10" s="329" t="n">
        <v>37.5</v>
      </c>
      <c r="AL10" s="328" t="s">
        <v>91</v>
      </c>
      <c r="AM10" s="326" t="n">
        <v>12.5</v>
      </c>
      <c r="AN10" s="330" t="s">
        <v>91</v>
      </c>
      <c r="AO10" s="331" t="n">
        <v>12.5</v>
      </c>
      <c r="AP10" s="332" t="s">
        <v>91</v>
      </c>
      <c r="AQ10" s="326" t="n">
        <v>0</v>
      </c>
      <c r="AR10" s="333" t="s">
        <v>91</v>
      </c>
      <c r="AS10" s="326" t="n">
        <v>0</v>
      </c>
      <c r="AT10" s="334" t="s">
        <v>100</v>
      </c>
      <c r="AU10" s="326" t="n">
        <v>0</v>
      </c>
      <c r="AV10" s="335" t="s">
        <v>100</v>
      </c>
      <c r="AW10" s="329" t="n">
        <v>-12.5</v>
      </c>
      <c r="AX10" s="334" t="s">
        <v>100</v>
      </c>
      <c r="AY10" s="326" t="n">
        <v>28.6</v>
      </c>
      <c r="AZ10" s="336" t="s">
        <v>100</v>
      </c>
      <c r="BA10" s="337" t="n">
        <v>16.1</v>
      </c>
    </row>
    <row r="11" s="257" customFormat="true" ht="39.95" hidden="false" customHeight="true" outlineLevel="0" collapsed="false">
      <c r="A11" s="338" t="s">
        <v>162</v>
      </c>
      <c r="B11" s="339" t="s">
        <v>91</v>
      </c>
      <c r="C11" s="326" t="n">
        <v>0</v>
      </c>
      <c r="D11" s="327" t="s">
        <v>91</v>
      </c>
      <c r="E11" s="326" t="n">
        <v>62.5</v>
      </c>
      <c r="F11" s="328" t="s">
        <v>91</v>
      </c>
      <c r="G11" s="326" t="n">
        <v>83.3</v>
      </c>
      <c r="H11" s="327" t="s">
        <v>91</v>
      </c>
      <c r="I11" s="329" t="n">
        <v>50</v>
      </c>
      <c r="J11" s="328" t="s">
        <v>91</v>
      </c>
      <c r="K11" s="326" t="n">
        <v>25</v>
      </c>
      <c r="L11" s="330" t="s">
        <v>91</v>
      </c>
      <c r="M11" s="331" t="n">
        <v>-25</v>
      </c>
      <c r="N11" s="332" t="s">
        <v>91</v>
      </c>
      <c r="O11" s="326" t="n">
        <v>-33.3</v>
      </c>
      <c r="P11" s="333" t="s">
        <v>91</v>
      </c>
      <c r="Q11" s="326" t="n">
        <v>22.2</v>
      </c>
      <c r="R11" s="334" t="s">
        <v>100</v>
      </c>
      <c r="S11" s="326" t="n">
        <v>22.2</v>
      </c>
      <c r="T11" s="335" t="s">
        <v>100</v>
      </c>
      <c r="U11" s="329" t="n">
        <v>22.2</v>
      </c>
      <c r="V11" s="334" t="s">
        <v>100</v>
      </c>
      <c r="W11" s="326" t="n">
        <v>55.6</v>
      </c>
      <c r="X11" s="336" t="s">
        <v>100</v>
      </c>
      <c r="Y11" s="337" t="n">
        <v>-6.9</v>
      </c>
      <c r="AA11" s="203"/>
      <c r="AC11" s="338" t="s">
        <v>162</v>
      </c>
      <c r="AD11" s="339" t="s">
        <v>91</v>
      </c>
      <c r="AE11" s="326" t="n">
        <v>0</v>
      </c>
      <c r="AF11" s="327" t="s">
        <v>91</v>
      </c>
      <c r="AG11" s="326" t="n">
        <v>57.1</v>
      </c>
      <c r="AH11" s="328" t="s">
        <v>91</v>
      </c>
      <c r="AI11" s="326" t="n">
        <v>66.7</v>
      </c>
      <c r="AJ11" s="327" t="s">
        <v>91</v>
      </c>
      <c r="AK11" s="329" t="n">
        <v>50</v>
      </c>
      <c r="AL11" s="328" t="s">
        <v>91</v>
      </c>
      <c r="AM11" s="326" t="n">
        <v>50</v>
      </c>
      <c r="AN11" s="330" t="s">
        <v>91</v>
      </c>
      <c r="AO11" s="331" t="n">
        <v>0</v>
      </c>
      <c r="AP11" s="332" t="s">
        <v>91</v>
      </c>
      <c r="AQ11" s="326" t="n">
        <v>-33.3</v>
      </c>
      <c r="AR11" s="333" t="s">
        <v>91</v>
      </c>
      <c r="AS11" s="326" t="n">
        <v>11.1</v>
      </c>
      <c r="AT11" s="334" t="s">
        <v>100</v>
      </c>
      <c r="AU11" s="326" t="n">
        <v>0</v>
      </c>
      <c r="AV11" s="335" t="s">
        <v>100</v>
      </c>
      <c r="AW11" s="329" t="n">
        <v>0</v>
      </c>
      <c r="AX11" s="334" t="s">
        <v>100</v>
      </c>
      <c r="AY11" s="326" t="n">
        <v>33.3</v>
      </c>
      <c r="AZ11" s="336" t="s">
        <v>100</v>
      </c>
      <c r="BA11" s="337" t="n">
        <v>-23.8</v>
      </c>
    </row>
    <row r="12" s="257" customFormat="true" ht="39.95" hidden="false" customHeight="true" outlineLevel="0" collapsed="false">
      <c r="A12" s="324" t="s">
        <v>163</v>
      </c>
      <c r="B12" s="325" t="s">
        <v>91</v>
      </c>
      <c r="C12" s="326" t="n">
        <v>-25</v>
      </c>
      <c r="D12" s="327" t="s">
        <v>91</v>
      </c>
      <c r="E12" s="326" t="n">
        <v>-25</v>
      </c>
      <c r="F12" s="328" t="s">
        <v>91</v>
      </c>
      <c r="G12" s="326" t="n">
        <v>0</v>
      </c>
      <c r="H12" s="327" t="s">
        <v>91</v>
      </c>
      <c r="I12" s="329" t="n">
        <v>0</v>
      </c>
      <c r="J12" s="328" t="s">
        <v>91</v>
      </c>
      <c r="K12" s="326" t="n">
        <v>0</v>
      </c>
      <c r="L12" s="330" t="s">
        <v>91</v>
      </c>
      <c r="M12" s="331" t="n">
        <v>0</v>
      </c>
      <c r="N12" s="332" t="s">
        <v>91</v>
      </c>
      <c r="O12" s="326" t="n">
        <v>0</v>
      </c>
      <c r="P12" s="333" t="s">
        <v>91</v>
      </c>
      <c r="Q12" s="326" t="n">
        <v>0</v>
      </c>
      <c r="R12" s="334" t="s">
        <v>100</v>
      </c>
      <c r="S12" s="326" t="n">
        <v>0</v>
      </c>
      <c r="T12" s="335" t="s">
        <v>100</v>
      </c>
      <c r="U12" s="329" t="n">
        <v>25</v>
      </c>
      <c r="V12" s="334" t="s">
        <v>100</v>
      </c>
      <c r="W12" s="326" t="n">
        <v>0</v>
      </c>
      <c r="X12" s="336" t="s">
        <v>100</v>
      </c>
      <c r="Y12" s="337" t="n">
        <v>25</v>
      </c>
      <c r="AA12" s="203"/>
      <c r="AC12" s="324" t="s">
        <v>163</v>
      </c>
      <c r="AD12" s="325" t="s">
        <v>91</v>
      </c>
      <c r="AE12" s="326" t="n">
        <v>-33.3</v>
      </c>
      <c r="AF12" s="327" t="s">
        <v>91</v>
      </c>
      <c r="AG12" s="326" t="n">
        <v>-33.3</v>
      </c>
      <c r="AH12" s="328" t="s">
        <v>91</v>
      </c>
      <c r="AI12" s="326" t="n">
        <v>0</v>
      </c>
      <c r="AJ12" s="327" t="s">
        <v>91</v>
      </c>
      <c r="AK12" s="329" t="n">
        <v>0</v>
      </c>
      <c r="AL12" s="328" t="s">
        <v>91</v>
      </c>
      <c r="AM12" s="326" t="n">
        <v>0</v>
      </c>
      <c r="AN12" s="330" t="s">
        <v>91</v>
      </c>
      <c r="AO12" s="331" t="n">
        <v>0</v>
      </c>
      <c r="AP12" s="332" t="s">
        <v>91</v>
      </c>
      <c r="AQ12" s="326" t="n">
        <v>0</v>
      </c>
      <c r="AR12" s="333" t="s">
        <v>91</v>
      </c>
      <c r="AS12" s="326" t="n">
        <v>0</v>
      </c>
      <c r="AT12" s="334" t="s">
        <v>100</v>
      </c>
      <c r="AU12" s="326" t="n">
        <v>0</v>
      </c>
      <c r="AV12" s="335" t="s">
        <v>100</v>
      </c>
      <c r="AW12" s="329" t="n">
        <v>33.3</v>
      </c>
      <c r="AX12" s="334" t="s">
        <v>100</v>
      </c>
      <c r="AY12" s="326" t="n">
        <v>0</v>
      </c>
      <c r="AZ12" s="336" t="s">
        <v>100</v>
      </c>
      <c r="BA12" s="337" t="n">
        <v>33.3</v>
      </c>
    </row>
    <row r="13" s="257" customFormat="true" ht="39.95" hidden="false" customHeight="true" outlineLevel="0" collapsed="false">
      <c r="A13" s="338" t="s">
        <v>164</v>
      </c>
      <c r="B13" s="339" t="s">
        <v>91</v>
      </c>
      <c r="C13" s="326" t="n">
        <v>-2.5</v>
      </c>
      <c r="D13" s="327" t="s">
        <v>91</v>
      </c>
      <c r="E13" s="326" t="n">
        <v>-5.1</v>
      </c>
      <c r="F13" s="328" t="s">
        <v>91</v>
      </c>
      <c r="G13" s="326" t="n">
        <v>2.4</v>
      </c>
      <c r="H13" s="327" t="s">
        <v>91</v>
      </c>
      <c r="I13" s="329" t="n">
        <v>7.1</v>
      </c>
      <c r="J13" s="328" t="s">
        <v>91</v>
      </c>
      <c r="K13" s="326" t="n">
        <v>4.9</v>
      </c>
      <c r="L13" s="330" t="s">
        <v>91</v>
      </c>
      <c r="M13" s="331" t="n">
        <v>-2.4</v>
      </c>
      <c r="N13" s="332" t="s">
        <v>91</v>
      </c>
      <c r="O13" s="326" t="n">
        <v>-2.2</v>
      </c>
      <c r="P13" s="333" t="s">
        <v>91</v>
      </c>
      <c r="Q13" s="326" t="n">
        <v>4.5</v>
      </c>
      <c r="R13" s="334" t="s">
        <v>100</v>
      </c>
      <c r="S13" s="326" t="n">
        <v>2.7</v>
      </c>
      <c r="T13" s="335" t="s">
        <v>100</v>
      </c>
      <c r="U13" s="329" t="n">
        <v>5.2</v>
      </c>
      <c r="V13" s="334" t="s">
        <v>100</v>
      </c>
      <c r="W13" s="326" t="n">
        <v>18.9</v>
      </c>
      <c r="X13" s="336" t="s">
        <v>100</v>
      </c>
      <c r="Y13" s="337" t="n">
        <v>24</v>
      </c>
      <c r="AA13" s="203"/>
      <c r="AC13" s="338" t="s">
        <v>164</v>
      </c>
      <c r="AD13" s="339" t="s">
        <v>91</v>
      </c>
      <c r="AE13" s="326" t="n">
        <v>0</v>
      </c>
      <c r="AF13" s="327" t="s">
        <v>91</v>
      </c>
      <c r="AG13" s="326" t="n">
        <v>-6.7</v>
      </c>
      <c r="AH13" s="328" t="s">
        <v>91</v>
      </c>
      <c r="AI13" s="326" t="n">
        <v>0</v>
      </c>
      <c r="AJ13" s="327" t="s">
        <v>91</v>
      </c>
      <c r="AK13" s="329" t="n">
        <v>9.1</v>
      </c>
      <c r="AL13" s="328" t="s">
        <v>91</v>
      </c>
      <c r="AM13" s="326" t="n">
        <v>3.2</v>
      </c>
      <c r="AN13" s="330" t="s">
        <v>91</v>
      </c>
      <c r="AO13" s="331" t="n">
        <v>0</v>
      </c>
      <c r="AP13" s="332" t="s">
        <v>91</v>
      </c>
      <c r="AQ13" s="326" t="n">
        <v>-3.2</v>
      </c>
      <c r="AR13" s="333" t="s">
        <v>91</v>
      </c>
      <c r="AS13" s="326" t="n">
        <v>3.2</v>
      </c>
      <c r="AT13" s="334" t="s">
        <v>100</v>
      </c>
      <c r="AU13" s="326" t="n">
        <v>3.2</v>
      </c>
      <c r="AV13" s="335" t="s">
        <v>100</v>
      </c>
      <c r="AW13" s="329" t="n">
        <v>3.2</v>
      </c>
      <c r="AX13" s="334" t="s">
        <v>100</v>
      </c>
      <c r="AY13" s="326" t="n">
        <v>9.7</v>
      </c>
      <c r="AZ13" s="336" t="s">
        <v>100</v>
      </c>
      <c r="BA13" s="337" t="n">
        <v>16.4</v>
      </c>
    </row>
    <row r="14" s="257" customFormat="true" ht="39.95" hidden="false" customHeight="true" outlineLevel="0" collapsed="false">
      <c r="A14" s="338" t="s">
        <v>27</v>
      </c>
      <c r="B14" s="339" t="s">
        <v>91</v>
      </c>
      <c r="C14" s="326" t="n">
        <v>16.6</v>
      </c>
      <c r="D14" s="327" t="s">
        <v>91</v>
      </c>
      <c r="E14" s="326" t="n">
        <v>-40</v>
      </c>
      <c r="F14" s="328" t="s">
        <v>91</v>
      </c>
      <c r="G14" s="326" t="n">
        <v>-16.6</v>
      </c>
      <c r="H14" s="327" t="s">
        <v>91</v>
      </c>
      <c r="I14" s="329" t="n">
        <v>-16.6</v>
      </c>
      <c r="J14" s="328" t="s">
        <v>91</v>
      </c>
      <c r="K14" s="326" t="n">
        <v>0</v>
      </c>
      <c r="L14" s="330" t="s">
        <v>91</v>
      </c>
      <c r="M14" s="331" t="n">
        <v>0</v>
      </c>
      <c r="N14" s="332" t="s">
        <v>91</v>
      </c>
      <c r="O14" s="326" t="n">
        <v>-33.3</v>
      </c>
      <c r="P14" s="333" t="s">
        <v>91</v>
      </c>
      <c r="Q14" s="326" t="n">
        <v>-16.7</v>
      </c>
      <c r="R14" s="334" t="s">
        <v>100</v>
      </c>
      <c r="S14" s="326" t="n">
        <v>-14.3</v>
      </c>
      <c r="T14" s="335" t="s">
        <v>100</v>
      </c>
      <c r="U14" s="329" t="n">
        <v>-30.9</v>
      </c>
      <c r="V14" s="334" t="s">
        <v>100</v>
      </c>
      <c r="W14" s="326" t="n">
        <v>14.3</v>
      </c>
      <c r="X14" s="336" t="s">
        <v>100</v>
      </c>
      <c r="Y14" s="337" t="n">
        <v>54.3</v>
      </c>
      <c r="AA14" s="203"/>
      <c r="AC14" s="338" t="s">
        <v>27</v>
      </c>
      <c r="AD14" s="339" t="s">
        <v>91</v>
      </c>
      <c r="AE14" s="326" t="n">
        <v>20</v>
      </c>
      <c r="AF14" s="327" t="s">
        <v>91</v>
      </c>
      <c r="AG14" s="326" t="n">
        <v>-50</v>
      </c>
      <c r="AH14" s="328" t="s">
        <v>91</v>
      </c>
      <c r="AI14" s="326" t="n">
        <v>0</v>
      </c>
      <c r="AJ14" s="327" t="s">
        <v>91</v>
      </c>
      <c r="AK14" s="329" t="n">
        <v>0</v>
      </c>
      <c r="AL14" s="328" t="s">
        <v>91</v>
      </c>
      <c r="AM14" s="326" t="n">
        <v>0</v>
      </c>
      <c r="AN14" s="330" t="s">
        <v>91</v>
      </c>
      <c r="AO14" s="331" t="n">
        <v>0</v>
      </c>
      <c r="AP14" s="332" t="s">
        <v>91</v>
      </c>
      <c r="AQ14" s="326" t="n">
        <v>-40</v>
      </c>
      <c r="AR14" s="333" t="s">
        <v>91</v>
      </c>
      <c r="AS14" s="326" t="n">
        <v>-20</v>
      </c>
      <c r="AT14" s="334" t="s">
        <v>100</v>
      </c>
      <c r="AU14" s="326" t="n">
        <v>0</v>
      </c>
      <c r="AV14" s="335" t="s">
        <v>100</v>
      </c>
      <c r="AW14" s="329" t="n">
        <v>-20</v>
      </c>
      <c r="AX14" s="334" t="s">
        <v>100</v>
      </c>
      <c r="AY14" s="326" t="n">
        <v>16.7</v>
      </c>
      <c r="AZ14" s="336" t="s">
        <v>100</v>
      </c>
      <c r="BA14" s="337" t="n">
        <v>66.7</v>
      </c>
    </row>
    <row r="15" s="257" customFormat="true" ht="39.95" hidden="false" customHeight="true" outlineLevel="0" collapsed="false">
      <c r="A15" s="338" t="s">
        <v>165</v>
      </c>
      <c r="B15" s="339" t="s">
        <v>91</v>
      </c>
      <c r="C15" s="326" t="n">
        <v>50</v>
      </c>
      <c r="D15" s="327" t="s">
        <v>91</v>
      </c>
      <c r="E15" s="326" t="n">
        <v>50</v>
      </c>
      <c r="F15" s="328" t="s">
        <v>91</v>
      </c>
      <c r="G15" s="326" t="n">
        <v>-50</v>
      </c>
      <c r="H15" s="327" t="s">
        <v>91</v>
      </c>
      <c r="I15" s="329" t="n">
        <v>-50</v>
      </c>
      <c r="J15" s="328" t="s">
        <v>91</v>
      </c>
      <c r="K15" s="326" t="n">
        <v>50</v>
      </c>
      <c r="L15" s="330" t="s">
        <v>91</v>
      </c>
      <c r="M15" s="331" t="n">
        <v>50</v>
      </c>
      <c r="N15" s="332" t="s">
        <v>91</v>
      </c>
      <c r="O15" s="326" t="n">
        <v>0</v>
      </c>
      <c r="P15" s="333" t="s">
        <v>91</v>
      </c>
      <c r="Q15" s="326" t="n">
        <v>0</v>
      </c>
      <c r="R15" s="334" t="s">
        <v>100</v>
      </c>
      <c r="S15" s="326" t="n">
        <v>-50</v>
      </c>
      <c r="T15" s="335" t="s">
        <v>100</v>
      </c>
      <c r="U15" s="329" t="n">
        <v>-100</v>
      </c>
      <c r="V15" s="334" t="s">
        <v>100</v>
      </c>
      <c r="W15" s="326" t="n">
        <v>0</v>
      </c>
      <c r="X15" s="336" t="s">
        <v>100</v>
      </c>
      <c r="Y15" s="337" t="n">
        <v>-50</v>
      </c>
      <c r="AA15" s="203"/>
      <c r="AC15" s="338" t="s">
        <v>165</v>
      </c>
      <c r="AD15" s="339" t="s">
        <v>91</v>
      </c>
      <c r="AE15" s="326" t="n">
        <v>0</v>
      </c>
      <c r="AF15" s="327" t="s">
        <v>91</v>
      </c>
      <c r="AG15" s="326" t="n">
        <v>0</v>
      </c>
      <c r="AH15" s="328" t="s">
        <v>91</v>
      </c>
      <c r="AI15" s="326" t="n">
        <v>-100</v>
      </c>
      <c r="AJ15" s="327" t="s">
        <v>91</v>
      </c>
      <c r="AK15" s="329" t="n">
        <v>-100</v>
      </c>
      <c r="AL15" s="328" t="s">
        <v>91</v>
      </c>
      <c r="AM15" s="326" t="n">
        <v>0</v>
      </c>
      <c r="AN15" s="330" t="s">
        <v>91</v>
      </c>
      <c r="AO15" s="331" t="n">
        <v>0</v>
      </c>
      <c r="AP15" s="332" t="s">
        <v>91</v>
      </c>
      <c r="AQ15" s="326" t="n">
        <v>-50</v>
      </c>
      <c r="AR15" s="333" t="s">
        <v>91</v>
      </c>
      <c r="AS15" s="326" t="n">
        <v>50</v>
      </c>
      <c r="AT15" s="334" t="s">
        <v>100</v>
      </c>
      <c r="AU15" s="326" t="n">
        <v>-50</v>
      </c>
      <c r="AV15" s="335" t="s">
        <v>100</v>
      </c>
      <c r="AW15" s="329" t="n">
        <v>-50</v>
      </c>
      <c r="AX15" s="334" t="s">
        <v>100</v>
      </c>
      <c r="AY15" s="326" t="n">
        <v>0</v>
      </c>
      <c r="AZ15" s="336" t="s">
        <v>100</v>
      </c>
      <c r="BA15" s="337" t="n">
        <v>0</v>
      </c>
    </row>
    <row r="16" s="257" customFormat="true" ht="39.95" hidden="false" customHeight="true" outlineLevel="0" collapsed="false">
      <c r="A16" s="338" t="s">
        <v>31</v>
      </c>
      <c r="B16" s="339" t="s">
        <v>91</v>
      </c>
      <c r="C16" s="326" t="n">
        <v>-25</v>
      </c>
      <c r="D16" s="327" t="s">
        <v>91</v>
      </c>
      <c r="E16" s="326" t="n">
        <v>25</v>
      </c>
      <c r="F16" s="328" t="s">
        <v>91</v>
      </c>
      <c r="G16" s="326" t="n">
        <v>25</v>
      </c>
      <c r="H16" s="327" t="s">
        <v>91</v>
      </c>
      <c r="I16" s="329" t="n">
        <v>25</v>
      </c>
      <c r="J16" s="328" t="s">
        <v>91</v>
      </c>
      <c r="K16" s="326" t="n">
        <v>25</v>
      </c>
      <c r="L16" s="330" t="s">
        <v>91</v>
      </c>
      <c r="M16" s="331" t="n">
        <v>25</v>
      </c>
      <c r="N16" s="332" t="s">
        <v>91</v>
      </c>
      <c r="O16" s="326" t="n">
        <v>25</v>
      </c>
      <c r="P16" s="333" t="s">
        <v>91</v>
      </c>
      <c r="Q16" s="326" t="n">
        <v>25</v>
      </c>
      <c r="R16" s="334" t="s">
        <v>100</v>
      </c>
      <c r="S16" s="326" t="n">
        <v>-25</v>
      </c>
      <c r="T16" s="335" t="s">
        <v>100</v>
      </c>
      <c r="U16" s="329" t="n">
        <v>0</v>
      </c>
      <c r="V16" s="334" t="s">
        <v>100</v>
      </c>
      <c r="W16" s="326" t="n">
        <v>25</v>
      </c>
      <c r="X16" s="336" t="s">
        <v>100</v>
      </c>
      <c r="Y16" s="337" t="n">
        <v>0</v>
      </c>
      <c r="AA16" s="203"/>
      <c r="AC16" s="338" t="s">
        <v>31</v>
      </c>
      <c r="AD16" s="339" t="s">
        <v>91</v>
      </c>
      <c r="AE16" s="326" t="n">
        <v>-50</v>
      </c>
      <c r="AF16" s="327" t="s">
        <v>91</v>
      </c>
      <c r="AG16" s="326" t="n">
        <v>50</v>
      </c>
      <c r="AH16" s="328" t="s">
        <v>91</v>
      </c>
      <c r="AI16" s="326" t="n">
        <v>0</v>
      </c>
      <c r="AJ16" s="327" t="s">
        <v>91</v>
      </c>
      <c r="AK16" s="329" t="n">
        <v>0</v>
      </c>
      <c r="AL16" s="328" t="s">
        <v>91</v>
      </c>
      <c r="AM16" s="326" t="n">
        <v>33.3</v>
      </c>
      <c r="AN16" s="330" t="s">
        <v>91</v>
      </c>
      <c r="AO16" s="331" t="n">
        <v>33.3</v>
      </c>
      <c r="AP16" s="332" t="s">
        <v>91</v>
      </c>
      <c r="AQ16" s="326" t="n">
        <v>-33.3</v>
      </c>
      <c r="AR16" s="333" t="s">
        <v>91</v>
      </c>
      <c r="AS16" s="326" t="n">
        <v>0</v>
      </c>
      <c r="AT16" s="334" t="s">
        <v>100</v>
      </c>
      <c r="AU16" s="326" t="n">
        <v>0</v>
      </c>
      <c r="AV16" s="335" t="s">
        <v>100</v>
      </c>
      <c r="AW16" s="329" t="n">
        <v>50</v>
      </c>
      <c r="AX16" s="334" t="s">
        <v>100</v>
      </c>
      <c r="AY16" s="326" t="n">
        <v>0</v>
      </c>
      <c r="AZ16" s="336" t="s">
        <v>100</v>
      </c>
      <c r="BA16" s="337" t="n">
        <v>-50</v>
      </c>
    </row>
    <row r="17" s="257" customFormat="true" ht="39.95" hidden="false" customHeight="true" outlineLevel="0" collapsed="false">
      <c r="A17" s="338" t="s">
        <v>166</v>
      </c>
      <c r="B17" s="339" t="s">
        <v>91</v>
      </c>
      <c r="C17" s="326" t="n">
        <v>50</v>
      </c>
      <c r="D17" s="327" t="s">
        <v>91</v>
      </c>
      <c r="E17" s="326" t="n">
        <v>50</v>
      </c>
      <c r="F17" s="328" t="s">
        <v>91</v>
      </c>
      <c r="G17" s="326" t="n">
        <v>33.3</v>
      </c>
      <c r="H17" s="327" t="s">
        <v>91</v>
      </c>
      <c r="I17" s="329" t="n">
        <v>50</v>
      </c>
      <c r="J17" s="328" t="s">
        <v>91</v>
      </c>
      <c r="K17" s="326" t="n">
        <v>50</v>
      </c>
      <c r="L17" s="330" t="s">
        <v>91</v>
      </c>
      <c r="M17" s="331" t="n">
        <v>0</v>
      </c>
      <c r="N17" s="332" t="s">
        <v>91</v>
      </c>
      <c r="O17" s="326" t="n">
        <v>16.7</v>
      </c>
      <c r="P17" s="333" t="s">
        <v>91</v>
      </c>
      <c r="Q17" s="326" t="n">
        <v>50</v>
      </c>
      <c r="R17" s="334" t="s">
        <v>100</v>
      </c>
      <c r="S17" s="326" t="n">
        <v>0</v>
      </c>
      <c r="T17" s="335" t="s">
        <v>100</v>
      </c>
      <c r="U17" s="329" t="n">
        <v>-50</v>
      </c>
      <c r="V17" s="334" t="s">
        <v>100</v>
      </c>
      <c r="W17" s="326" t="n">
        <v>28.6</v>
      </c>
      <c r="X17" s="336" t="s">
        <v>100</v>
      </c>
      <c r="Y17" s="337" t="n">
        <v>-21.4</v>
      </c>
      <c r="AA17" s="203"/>
      <c r="AC17" s="338" t="s">
        <v>166</v>
      </c>
      <c r="AD17" s="339" t="s">
        <v>91</v>
      </c>
      <c r="AE17" s="326" t="n">
        <v>25</v>
      </c>
      <c r="AF17" s="327" t="s">
        <v>91</v>
      </c>
      <c r="AG17" s="326" t="n">
        <v>-25</v>
      </c>
      <c r="AH17" s="328" t="s">
        <v>91</v>
      </c>
      <c r="AI17" s="326" t="n">
        <v>0</v>
      </c>
      <c r="AJ17" s="327" t="s">
        <v>91</v>
      </c>
      <c r="AK17" s="329" t="n">
        <v>0</v>
      </c>
      <c r="AL17" s="328" t="s">
        <v>91</v>
      </c>
      <c r="AM17" s="326" t="n">
        <v>40</v>
      </c>
      <c r="AN17" s="330" t="s">
        <v>91</v>
      </c>
      <c r="AO17" s="331" t="n">
        <v>-20</v>
      </c>
      <c r="AP17" s="332" t="s">
        <v>91</v>
      </c>
      <c r="AQ17" s="326" t="n">
        <v>0</v>
      </c>
      <c r="AR17" s="333" t="s">
        <v>91</v>
      </c>
      <c r="AS17" s="326" t="n">
        <v>20</v>
      </c>
      <c r="AT17" s="334" t="s">
        <v>100</v>
      </c>
      <c r="AU17" s="326" t="n">
        <v>0</v>
      </c>
      <c r="AV17" s="335" t="s">
        <v>100</v>
      </c>
      <c r="AW17" s="329" t="n">
        <v>-25</v>
      </c>
      <c r="AX17" s="334" t="s">
        <v>100</v>
      </c>
      <c r="AY17" s="326" t="n">
        <v>20</v>
      </c>
      <c r="AZ17" s="336" t="s">
        <v>100</v>
      </c>
      <c r="BA17" s="337" t="n">
        <v>45</v>
      </c>
    </row>
    <row r="18" s="257" customFormat="true" ht="39.95" hidden="false" customHeight="true" outlineLevel="0" collapsed="false">
      <c r="A18" s="324" t="s">
        <v>116</v>
      </c>
      <c r="B18" s="339" t="s">
        <v>91</v>
      </c>
      <c r="C18" s="326" t="n">
        <v>14.7</v>
      </c>
      <c r="D18" s="327" t="s">
        <v>91</v>
      </c>
      <c r="E18" s="326" t="n">
        <v>17.7</v>
      </c>
      <c r="F18" s="328" t="s">
        <v>91</v>
      </c>
      <c r="G18" s="326" t="n">
        <v>19.7</v>
      </c>
      <c r="H18" s="327" t="s">
        <v>91</v>
      </c>
      <c r="I18" s="329" t="n">
        <v>12.3</v>
      </c>
      <c r="J18" s="328" t="s">
        <v>91</v>
      </c>
      <c r="K18" s="326" t="n">
        <v>7.7</v>
      </c>
      <c r="L18" s="330" t="s">
        <v>91</v>
      </c>
      <c r="M18" s="331" t="n">
        <v>-1.6</v>
      </c>
      <c r="N18" s="332" t="s">
        <v>91</v>
      </c>
      <c r="O18" s="326" t="n">
        <v>8</v>
      </c>
      <c r="P18" s="333" t="s">
        <v>91</v>
      </c>
      <c r="Q18" s="326" t="n">
        <v>25.4</v>
      </c>
      <c r="R18" s="334" t="s">
        <v>100</v>
      </c>
      <c r="S18" s="326" t="n">
        <v>17.7</v>
      </c>
      <c r="T18" s="335" t="s">
        <v>100</v>
      </c>
      <c r="U18" s="329" t="n">
        <v>3</v>
      </c>
      <c r="V18" s="334" t="s">
        <v>100</v>
      </c>
      <c r="W18" s="326" t="n">
        <v>14.5</v>
      </c>
      <c r="X18" s="336" t="s">
        <v>100</v>
      </c>
      <c r="Y18" s="337" t="n">
        <v>-3.2</v>
      </c>
      <c r="AA18" s="203"/>
      <c r="AC18" s="324" t="s">
        <v>116</v>
      </c>
      <c r="AD18" s="339" t="s">
        <v>91</v>
      </c>
      <c r="AE18" s="326" t="n">
        <v>12.9</v>
      </c>
      <c r="AF18" s="327" t="s">
        <v>91</v>
      </c>
      <c r="AG18" s="326" t="n">
        <v>19.3</v>
      </c>
      <c r="AH18" s="328" t="s">
        <v>91</v>
      </c>
      <c r="AI18" s="326" t="n">
        <v>16.4</v>
      </c>
      <c r="AJ18" s="327" t="s">
        <v>91</v>
      </c>
      <c r="AK18" s="329" t="n">
        <v>6.6</v>
      </c>
      <c r="AL18" s="328" t="s">
        <v>91</v>
      </c>
      <c r="AM18" s="326" t="n">
        <v>5</v>
      </c>
      <c r="AN18" s="330" t="s">
        <v>91</v>
      </c>
      <c r="AO18" s="331" t="n">
        <v>-1.7</v>
      </c>
      <c r="AP18" s="332" t="s">
        <v>91</v>
      </c>
      <c r="AQ18" s="326" t="n">
        <v>6.9</v>
      </c>
      <c r="AR18" s="333" t="s">
        <v>91</v>
      </c>
      <c r="AS18" s="326" t="n">
        <v>15.5</v>
      </c>
      <c r="AT18" s="334" t="s">
        <v>100</v>
      </c>
      <c r="AU18" s="326" t="n">
        <v>10.6</v>
      </c>
      <c r="AV18" s="335" t="s">
        <v>100</v>
      </c>
      <c r="AW18" s="329" t="n">
        <v>-2.3</v>
      </c>
      <c r="AX18" s="334" t="s">
        <v>100</v>
      </c>
      <c r="AY18" s="326" t="n">
        <v>8.8</v>
      </c>
      <c r="AZ18" s="336" t="s">
        <v>100</v>
      </c>
      <c r="BA18" s="337" t="n">
        <v>-10.5</v>
      </c>
    </row>
    <row r="19" s="257" customFormat="true" ht="39.95" hidden="false" customHeight="true" outlineLevel="0" collapsed="false">
      <c r="A19" s="338" t="s">
        <v>38</v>
      </c>
      <c r="B19" s="339" t="s">
        <v>91</v>
      </c>
      <c r="C19" s="326" t="n">
        <v>13.4</v>
      </c>
      <c r="D19" s="327" t="s">
        <v>91</v>
      </c>
      <c r="E19" s="326" t="n">
        <v>9.6</v>
      </c>
      <c r="F19" s="328" t="s">
        <v>91</v>
      </c>
      <c r="G19" s="326" t="n">
        <v>-8.4</v>
      </c>
      <c r="H19" s="327" t="s">
        <v>91</v>
      </c>
      <c r="I19" s="329" t="n">
        <v>10.6</v>
      </c>
      <c r="J19" s="328" t="s">
        <v>91</v>
      </c>
      <c r="K19" s="326" t="n">
        <v>-9.8</v>
      </c>
      <c r="L19" s="330" t="s">
        <v>91</v>
      </c>
      <c r="M19" s="331" t="n">
        <v>12</v>
      </c>
      <c r="N19" s="332" t="s">
        <v>91</v>
      </c>
      <c r="O19" s="326" t="n">
        <v>4.4</v>
      </c>
      <c r="P19" s="333" t="s">
        <v>91</v>
      </c>
      <c r="Q19" s="326" t="n">
        <v>6.6</v>
      </c>
      <c r="R19" s="334" t="s">
        <v>100</v>
      </c>
      <c r="S19" s="326" t="n">
        <v>12</v>
      </c>
      <c r="T19" s="335" t="s">
        <v>100</v>
      </c>
      <c r="U19" s="329" t="n">
        <v>-1.4</v>
      </c>
      <c r="V19" s="334" t="s">
        <v>100</v>
      </c>
      <c r="W19" s="326" t="n">
        <v>4</v>
      </c>
      <c r="X19" s="336" t="s">
        <v>100</v>
      </c>
      <c r="Y19" s="337" t="n">
        <v>-5.6</v>
      </c>
      <c r="AA19" s="203"/>
      <c r="AC19" s="338" t="s">
        <v>38</v>
      </c>
      <c r="AD19" s="339" t="s">
        <v>91</v>
      </c>
      <c r="AE19" s="326" t="n">
        <v>8.3</v>
      </c>
      <c r="AF19" s="327" t="s">
        <v>91</v>
      </c>
      <c r="AG19" s="326" t="n">
        <v>13.9</v>
      </c>
      <c r="AH19" s="328" t="s">
        <v>91</v>
      </c>
      <c r="AI19" s="326" t="n">
        <v>-9.3</v>
      </c>
      <c r="AJ19" s="327" t="s">
        <v>91</v>
      </c>
      <c r="AK19" s="329" t="n">
        <v>15.6</v>
      </c>
      <c r="AL19" s="328" t="s">
        <v>91</v>
      </c>
      <c r="AM19" s="326" t="n">
        <v>-8.3</v>
      </c>
      <c r="AN19" s="330" t="s">
        <v>91</v>
      </c>
      <c r="AO19" s="331" t="n">
        <v>19.5</v>
      </c>
      <c r="AP19" s="332" t="s">
        <v>91</v>
      </c>
      <c r="AQ19" s="326" t="n">
        <v>0</v>
      </c>
      <c r="AR19" s="333" t="s">
        <v>91</v>
      </c>
      <c r="AS19" s="326" t="n">
        <v>2.8</v>
      </c>
      <c r="AT19" s="334" t="s">
        <v>100</v>
      </c>
      <c r="AU19" s="326" t="n">
        <v>11.2</v>
      </c>
      <c r="AV19" s="335" t="s">
        <v>100</v>
      </c>
      <c r="AW19" s="329" t="n">
        <v>2.9</v>
      </c>
      <c r="AX19" s="334" t="s">
        <v>100</v>
      </c>
      <c r="AY19" s="326" t="n">
        <v>2.8</v>
      </c>
      <c r="AZ19" s="336" t="s">
        <v>100</v>
      </c>
      <c r="BA19" s="337" t="n">
        <v>-11.1</v>
      </c>
    </row>
    <row r="20" s="257" customFormat="true" ht="39.95" hidden="false" customHeight="true" outlineLevel="0" collapsed="false">
      <c r="A20" s="338" t="s">
        <v>40</v>
      </c>
      <c r="B20" s="339" t="s">
        <v>91</v>
      </c>
      <c r="C20" s="326" t="n">
        <v>11.6</v>
      </c>
      <c r="D20" s="327" t="s">
        <v>91</v>
      </c>
      <c r="E20" s="326" t="n">
        <v>12.1</v>
      </c>
      <c r="F20" s="328" t="s">
        <v>91</v>
      </c>
      <c r="G20" s="326" t="n">
        <v>11.6</v>
      </c>
      <c r="H20" s="327" t="s">
        <v>91</v>
      </c>
      <c r="I20" s="329" t="n">
        <v>2.5</v>
      </c>
      <c r="J20" s="328" t="s">
        <v>91</v>
      </c>
      <c r="K20" s="326" t="n">
        <v>-17.5</v>
      </c>
      <c r="L20" s="330" t="s">
        <v>91</v>
      </c>
      <c r="M20" s="331" t="n">
        <v>-17.8</v>
      </c>
      <c r="N20" s="332" t="s">
        <v>91</v>
      </c>
      <c r="O20" s="326" t="n">
        <v>-1.2</v>
      </c>
      <c r="P20" s="333" t="s">
        <v>91</v>
      </c>
      <c r="Q20" s="326" t="n">
        <v>26.2</v>
      </c>
      <c r="R20" s="334" t="s">
        <v>100</v>
      </c>
      <c r="S20" s="326" t="n">
        <v>28</v>
      </c>
      <c r="T20" s="335" t="s">
        <v>100</v>
      </c>
      <c r="U20" s="329" t="n">
        <v>16.4</v>
      </c>
      <c r="V20" s="334" t="s">
        <v>100</v>
      </c>
      <c r="W20" s="326" t="n">
        <v>9.5</v>
      </c>
      <c r="X20" s="336" t="s">
        <v>100</v>
      </c>
      <c r="Y20" s="337" t="n">
        <v>-2.6</v>
      </c>
      <c r="AA20" s="203"/>
      <c r="AC20" s="338" t="s">
        <v>40</v>
      </c>
      <c r="AD20" s="339" t="s">
        <v>91</v>
      </c>
      <c r="AE20" s="326" t="n">
        <v>4.9</v>
      </c>
      <c r="AF20" s="327" t="s">
        <v>91</v>
      </c>
      <c r="AG20" s="326" t="n">
        <v>10.5</v>
      </c>
      <c r="AH20" s="328" t="s">
        <v>91</v>
      </c>
      <c r="AI20" s="326" t="n">
        <v>7.8</v>
      </c>
      <c r="AJ20" s="327" t="s">
        <v>91</v>
      </c>
      <c r="AK20" s="329" t="n">
        <v>5.1</v>
      </c>
      <c r="AL20" s="328" t="s">
        <v>91</v>
      </c>
      <c r="AM20" s="326" t="n">
        <v>-23.6</v>
      </c>
      <c r="AN20" s="330" t="s">
        <v>91</v>
      </c>
      <c r="AO20" s="331" t="n">
        <v>-7.4</v>
      </c>
      <c r="AP20" s="332" t="s">
        <v>91</v>
      </c>
      <c r="AQ20" s="326" t="n">
        <v>-1.6</v>
      </c>
      <c r="AR20" s="333" t="s">
        <v>91</v>
      </c>
      <c r="AS20" s="326" t="n">
        <v>14.8</v>
      </c>
      <c r="AT20" s="334" t="s">
        <v>100</v>
      </c>
      <c r="AU20" s="326" t="n">
        <v>14.5</v>
      </c>
      <c r="AV20" s="335" t="s">
        <v>100</v>
      </c>
      <c r="AW20" s="329" t="n">
        <v>9.6</v>
      </c>
      <c r="AX20" s="334" t="s">
        <v>100</v>
      </c>
      <c r="AY20" s="326" t="n">
        <v>7.4</v>
      </c>
      <c r="AZ20" s="336" t="s">
        <v>100</v>
      </c>
      <c r="BA20" s="337" t="n">
        <v>-3.1</v>
      </c>
    </row>
    <row r="21" s="257" customFormat="true" ht="39.95" hidden="false" customHeight="true" outlineLevel="0" collapsed="false">
      <c r="A21" s="340" t="s">
        <v>43</v>
      </c>
      <c r="B21" s="341" t="s">
        <v>91</v>
      </c>
      <c r="C21" s="342" t="n">
        <v>-3.5</v>
      </c>
      <c r="D21" s="343" t="s">
        <v>91</v>
      </c>
      <c r="E21" s="342" t="n">
        <v>-10.3</v>
      </c>
      <c r="F21" s="344" t="s">
        <v>91</v>
      </c>
      <c r="G21" s="342" t="n">
        <v>-3.4</v>
      </c>
      <c r="H21" s="343" t="s">
        <v>91</v>
      </c>
      <c r="I21" s="345" t="n">
        <v>10.7</v>
      </c>
      <c r="J21" s="344" t="s">
        <v>91</v>
      </c>
      <c r="K21" s="342" t="n">
        <v>14.3</v>
      </c>
      <c r="L21" s="346" t="s">
        <v>91</v>
      </c>
      <c r="M21" s="347" t="n">
        <v>10.8</v>
      </c>
      <c r="N21" s="348" t="s">
        <v>91</v>
      </c>
      <c r="O21" s="342" t="n">
        <v>6.4</v>
      </c>
      <c r="P21" s="349" t="s">
        <v>91</v>
      </c>
      <c r="Q21" s="342" t="n">
        <v>6.4</v>
      </c>
      <c r="R21" s="350" t="s">
        <v>100</v>
      </c>
      <c r="S21" s="342" t="n">
        <v>-30.8</v>
      </c>
      <c r="T21" s="351" t="s">
        <v>100</v>
      </c>
      <c r="U21" s="345" t="n">
        <v>-27.3</v>
      </c>
      <c r="V21" s="350" t="s">
        <v>100</v>
      </c>
      <c r="W21" s="342" t="n">
        <v>-26.9</v>
      </c>
      <c r="X21" s="352" t="s">
        <v>100</v>
      </c>
      <c r="Y21" s="353" t="n">
        <v>-16.6</v>
      </c>
      <c r="AA21" s="203"/>
      <c r="AC21" s="340" t="s">
        <v>43</v>
      </c>
      <c r="AD21" s="341" t="s">
        <v>91</v>
      </c>
      <c r="AE21" s="342" t="n">
        <v>0</v>
      </c>
      <c r="AF21" s="343" t="s">
        <v>91</v>
      </c>
      <c r="AG21" s="342" t="n">
        <v>4.6</v>
      </c>
      <c r="AH21" s="344" t="s">
        <v>91</v>
      </c>
      <c r="AI21" s="342" t="n">
        <v>0</v>
      </c>
      <c r="AJ21" s="343" t="s">
        <v>91</v>
      </c>
      <c r="AK21" s="345" t="n">
        <v>0</v>
      </c>
      <c r="AL21" s="344" t="s">
        <v>91</v>
      </c>
      <c r="AM21" s="342" t="n">
        <v>0</v>
      </c>
      <c r="AN21" s="346" t="s">
        <v>91</v>
      </c>
      <c r="AO21" s="347" t="n">
        <v>0</v>
      </c>
      <c r="AP21" s="348" t="s">
        <v>91</v>
      </c>
      <c r="AQ21" s="342" t="n">
        <v>0</v>
      </c>
      <c r="AR21" s="349" t="s">
        <v>91</v>
      </c>
      <c r="AS21" s="342" t="n">
        <v>4.1</v>
      </c>
      <c r="AT21" s="350" t="s">
        <v>100</v>
      </c>
      <c r="AU21" s="342" t="n">
        <v>-43.5</v>
      </c>
      <c r="AV21" s="351" t="s">
        <v>100</v>
      </c>
      <c r="AW21" s="345" t="n">
        <v>-43.5</v>
      </c>
      <c r="AX21" s="350" t="s">
        <v>100</v>
      </c>
      <c r="AY21" s="342" t="n">
        <v>-26.1</v>
      </c>
      <c r="AZ21" s="352" t="s">
        <v>100</v>
      </c>
      <c r="BA21" s="353" t="n">
        <v>-30.7</v>
      </c>
    </row>
    <row r="22" s="257" customFormat="true" ht="15" hidden="false" customHeight="true" outlineLevel="0" collapsed="false">
      <c r="A22" s="354"/>
      <c r="B22" s="354"/>
      <c r="C22" s="354"/>
      <c r="D22" s="243"/>
      <c r="E22" s="243"/>
      <c r="F22" s="243"/>
      <c r="G22" s="243"/>
      <c r="H22" s="243"/>
      <c r="I22" s="275"/>
      <c r="J22" s="243"/>
      <c r="K22" s="243"/>
      <c r="L22" s="275"/>
      <c r="M22" s="275"/>
      <c r="N22" s="275"/>
      <c r="O22" s="243"/>
      <c r="P22" s="275"/>
      <c r="Q22" s="275"/>
      <c r="R22" s="275"/>
      <c r="S22" s="275"/>
      <c r="T22" s="275"/>
      <c r="U22" s="275"/>
      <c r="V22" s="275"/>
      <c r="W22" s="275"/>
      <c r="X22" s="243"/>
      <c r="Y22" s="243"/>
      <c r="Z22" s="243"/>
      <c r="AA22" s="203"/>
      <c r="AC22" s="205"/>
      <c r="AD22" s="274"/>
      <c r="AE22" s="274"/>
      <c r="AF22" s="243"/>
      <c r="AG22" s="243"/>
      <c r="AH22" s="243"/>
      <c r="AI22" s="243"/>
      <c r="AJ22" s="243"/>
      <c r="AK22" s="275"/>
      <c r="AL22" s="243"/>
      <c r="AM22" s="243"/>
      <c r="AN22" s="243"/>
      <c r="AO22" s="275"/>
      <c r="AP22" s="243"/>
      <c r="AQ22" s="243"/>
      <c r="AR22" s="243"/>
      <c r="AS22" s="243"/>
      <c r="AT22" s="243"/>
      <c r="AU22" s="243"/>
      <c r="AV22" s="243"/>
      <c r="AW22" s="243"/>
      <c r="AX22" s="275"/>
      <c r="AY22" s="243"/>
      <c r="AZ22" s="243"/>
      <c r="BA22" s="243"/>
      <c r="BB22" s="275"/>
      <c r="BC22" s="243"/>
    </row>
    <row r="23" s="257" customFormat="true" ht="15" hidden="false" customHeight="true" outlineLevel="0" collapsed="false">
      <c r="A23" s="354"/>
      <c r="B23" s="354"/>
      <c r="C23" s="354"/>
      <c r="D23" s="243"/>
      <c r="E23" s="243"/>
      <c r="F23" s="243"/>
      <c r="G23" s="243"/>
      <c r="H23" s="243"/>
      <c r="I23" s="275"/>
      <c r="J23" s="243"/>
      <c r="K23" s="243"/>
      <c r="L23" s="275"/>
      <c r="M23" s="275"/>
      <c r="N23" s="275"/>
      <c r="O23" s="243"/>
      <c r="P23" s="275"/>
      <c r="Q23" s="275"/>
      <c r="R23" s="275"/>
      <c r="S23" s="275"/>
      <c r="T23" s="275"/>
      <c r="U23" s="275"/>
      <c r="V23" s="275"/>
      <c r="W23" s="275"/>
      <c r="X23" s="243"/>
      <c r="Y23" s="243"/>
      <c r="Z23" s="243"/>
      <c r="AA23" s="203"/>
      <c r="AC23" s="205"/>
      <c r="AD23" s="274"/>
      <c r="AE23" s="274"/>
      <c r="AF23" s="243"/>
      <c r="AG23" s="243"/>
      <c r="AH23" s="243"/>
      <c r="AI23" s="243"/>
      <c r="AJ23" s="243"/>
      <c r="AK23" s="275"/>
      <c r="AL23" s="243"/>
      <c r="AM23" s="243"/>
      <c r="AN23" s="243"/>
      <c r="AO23" s="275"/>
      <c r="AP23" s="243"/>
      <c r="AQ23" s="243"/>
      <c r="AR23" s="243"/>
      <c r="AS23" s="243"/>
      <c r="AT23" s="243"/>
      <c r="AU23" s="243"/>
      <c r="AV23" s="243"/>
      <c r="AW23" s="243"/>
      <c r="AX23" s="275"/>
      <c r="AY23" s="243"/>
      <c r="AZ23" s="243"/>
      <c r="BA23" s="243"/>
      <c r="BB23" s="275"/>
      <c r="BC23" s="243"/>
    </row>
    <row r="24" s="257" customFormat="true" ht="15" hidden="false" customHeight="true" outlineLevel="0" collapsed="false">
      <c r="A24" s="354"/>
      <c r="B24" s="354"/>
      <c r="C24" s="354"/>
      <c r="D24" s="243"/>
      <c r="E24" s="243"/>
      <c r="F24" s="243"/>
      <c r="G24" s="243"/>
      <c r="H24" s="243"/>
      <c r="I24" s="275"/>
      <c r="J24" s="243"/>
      <c r="K24" s="243"/>
      <c r="L24" s="275"/>
      <c r="M24" s="275"/>
      <c r="N24" s="275"/>
      <c r="O24" s="243"/>
      <c r="P24" s="275"/>
      <c r="Q24" s="275"/>
      <c r="R24" s="275"/>
      <c r="S24" s="275"/>
      <c r="T24" s="275"/>
      <c r="U24" s="275"/>
      <c r="V24" s="275"/>
      <c r="W24" s="275"/>
      <c r="X24" s="243"/>
      <c r="Y24" s="243"/>
      <c r="Z24" s="243"/>
      <c r="AA24" s="203"/>
      <c r="AC24" s="205"/>
      <c r="AD24" s="274"/>
      <c r="AE24" s="274"/>
      <c r="AF24" s="243"/>
      <c r="AG24" s="243"/>
      <c r="AH24" s="243"/>
      <c r="AI24" s="243"/>
      <c r="AJ24" s="243"/>
      <c r="AK24" s="275"/>
      <c r="AL24" s="243"/>
      <c r="AM24" s="243"/>
      <c r="AN24" s="243"/>
      <c r="AO24" s="275"/>
      <c r="AP24" s="243"/>
      <c r="AQ24" s="243"/>
      <c r="AR24" s="243"/>
      <c r="AS24" s="243"/>
      <c r="AT24" s="243"/>
      <c r="AU24" s="243"/>
      <c r="AV24" s="243"/>
      <c r="AW24" s="243"/>
      <c r="AX24" s="275"/>
      <c r="AY24" s="243"/>
      <c r="AZ24" s="243"/>
      <c r="BA24" s="243"/>
      <c r="BB24" s="275"/>
      <c r="BC24" s="243"/>
    </row>
    <row r="25" customFormat="false" ht="15" hidden="false" customHeight="true" outlineLevel="0" collapsed="false"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</row>
    <row r="26" customFormat="false" ht="30" hidden="false" customHeight="true" outlineLevel="0" collapsed="false">
      <c r="A26" s="293" t="s">
        <v>101</v>
      </c>
      <c r="B26" s="294"/>
      <c r="C26" s="295" t="s">
        <v>132</v>
      </c>
      <c r="D26" s="296"/>
      <c r="E26" s="295"/>
      <c r="F26" s="295"/>
      <c r="G26" s="295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7"/>
      <c r="AC26" s="298" t="s">
        <v>167</v>
      </c>
      <c r="AD26" s="294"/>
      <c r="AE26" s="295" t="s">
        <v>132</v>
      </c>
      <c r="AF26" s="296"/>
      <c r="AG26" s="295"/>
      <c r="AH26" s="295"/>
      <c r="AI26" s="295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7"/>
      <c r="BB26" s="276"/>
      <c r="BC26" s="276"/>
    </row>
    <row r="27" customFormat="false" ht="30" hidden="false" customHeight="true" outlineLevel="0" collapsed="false">
      <c r="A27" s="293"/>
      <c r="B27" s="299" t="s">
        <v>151</v>
      </c>
      <c r="C27" s="299"/>
      <c r="D27" s="299"/>
      <c r="E27" s="299"/>
      <c r="F27" s="299" t="s">
        <v>152</v>
      </c>
      <c r="G27" s="299"/>
      <c r="H27" s="299"/>
      <c r="I27" s="299"/>
      <c r="J27" s="299" t="s">
        <v>153</v>
      </c>
      <c r="K27" s="299"/>
      <c r="L27" s="299"/>
      <c r="M27" s="299"/>
      <c r="N27" s="299" t="s">
        <v>154</v>
      </c>
      <c r="O27" s="299"/>
      <c r="P27" s="299"/>
      <c r="Q27" s="299"/>
      <c r="R27" s="300" t="s">
        <v>155</v>
      </c>
      <c r="S27" s="300"/>
      <c r="T27" s="300"/>
      <c r="U27" s="300"/>
      <c r="V27" s="300"/>
      <c r="W27" s="300"/>
      <c r="X27" s="300"/>
      <c r="Y27" s="300"/>
      <c r="AB27" s="216"/>
      <c r="AC27" s="298"/>
      <c r="AD27" s="299" t="s">
        <v>151</v>
      </c>
      <c r="AE27" s="299"/>
      <c r="AF27" s="299"/>
      <c r="AG27" s="299"/>
      <c r="AH27" s="299" t="s">
        <v>152</v>
      </c>
      <c r="AI27" s="299"/>
      <c r="AJ27" s="299"/>
      <c r="AK27" s="299"/>
      <c r="AL27" s="299" t="s">
        <v>153</v>
      </c>
      <c r="AM27" s="299"/>
      <c r="AN27" s="299"/>
      <c r="AO27" s="299"/>
      <c r="AP27" s="299" t="s">
        <v>154</v>
      </c>
      <c r="AQ27" s="299"/>
      <c r="AR27" s="299"/>
      <c r="AS27" s="299"/>
      <c r="AT27" s="300" t="s">
        <v>155</v>
      </c>
      <c r="AU27" s="300"/>
      <c r="AV27" s="300"/>
      <c r="AW27" s="300"/>
      <c r="AX27" s="300"/>
      <c r="AY27" s="300"/>
      <c r="AZ27" s="300"/>
      <c r="BA27" s="300"/>
    </row>
    <row r="28" customFormat="false" ht="30" hidden="false" customHeight="true" outlineLevel="0" collapsed="false">
      <c r="A28" s="293"/>
      <c r="B28" s="301" t="s">
        <v>6</v>
      </c>
      <c r="C28" s="301"/>
      <c r="D28" s="302" t="s">
        <v>9</v>
      </c>
      <c r="E28" s="302"/>
      <c r="F28" s="301" t="s">
        <v>6</v>
      </c>
      <c r="G28" s="301"/>
      <c r="H28" s="302" t="s">
        <v>9</v>
      </c>
      <c r="I28" s="302"/>
      <c r="J28" s="301" t="s">
        <v>6</v>
      </c>
      <c r="K28" s="301"/>
      <c r="L28" s="302" t="s">
        <v>9</v>
      </c>
      <c r="M28" s="302"/>
      <c r="N28" s="301" t="s">
        <v>6</v>
      </c>
      <c r="O28" s="301"/>
      <c r="P28" s="302" t="s">
        <v>9</v>
      </c>
      <c r="Q28" s="302"/>
      <c r="R28" s="303" t="s">
        <v>6</v>
      </c>
      <c r="S28" s="303"/>
      <c r="T28" s="303"/>
      <c r="U28" s="303"/>
      <c r="V28" s="304" t="s">
        <v>9</v>
      </c>
      <c r="W28" s="304"/>
      <c r="X28" s="304"/>
      <c r="Y28" s="304"/>
      <c r="AC28" s="298"/>
      <c r="AD28" s="301" t="s">
        <v>6</v>
      </c>
      <c r="AE28" s="301"/>
      <c r="AF28" s="302" t="s">
        <v>9</v>
      </c>
      <c r="AG28" s="302"/>
      <c r="AH28" s="301" t="s">
        <v>6</v>
      </c>
      <c r="AI28" s="301"/>
      <c r="AJ28" s="302" t="s">
        <v>9</v>
      </c>
      <c r="AK28" s="302"/>
      <c r="AL28" s="301" t="s">
        <v>6</v>
      </c>
      <c r="AM28" s="301"/>
      <c r="AN28" s="302" t="s">
        <v>9</v>
      </c>
      <c r="AO28" s="302"/>
      <c r="AP28" s="301" t="s">
        <v>6</v>
      </c>
      <c r="AQ28" s="301"/>
      <c r="AR28" s="302" t="s">
        <v>9</v>
      </c>
      <c r="AS28" s="302"/>
      <c r="AT28" s="303" t="s">
        <v>6</v>
      </c>
      <c r="AU28" s="303"/>
      <c r="AV28" s="303"/>
      <c r="AW28" s="303"/>
      <c r="AX28" s="304" t="s">
        <v>9</v>
      </c>
      <c r="AY28" s="304"/>
      <c r="AZ28" s="304"/>
      <c r="BA28" s="304"/>
    </row>
    <row r="29" customFormat="false" ht="30" hidden="false" customHeight="true" outlineLevel="0" collapsed="false">
      <c r="A29" s="293"/>
      <c r="B29" s="305" t="s">
        <v>156</v>
      </c>
      <c r="C29" s="305"/>
      <c r="D29" s="306" t="s">
        <v>157</v>
      </c>
      <c r="E29" s="306"/>
      <c r="F29" s="305" t="s">
        <v>157</v>
      </c>
      <c r="G29" s="305"/>
      <c r="H29" s="306" t="s">
        <v>158</v>
      </c>
      <c r="I29" s="306"/>
      <c r="J29" s="305" t="s">
        <v>158</v>
      </c>
      <c r="K29" s="305"/>
      <c r="L29" s="306" t="s">
        <v>159</v>
      </c>
      <c r="M29" s="306"/>
      <c r="N29" s="305" t="s">
        <v>159</v>
      </c>
      <c r="O29" s="305"/>
      <c r="P29" s="306" t="s">
        <v>160</v>
      </c>
      <c r="Q29" s="306"/>
      <c r="R29" s="307" t="s">
        <v>160</v>
      </c>
      <c r="S29" s="307"/>
      <c r="T29" s="308" t="s">
        <v>143</v>
      </c>
      <c r="U29" s="308"/>
      <c r="V29" s="307" t="s">
        <v>161</v>
      </c>
      <c r="W29" s="307"/>
      <c r="X29" s="309" t="s">
        <v>143</v>
      </c>
      <c r="Y29" s="309"/>
      <c r="AC29" s="298"/>
      <c r="AD29" s="305" t="s">
        <v>156</v>
      </c>
      <c r="AE29" s="305"/>
      <c r="AF29" s="306" t="s">
        <v>157</v>
      </c>
      <c r="AG29" s="306"/>
      <c r="AH29" s="305" t="s">
        <v>157</v>
      </c>
      <c r="AI29" s="305"/>
      <c r="AJ29" s="306" t="s">
        <v>158</v>
      </c>
      <c r="AK29" s="306"/>
      <c r="AL29" s="305" t="s">
        <v>158</v>
      </c>
      <c r="AM29" s="305"/>
      <c r="AN29" s="306" t="s">
        <v>159</v>
      </c>
      <c r="AO29" s="306"/>
      <c r="AP29" s="305" t="s">
        <v>159</v>
      </c>
      <c r="AQ29" s="305"/>
      <c r="AR29" s="306" t="s">
        <v>160</v>
      </c>
      <c r="AS29" s="306"/>
      <c r="AT29" s="307" t="s">
        <v>160</v>
      </c>
      <c r="AU29" s="307"/>
      <c r="AV29" s="308" t="s">
        <v>143</v>
      </c>
      <c r="AW29" s="308"/>
      <c r="AX29" s="307" t="s">
        <v>161</v>
      </c>
      <c r="AY29" s="307"/>
      <c r="AZ29" s="309" t="s">
        <v>143</v>
      </c>
      <c r="BA29" s="309"/>
    </row>
    <row r="30" customFormat="false" ht="39.95" hidden="false" customHeight="true" outlineLevel="0" collapsed="false">
      <c r="A30" s="310" t="s">
        <v>114</v>
      </c>
      <c r="B30" s="311" t="s">
        <v>91</v>
      </c>
      <c r="C30" s="312" t="n">
        <v>3.4</v>
      </c>
      <c r="D30" s="313" t="s">
        <v>91</v>
      </c>
      <c r="E30" s="312" t="n">
        <v>9.4</v>
      </c>
      <c r="F30" s="314" t="s">
        <v>91</v>
      </c>
      <c r="G30" s="312" t="n">
        <v>6.5</v>
      </c>
      <c r="H30" s="313" t="s">
        <v>91</v>
      </c>
      <c r="I30" s="315" t="n">
        <v>9</v>
      </c>
      <c r="J30" s="314" t="s">
        <v>91</v>
      </c>
      <c r="K30" s="312" t="n">
        <v>-2.4</v>
      </c>
      <c r="L30" s="316" t="s">
        <v>91</v>
      </c>
      <c r="M30" s="317" t="n">
        <v>1.2</v>
      </c>
      <c r="N30" s="318" t="s">
        <v>91</v>
      </c>
      <c r="O30" s="312" t="n">
        <v>-1.1</v>
      </c>
      <c r="P30" s="319" t="s">
        <v>91</v>
      </c>
      <c r="Q30" s="312" t="n">
        <v>10.3</v>
      </c>
      <c r="R30" s="320" t="s">
        <v>100</v>
      </c>
      <c r="S30" s="312" t="n">
        <v>4</v>
      </c>
      <c r="T30" s="321" t="s">
        <v>100</v>
      </c>
      <c r="U30" s="315" t="n">
        <v>0.6</v>
      </c>
      <c r="V30" s="320" t="s">
        <v>100</v>
      </c>
      <c r="W30" s="312" t="n">
        <v>7.4</v>
      </c>
      <c r="X30" s="322" t="s">
        <v>100</v>
      </c>
      <c r="Y30" s="323" t="n">
        <v>-2</v>
      </c>
      <c r="AC30" s="310" t="s">
        <v>114</v>
      </c>
      <c r="AD30" s="311" t="s">
        <v>91</v>
      </c>
      <c r="AE30" s="312" t="n">
        <v>10.2</v>
      </c>
      <c r="AF30" s="313" t="s">
        <v>91</v>
      </c>
      <c r="AG30" s="312" t="n">
        <v>2.6</v>
      </c>
      <c r="AH30" s="314" t="s">
        <v>91</v>
      </c>
      <c r="AI30" s="312" t="n">
        <v>4.7</v>
      </c>
      <c r="AJ30" s="313" t="s">
        <v>91</v>
      </c>
      <c r="AK30" s="315" t="n">
        <v>11.6</v>
      </c>
      <c r="AL30" s="314" t="s">
        <v>91</v>
      </c>
      <c r="AM30" s="312" t="n">
        <v>2.7</v>
      </c>
      <c r="AN30" s="316" t="s">
        <v>91</v>
      </c>
      <c r="AO30" s="317" t="n">
        <v>4.2</v>
      </c>
      <c r="AP30" s="318" t="s">
        <v>91</v>
      </c>
      <c r="AQ30" s="312" t="n">
        <v>4.4</v>
      </c>
      <c r="AR30" s="319" t="s">
        <v>91</v>
      </c>
      <c r="AS30" s="312" t="n">
        <v>1.8</v>
      </c>
      <c r="AT30" s="320" t="s">
        <v>100</v>
      </c>
      <c r="AU30" s="312" t="n">
        <v>7.8</v>
      </c>
      <c r="AV30" s="321" t="s">
        <v>100</v>
      </c>
      <c r="AW30" s="315" t="n">
        <v>-2.4</v>
      </c>
      <c r="AX30" s="320" t="s">
        <v>100</v>
      </c>
      <c r="AY30" s="312" t="n">
        <v>11.2</v>
      </c>
      <c r="AZ30" s="322" t="s">
        <v>100</v>
      </c>
      <c r="BA30" s="323" t="n">
        <v>8.6</v>
      </c>
    </row>
    <row r="31" s="257" customFormat="true" ht="39.95" hidden="false" customHeight="true" outlineLevel="0" collapsed="false">
      <c r="A31" s="324" t="s">
        <v>19</v>
      </c>
      <c r="B31" s="325" t="s">
        <v>91</v>
      </c>
      <c r="C31" s="326" t="n">
        <v>11.1</v>
      </c>
      <c r="D31" s="327" t="s">
        <v>91</v>
      </c>
      <c r="E31" s="326" t="n">
        <v>22.2</v>
      </c>
      <c r="F31" s="328" t="s">
        <v>91</v>
      </c>
      <c r="G31" s="326" t="n">
        <v>22.2</v>
      </c>
      <c r="H31" s="327" t="s">
        <v>91</v>
      </c>
      <c r="I31" s="329" t="n">
        <v>33.3</v>
      </c>
      <c r="J31" s="328" t="s">
        <v>91</v>
      </c>
      <c r="K31" s="326" t="n">
        <v>11.1</v>
      </c>
      <c r="L31" s="330" t="s">
        <v>91</v>
      </c>
      <c r="M31" s="331" t="n">
        <v>11.1</v>
      </c>
      <c r="N31" s="332" t="s">
        <v>91</v>
      </c>
      <c r="O31" s="326" t="n">
        <v>0</v>
      </c>
      <c r="P31" s="333" t="s">
        <v>91</v>
      </c>
      <c r="Q31" s="326" t="n">
        <v>-12.5</v>
      </c>
      <c r="R31" s="334" t="s">
        <v>100</v>
      </c>
      <c r="S31" s="326" t="n">
        <v>-14.3</v>
      </c>
      <c r="T31" s="335" t="s">
        <v>100</v>
      </c>
      <c r="U31" s="329" t="n">
        <v>-25.4</v>
      </c>
      <c r="V31" s="334" t="s">
        <v>100</v>
      </c>
      <c r="W31" s="326" t="n">
        <v>14.3</v>
      </c>
      <c r="X31" s="336" t="s">
        <v>100</v>
      </c>
      <c r="Y31" s="337" t="n">
        <v>-7.9</v>
      </c>
      <c r="AA31" s="203"/>
      <c r="AC31" s="324" t="s">
        <v>19</v>
      </c>
      <c r="AD31" s="325" t="s">
        <v>91</v>
      </c>
      <c r="AE31" s="326" t="n">
        <v>0</v>
      </c>
      <c r="AF31" s="327" t="s">
        <v>91</v>
      </c>
      <c r="AG31" s="326" t="n">
        <v>0</v>
      </c>
      <c r="AH31" s="328" t="s">
        <v>91</v>
      </c>
      <c r="AI31" s="326" t="n">
        <v>0</v>
      </c>
      <c r="AJ31" s="327" t="s">
        <v>91</v>
      </c>
      <c r="AK31" s="329" t="n">
        <v>0</v>
      </c>
      <c r="AL31" s="328" t="s">
        <v>91</v>
      </c>
      <c r="AM31" s="326" t="n">
        <v>8.3</v>
      </c>
      <c r="AN31" s="330" t="s">
        <v>91</v>
      </c>
      <c r="AO31" s="331" t="n">
        <v>8.3</v>
      </c>
      <c r="AP31" s="332" t="s">
        <v>91</v>
      </c>
      <c r="AQ31" s="326" t="n">
        <v>8.4</v>
      </c>
      <c r="AR31" s="333" t="s">
        <v>91</v>
      </c>
      <c r="AS31" s="326" t="n">
        <v>-8.4</v>
      </c>
      <c r="AT31" s="334" t="s">
        <v>100</v>
      </c>
      <c r="AU31" s="326" t="n">
        <v>-16.7</v>
      </c>
      <c r="AV31" s="335" t="s">
        <v>100</v>
      </c>
      <c r="AW31" s="329" t="n">
        <v>-16.7</v>
      </c>
      <c r="AX31" s="334" t="s">
        <v>100</v>
      </c>
      <c r="AY31" s="326" t="n">
        <v>-8.3</v>
      </c>
      <c r="AZ31" s="336" t="s">
        <v>100</v>
      </c>
      <c r="BA31" s="337" t="n">
        <v>-8.3</v>
      </c>
    </row>
    <row r="32" s="257" customFormat="true" ht="39.95" hidden="false" customHeight="true" outlineLevel="0" collapsed="false">
      <c r="A32" s="338" t="s">
        <v>162</v>
      </c>
      <c r="B32" s="339" t="s">
        <v>91</v>
      </c>
      <c r="C32" s="326" t="n">
        <v>12.5</v>
      </c>
      <c r="D32" s="327" t="s">
        <v>91</v>
      </c>
      <c r="E32" s="326" t="n">
        <v>50</v>
      </c>
      <c r="F32" s="328" t="s">
        <v>91</v>
      </c>
      <c r="G32" s="326" t="n">
        <v>66.7</v>
      </c>
      <c r="H32" s="327" t="s">
        <v>91</v>
      </c>
      <c r="I32" s="329" t="n">
        <v>50</v>
      </c>
      <c r="J32" s="328" t="s">
        <v>91</v>
      </c>
      <c r="K32" s="326" t="n">
        <v>12.5</v>
      </c>
      <c r="L32" s="330" t="s">
        <v>91</v>
      </c>
      <c r="M32" s="331" t="n">
        <v>-25</v>
      </c>
      <c r="N32" s="332" t="s">
        <v>91</v>
      </c>
      <c r="O32" s="326" t="n">
        <v>-11.1</v>
      </c>
      <c r="P32" s="333" t="s">
        <v>91</v>
      </c>
      <c r="Q32" s="326" t="n">
        <v>22.2</v>
      </c>
      <c r="R32" s="334" t="s">
        <v>100</v>
      </c>
      <c r="S32" s="326" t="n">
        <v>11.1</v>
      </c>
      <c r="T32" s="335" t="s">
        <v>100</v>
      </c>
      <c r="U32" s="329" t="n">
        <v>-1.4</v>
      </c>
      <c r="V32" s="334" t="s">
        <v>100</v>
      </c>
      <c r="W32" s="326" t="n">
        <v>55.6</v>
      </c>
      <c r="X32" s="336" t="s">
        <v>100</v>
      </c>
      <c r="Y32" s="337" t="n">
        <v>5.6</v>
      </c>
      <c r="AA32" s="203"/>
      <c r="AC32" s="338" t="s">
        <v>162</v>
      </c>
      <c r="AD32" s="339" t="s">
        <v>91</v>
      </c>
      <c r="AE32" s="326" t="n">
        <v>42.9</v>
      </c>
      <c r="AF32" s="327" t="s">
        <v>91</v>
      </c>
      <c r="AG32" s="326" t="n">
        <v>42.9</v>
      </c>
      <c r="AH32" s="328" t="s">
        <v>91</v>
      </c>
      <c r="AI32" s="326" t="n">
        <v>-16.6</v>
      </c>
      <c r="AJ32" s="327" t="s">
        <v>91</v>
      </c>
      <c r="AK32" s="329" t="n">
        <v>50</v>
      </c>
      <c r="AL32" s="328" t="s">
        <v>91</v>
      </c>
      <c r="AM32" s="326" t="n">
        <v>14.3</v>
      </c>
      <c r="AN32" s="330" t="s">
        <v>91</v>
      </c>
      <c r="AO32" s="331" t="n">
        <v>42.9</v>
      </c>
      <c r="AP32" s="332" t="s">
        <v>91</v>
      </c>
      <c r="AQ32" s="326" t="n">
        <v>37.5</v>
      </c>
      <c r="AR32" s="333" t="s">
        <v>91</v>
      </c>
      <c r="AS32" s="326" t="n">
        <v>50</v>
      </c>
      <c r="AT32" s="334" t="s">
        <v>100</v>
      </c>
      <c r="AU32" s="326" t="n">
        <v>42.9</v>
      </c>
      <c r="AV32" s="335" t="s">
        <v>100</v>
      </c>
      <c r="AW32" s="329" t="n">
        <v>0</v>
      </c>
      <c r="AX32" s="334" t="s">
        <v>100</v>
      </c>
      <c r="AY32" s="326" t="n">
        <v>25</v>
      </c>
      <c r="AZ32" s="336" t="s">
        <v>100</v>
      </c>
      <c r="BA32" s="337" t="n">
        <v>-17.9</v>
      </c>
    </row>
    <row r="33" s="257" customFormat="true" ht="39.95" hidden="false" customHeight="true" outlineLevel="0" collapsed="false">
      <c r="A33" s="324" t="s">
        <v>163</v>
      </c>
      <c r="B33" s="325" t="s">
        <v>91</v>
      </c>
      <c r="C33" s="326" t="n">
        <v>-25</v>
      </c>
      <c r="D33" s="327" t="s">
        <v>91</v>
      </c>
      <c r="E33" s="326" t="n">
        <v>-25</v>
      </c>
      <c r="F33" s="328" t="s">
        <v>91</v>
      </c>
      <c r="G33" s="326" t="n">
        <v>0</v>
      </c>
      <c r="H33" s="327" t="s">
        <v>91</v>
      </c>
      <c r="I33" s="329" t="n">
        <v>0</v>
      </c>
      <c r="J33" s="328" t="s">
        <v>91</v>
      </c>
      <c r="K33" s="326" t="n">
        <v>0</v>
      </c>
      <c r="L33" s="330" t="s">
        <v>91</v>
      </c>
      <c r="M33" s="331" t="n">
        <v>0</v>
      </c>
      <c r="N33" s="332" t="s">
        <v>91</v>
      </c>
      <c r="O33" s="326" t="n">
        <v>0</v>
      </c>
      <c r="P33" s="333" t="s">
        <v>91</v>
      </c>
      <c r="Q33" s="326" t="n">
        <v>0</v>
      </c>
      <c r="R33" s="334" t="s">
        <v>100</v>
      </c>
      <c r="S33" s="326" t="n">
        <v>0</v>
      </c>
      <c r="T33" s="335" t="s">
        <v>100</v>
      </c>
      <c r="U33" s="329" t="n">
        <v>25</v>
      </c>
      <c r="V33" s="334" t="s">
        <v>100</v>
      </c>
      <c r="W33" s="326" t="n">
        <v>0</v>
      </c>
      <c r="X33" s="336" t="s">
        <v>100</v>
      </c>
      <c r="Y33" s="337" t="n">
        <v>25</v>
      </c>
      <c r="AA33" s="203"/>
      <c r="AC33" s="324" t="s">
        <v>163</v>
      </c>
      <c r="AD33" s="325" t="s">
        <v>91</v>
      </c>
      <c r="AE33" s="326" t="n">
        <v>0</v>
      </c>
      <c r="AF33" s="327" t="s">
        <v>91</v>
      </c>
      <c r="AG33" s="326" t="n">
        <v>0</v>
      </c>
      <c r="AH33" s="328" t="s">
        <v>91</v>
      </c>
      <c r="AI33" s="326" t="n">
        <v>0</v>
      </c>
      <c r="AJ33" s="327" t="s">
        <v>91</v>
      </c>
      <c r="AK33" s="329" t="n">
        <v>0</v>
      </c>
      <c r="AL33" s="328" t="s">
        <v>91</v>
      </c>
      <c r="AM33" s="326" t="n">
        <v>0</v>
      </c>
      <c r="AN33" s="330" t="s">
        <v>91</v>
      </c>
      <c r="AO33" s="331" t="n">
        <v>0</v>
      </c>
      <c r="AP33" s="332" t="s">
        <v>91</v>
      </c>
      <c r="AQ33" s="326" t="n">
        <v>0</v>
      </c>
      <c r="AR33" s="333" t="s">
        <v>91</v>
      </c>
      <c r="AS33" s="326" t="n">
        <v>0</v>
      </c>
      <c r="AT33" s="334" t="s">
        <v>100</v>
      </c>
      <c r="AU33" s="326" t="n">
        <v>0</v>
      </c>
      <c r="AV33" s="335" t="s">
        <v>100</v>
      </c>
      <c r="AW33" s="329" t="n">
        <v>0</v>
      </c>
      <c r="AX33" s="334" t="s">
        <v>100</v>
      </c>
      <c r="AY33" s="326" t="n">
        <v>0</v>
      </c>
      <c r="AZ33" s="336" t="s">
        <v>100</v>
      </c>
      <c r="BA33" s="337" t="n">
        <v>0</v>
      </c>
    </row>
    <row r="34" s="257" customFormat="true" ht="39.95" hidden="false" customHeight="true" outlineLevel="0" collapsed="false">
      <c r="A34" s="338" t="s">
        <v>164</v>
      </c>
      <c r="B34" s="339" t="s">
        <v>91</v>
      </c>
      <c r="C34" s="326" t="n">
        <v>-6.2</v>
      </c>
      <c r="D34" s="327" t="s">
        <v>91</v>
      </c>
      <c r="E34" s="326" t="n">
        <v>-3.1</v>
      </c>
      <c r="F34" s="328" t="s">
        <v>91</v>
      </c>
      <c r="G34" s="326" t="n">
        <v>-5.9</v>
      </c>
      <c r="H34" s="327" t="s">
        <v>91</v>
      </c>
      <c r="I34" s="329" t="n">
        <v>5.9</v>
      </c>
      <c r="J34" s="328" t="s">
        <v>91</v>
      </c>
      <c r="K34" s="326" t="n">
        <v>-3.1</v>
      </c>
      <c r="L34" s="330" t="s">
        <v>91</v>
      </c>
      <c r="M34" s="331" t="n">
        <v>-6.3</v>
      </c>
      <c r="N34" s="332" t="s">
        <v>91</v>
      </c>
      <c r="O34" s="326" t="n">
        <v>-8.9</v>
      </c>
      <c r="P34" s="333" t="s">
        <v>91</v>
      </c>
      <c r="Q34" s="326" t="n">
        <v>-8.9</v>
      </c>
      <c r="R34" s="334" t="s">
        <v>100</v>
      </c>
      <c r="S34" s="326" t="n">
        <v>-3.3</v>
      </c>
      <c r="T34" s="335" t="s">
        <v>100</v>
      </c>
      <c r="U34" s="329" t="n">
        <v>2.9</v>
      </c>
      <c r="V34" s="334" t="s">
        <v>100</v>
      </c>
      <c r="W34" s="326" t="n">
        <v>6.7</v>
      </c>
      <c r="X34" s="336" t="s">
        <v>100</v>
      </c>
      <c r="Y34" s="337" t="n">
        <v>9.8</v>
      </c>
      <c r="AA34" s="203"/>
      <c r="AC34" s="338" t="s">
        <v>164</v>
      </c>
      <c r="AD34" s="339" t="s">
        <v>91</v>
      </c>
      <c r="AE34" s="326" t="n">
        <v>9.1</v>
      </c>
      <c r="AF34" s="327" t="s">
        <v>91</v>
      </c>
      <c r="AG34" s="326" t="n">
        <v>0</v>
      </c>
      <c r="AH34" s="328" t="s">
        <v>91</v>
      </c>
      <c r="AI34" s="326" t="n">
        <v>5.5</v>
      </c>
      <c r="AJ34" s="327" t="s">
        <v>91</v>
      </c>
      <c r="AK34" s="329" t="n">
        <v>11.1</v>
      </c>
      <c r="AL34" s="328" t="s">
        <v>91</v>
      </c>
      <c r="AM34" s="326" t="n">
        <v>13.5</v>
      </c>
      <c r="AN34" s="330" t="s">
        <v>91</v>
      </c>
      <c r="AO34" s="331" t="n">
        <v>15.8</v>
      </c>
      <c r="AP34" s="332" t="s">
        <v>91</v>
      </c>
      <c r="AQ34" s="326" t="n">
        <v>10.8</v>
      </c>
      <c r="AR34" s="333" t="s">
        <v>91</v>
      </c>
      <c r="AS34" s="326" t="n">
        <v>13.5</v>
      </c>
      <c r="AT34" s="334" t="s">
        <v>100</v>
      </c>
      <c r="AU34" s="326" t="n">
        <v>14.3</v>
      </c>
      <c r="AV34" s="335" t="s">
        <v>100</v>
      </c>
      <c r="AW34" s="329" t="n">
        <v>5.2</v>
      </c>
      <c r="AX34" s="334" t="s">
        <v>100</v>
      </c>
      <c r="AY34" s="326" t="n">
        <v>14.3</v>
      </c>
      <c r="AZ34" s="336" t="s">
        <v>100</v>
      </c>
      <c r="BA34" s="337" t="n">
        <v>14.3</v>
      </c>
    </row>
    <row r="35" s="257" customFormat="true" ht="39.95" hidden="false" customHeight="true" outlineLevel="0" collapsed="false">
      <c r="A35" s="338" t="s">
        <v>27</v>
      </c>
      <c r="B35" s="339" t="s">
        <v>91</v>
      </c>
      <c r="C35" s="326" t="n">
        <v>0</v>
      </c>
      <c r="D35" s="327" t="s">
        <v>91</v>
      </c>
      <c r="E35" s="326" t="n">
        <v>0</v>
      </c>
      <c r="F35" s="328" t="s">
        <v>91</v>
      </c>
      <c r="G35" s="326" t="n">
        <v>-20</v>
      </c>
      <c r="H35" s="327" t="s">
        <v>91</v>
      </c>
      <c r="I35" s="329" t="n">
        <v>-20</v>
      </c>
      <c r="J35" s="328" t="s">
        <v>91</v>
      </c>
      <c r="K35" s="326" t="n">
        <v>0</v>
      </c>
      <c r="L35" s="330" t="s">
        <v>91</v>
      </c>
      <c r="M35" s="331" t="n">
        <v>0</v>
      </c>
      <c r="N35" s="332" t="s">
        <v>91</v>
      </c>
      <c r="O35" s="326" t="n">
        <v>-20</v>
      </c>
      <c r="P35" s="333" t="s">
        <v>91</v>
      </c>
      <c r="Q35" s="326" t="n">
        <v>0</v>
      </c>
      <c r="R35" s="334" t="s">
        <v>100</v>
      </c>
      <c r="S35" s="326" t="n">
        <v>-16.6</v>
      </c>
      <c r="T35" s="335" t="s">
        <v>100</v>
      </c>
      <c r="U35" s="329" t="n">
        <v>-16.6</v>
      </c>
      <c r="V35" s="334" t="s">
        <v>100</v>
      </c>
      <c r="W35" s="326" t="n">
        <v>16.7</v>
      </c>
      <c r="X35" s="336" t="s">
        <v>100</v>
      </c>
      <c r="Y35" s="337" t="n">
        <v>16.7</v>
      </c>
      <c r="AA35" s="203"/>
      <c r="AC35" s="338" t="s">
        <v>27</v>
      </c>
      <c r="AD35" s="339" t="s">
        <v>91</v>
      </c>
      <c r="AE35" s="326" t="n">
        <v>50</v>
      </c>
      <c r="AF35" s="327" t="s">
        <v>91</v>
      </c>
      <c r="AG35" s="326" t="n">
        <v>20</v>
      </c>
      <c r="AH35" s="328" t="s">
        <v>91</v>
      </c>
      <c r="AI35" s="326" t="n">
        <v>33.3</v>
      </c>
      <c r="AJ35" s="327" t="s">
        <v>91</v>
      </c>
      <c r="AK35" s="329" t="n">
        <v>16.7</v>
      </c>
      <c r="AL35" s="328" t="s">
        <v>91</v>
      </c>
      <c r="AM35" s="326" t="n">
        <v>-20</v>
      </c>
      <c r="AN35" s="330" t="s">
        <v>91</v>
      </c>
      <c r="AO35" s="331" t="n">
        <v>0</v>
      </c>
      <c r="AP35" s="332" t="s">
        <v>91</v>
      </c>
      <c r="AQ35" s="326" t="n">
        <v>0</v>
      </c>
      <c r="AR35" s="333" t="s">
        <v>91</v>
      </c>
      <c r="AS35" s="326" t="n">
        <v>16.7</v>
      </c>
      <c r="AT35" s="334" t="s">
        <v>100</v>
      </c>
      <c r="AU35" s="326" t="n">
        <v>42.9</v>
      </c>
      <c r="AV35" s="335" t="s">
        <v>100</v>
      </c>
      <c r="AW35" s="329" t="n">
        <v>-7.1</v>
      </c>
      <c r="AX35" s="334" t="s">
        <v>100</v>
      </c>
      <c r="AY35" s="326" t="n">
        <v>-14.3</v>
      </c>
      <c r="AZ35" s="336" t="s">
        <v>100</v>
      </c>
      <c r="BA35" s="337" t="n">
        <v>-34.3</v>
      </c>
    </row>
    <row r="36" s="257" customFormat="true" ht="39.95" hidden="false" customHeight="true" outlineLevel="0" collapsed="false">
      <c r="A36" s="338" t="s">
        <v>165</v>
      </c>
      <c r="B36" s="339" t="s">
        <v>91</v>
      </c>
      <c r="C36" s="326" t="n">
        <v>50</v>
      </c>
      <c r="D36" s="327" t="s">
        <v>91</v>
      </c>
      <c r="E36" s="326" t="n">
        <v>50</v>
      </c>
      <c r="F36" s="328" t="s">
        <v>91</v>
      </c>
      <c r="G36" s="326" t="n">
        <v>-50</v>
      </c>
      <c r="H36" s="327" t="s">
        <v>91</v>
      </c>
      <c r="I36" s="329" t="n">
        <v>-50</v>
      </c>
      <c r="J36" s="328" t="s">
        <v>91</v>
      </c>
      <c r="K36" s="326" t="n">
        <v>50</v>
      </c>
      <c r="L36" s="330" t="s">
        <v>91</v>
      </c>
      <c r="M36" s="331" t="n">
        <v>50</v>
      </c>
      <c r="N36" s="332" t="s">
        <v>91</v>
      </c>
      <c r="O36" s="326" t="n">
        <v>0</v>
      </c>
      <c r="P36" s="333" t="s">
        <v>91</v>
      </c>
      <c r="Q36" s="326" t="n">
        <v>0</v>
      </c>
      <c r="R36" s="334" t="s">
        <v>100</v>
      </c>
      <c r="S36" s="326" t="n">
        <v>-50</v>
      </c>
      <c r="T36" s="335" t="s">
        <v>100</v>
      </c>
      <c r="U36" s="329" t="n">
        <v>-100</v>
      </c>
      <c r="V36" s="334" t="s">
        <v>100</v>
      </c>
      <c r="W36" s="326" t="n">
        <v>0</v>
      </c>
      <c r="X36" s="336" t="s">
        <v>100</v>
      </c>
      <c r="Y36" s="337" t="n">
        <v>-50</v>
      </c>
      <c r="AA36" s="203"/>
      <c r="AC36" s="338" t="s">
        <v>165</v>
      </c>
      <c r="AD36" s="339" t="s">
        <v>91</v>
      </c>
      <c r="AE36" s="326" t="n">
        <v>0</v>
      </c>
      <c r="AF36" s="327" t="s">
        <v>91</v>
      </c>
      <c r="AG36" s="326" t="n">
        <v>0</v>
      </c>
      <c r="AH36" s="328" t="s">
        <v>91</v>
      </c>
      <c r="AI36" s="326" t="n">
        <v>0</v>
      </c>
      <c r="AJ36" s="327" t="s">
        <v>91</v>
      </c>
      <c r="AK36" s="329" t="n">
        <v>50</v>
      </c>
      <c r="AL36" s="328" t="s">
        <v>91</v>
      </c>
      <c r="AM36" s="326" t="n">
        <v>0</v>
      </c>
      <c r="AN36" s="330" t="s">
        <v>91</v>
      </c>
      <c r="AO36" s="331" t="n">
        <v>50</v>
      </c>
      <c r="AP36" s="332" t="s">
        <v>91</v>
      </c>
      <c r="AQ36" s="326" t="n">
        <v>-50</v>
      </c>
      <c r="AR36" s="333" t="s">
        <v>91</v>
      </c>
      <c r="AS36" s="326" t="n">
        <v>50</v>
      </c>
      <c r="AT36" s="334" t="s">
        <v>100</v>
      </c>
      <c r="AU36" s="326" t="n">
        <v>-50</v>
      </c>
      <c r="AV36" s="335" t="s">
        <v>100</v>
      </c>
      <c r="AW36" s="329" t="n">
        <v>-50</v>
      </c>
      <c r="AX36" s="334" t="s">
        <v>100</v>
      </c>
      <c r="AY36" s="326" t="n">
        <v>0</v>
      </c>
      <c r="AZ36" s="336" t="s">
        <v>100</v>
      </c>
      <c r="BA36" s="337" t="n">
        <v>0</v>
      </c>
    </row>
    <row r="37" s="257" customFormat="true" ht="39.95" hidden="false" customHeight="true" outlineLevel="0" collapsed="false">
      <c r="A37" s="338" t="s">
        <v>31</v>
      </c>
      <c r="B37" s="339" t="s">
        <v>91</v>
      </c>
      <c r="C37" s="326" t="n">
        <v>-25</v>
      </c>
      <c r="D37" s="327" t="s">
        <v>91</v>
      </c>
      <c r="E37" s="326" t="n">
        <v>25</v>
      </c>
      <c r="F37" s="328" t="s">
        <v>91</v>
      </c>
      <c r="G37" s="326" t="n">
        <v>25</v>
      </c>
      <c r="H37" s="327" t="s">
        <v>91</v>
      </c>
      <c r="I37" s="329" t="n">
        <v>25</v>
      </c>
      <c r="J37" s="328" t="s">
        <v>91</v>
      </c>
      <c r="K37" s="326" t="n">
        <v>25</v>
      </c>
      <c r="L37" s="330" t="s">
        <v>91</v>
      </c>
      <c r="M37" s="331" t="n">
        <v>25</v>
      </c>
      <c r="N37" s="332" t="s">
        <v>91</v>
      </c>
      <c r="O37" s="326" t="n">
        <v>0</v>
      </c>
      <c r="P37" s="333" t="s">
        <v>91</v>
      </c>
      <c r="Q37" s="326" t="n">
        <v>0</v>
      </c>
      <c r="R37" s="334" t="s">
        <v>100</v>
      </c>
      <c r="S37" s="326" t="n">
        <v>-25</v>
      </c>
      <c r="T37" s="335" t="s">
        <v>100</v>
      </c>
      <c r="U37" s="329" t="n">
        <v>0</v>
      </c>
      <c r="V37" s="334" t="s">
        <v>100</v>
      </c>
      <c r="W37" s="326" t="n">
        <v>25</v>
      </c>
      <c r="X37" s="336" t="s">
        <v>100</v>
      </c>
      <c r="Y37" s="337" t="n">
        <v>0</v>
      </c>
      <c r="AA37" s="203"/>
      <c r="AC37" s="338" t="s">
        <v>31</v>
      </c>
      <c r="AD37" s="339" t="s">
        <v>91</v>
      </c>
      <c r="AE37" s="326" t="n">
        <v>0</v>
      </c>
      <c r="AF37" s="327" t="s">
        <v>91</v>
      </c>
      <c r="AG37" s="326" t="n">
        <v>0</v>
      </c>
      <c r="AH37" s="328" t="s">
        <v>91</v>
      </c>
      <c r="AI37" s="326" t="n">
        <v>0</v>
      </c>
      <c r="AJ37" s="327" t="s">
        <v>91</v>
      </c>
      <c r="AK37" s="329" t="n">
        <v>0</v>
      </c>
      <c r="AL37" s="328" t="s">
        <v>91</v>
      </c>
      <c r="AM37" s="326" t="n">
        <v>0</v>
      </c>
      <c r="AN37" s="330" t="s">
        <v>91</v>
      </c>
      <c r="AO37" s="331" t="n">
        <v>0</v>
      </c>
      <c r="AP37" s="332" t="s">
        <v>91</v>
      </c>
      <c r="AQ37" s="326" t="n">
        <v>-33.3</v>
      </c>
      <c r="AR37" s="333" t="s">
        <v>91</v>
      </c>
      <c r="AS37" s="326" t="n">
        <v>-33.3</v>
      </c>
      <c r="AT37" s="334" t="s">
        <v>100</v>
      </c>
      <c r="AU37" s="326" t="n">
        <v>33.3</v>
      </c>
      <c r="AV37" s="335" t="s">
        <v>100</v>
      </c>
      <c r="AW37" s="329" t="n">
        <v>33.3</v>
      </c>
      <c r="AX37" s="334" t="s">
        <v>100</v>
      </c>
      <c r="AY37" s="326" t="n">
        <v>0</v>
      </c>
      <c r="AZ37" s="336" t="s">
        <v>100</v>
      </c>
      <c r="BA37" s="337" t="n">
        <v>0</v>
      </c>
    </row>
    <row r="38" s="257" customFormat="true" ht="39.95" hidden="false" customHeight="true" outlineLevel="0" collapsed="false">
      <c r="A38" s="338" t="s">
        <v>166</v>
      </c>
      <c r="B38" s="339" t="s">
        <v>91</v>
      </c>
      <c r="C38" s="326" t="n">
        <v>25</v>
      </c>
      <c r="D38" s="327" t="s">
        <v>91</v>
      </c>
      <c r="E38" s="326" t="n">
        <v>25</v>
      </c>
      <c r="F38" s="328" t="s">
        <v>91</v>
      </c>
      <c r="G38" s="326" t="n">
        <v>25</v>
      </c>
      <c r="H38" s="327" t="s">
        <v>91</v>
      </c>
      <c r="I38" s="329" t="n">
        <v>50</v>
      </c>
      <c r="J38" s="328" t="s">
        <v>91</v>
      </c>
      <c r="K38" s="326" t="n">
        <v>20</v>
      </c>
      <c r="L38" s="330" t="s">
        <v>91</v>
      </c>
      <c r="M38" s="331" t="n">
        <v>20</v>
      </c>
      <c r="N38" s="332" t="s">
        <v>91</v>
      </c>
      <c r="O38" s="326" t="n">
        <v>-16.7</v>
      </c>
      <c r="P38" s="333" t="s">
        <v>91</v>
      </c>
      <c r="Q38" s="326" t="n">
        <v>33.3</v>
      </c>
      <c r="R38" s="334" t="s">
        <v>100</v>
      </c>
      <c r="S38" s="326" t="n">
        <v>-16.7</v>
      </c>
      <c r="T38" s="335" t="s">
        <v>100</v>
      </c>
      <c r="U38" s="329" t="n">
        <v>-41.7</v>
      </c>
      <c r="V38" s="334" t="s">
        <v>100</v>
      </c>
      <c r="W38" s="326" t="n">
        <v>16.7</v>
      </c>
      <c r="X38" s="336" t="s">
        <v>100</v>
      </c>
      <c r="Y38" s="337" t="n">
        <v>-8.3</v>
      </c>
      <c r="AA38" s="203"/>
      <c r="AC38" s="338" t="s">
        <v>166</v>
      </c>
      <c r="AD38" s="339" t="s">
        <v>91</v>
      </c>
      <c r="AE38" s="326" t="n">
        <v>0</v>
      </c>
      <c r="AF38" s="327" t="s">
        <v>91</v>
      </c>
      <c r="AG38" s="326" t="n">
        <v>33.3</v>
      </c>
      <c r="AH38" s="328" t="s">
        <v>91</v>
      </c>
      <c r="AI38" s="326" t="n">
        <v>-20</v>
      </c>
      <c r="AJ38" s="327" t="s">
        <v>91</v>
      </c>
      <c r="AK38" s="329" t="n">
        <v>20</v>
      </c>
      <c r="AL38" s="328" t="s">
        <v>91</v>
      </c>
      <c r="AM38" s="326" t="n">
        <v>0</v>
      </c>
      <c r="AN38" s="330" t="s">
        <v>91</v>
      </c>
      <c r="AO38" s="331" t="n">
        <v>20</v>
      </c>
      <c r="AP38" s="332" t="s">
        <v>91</v>
      </c>
      <c r="AQ38" s="326" t="n">
        <v>0</v>
      </c>
      <c r="AR38" s="333" t="s">
        <v>91</v>
      </c>
      <c r="AS38" s="326" t="n">
        <v>14.3</v>
      </c>
      <c r="AT38" s="334" t="s">
        <v>100</v>
      </c>
      <c r="AU38" s="326" t="n">
        <v>42.9</v>
      </c>
      <c r="AV38" s="335" t="s">
        <v>100</v>
      </c>
      <c r="AW38" s="329" t="n">
        <v>42.9</v>
      </c>
      <c r="AX38" s="334" t="s">
        <v>100</v>
      </c>
      <c r="AY38" s="326" t="n">
        <v>28.6</v>
      </c>
      <c r="AZ38" s="336" t="s">
        <v>100</v>
      </c>
      <c r="BA38" s="337" t="n">
        <v>-4.7</v>
      </c>
    </row>
    <row r="39" s="257" customFormat="true" ht="39.95" hidden="false" customHeight="true" outlineLevel="0" collapsed="false">
      <c r="A39" s="324" t="s">
        <v>116</v>
      </c>
      <c r="B39" s="339" t="s">
        <v>91</v>
      </c>
      <c r="C39" s="326" t="n">
        <v>6.6</v>
      </c>
      <c r="D39" s="327" t="s">
        <v>91</v>
      </c>
      <c r="E39" s="326" t="n">
        <v>13.1</v>
      </c>
      <c r="F39" s="328" t="s">
        <v>91</v>
      </c>
      <c r="G39" s="326" t="n">
        <v>11.8</v>
      </c>
      <c r="H39" s="327" t="s">
        <v>91</v>
      </c>
      <c r="I39" s="329" t="n">
        <v>12.1</v>
      </c>
      <c r="J39" s="328" t="s">
        <v>91</v>
      </c>
      <c r="K39" s="326" t="n">
        <v>8.4</v>
      </c>
      <c r="L39" s="330" t="s">
        <v>91</v>
      </c>
      <c r="M39" s="331" t="n">
        <v>8.4</v>
      </c>
      <c r="N39" s="332" t="s">
        <v>91</v>
      </c>
      <c r="O39" s="326" t="n">
        <v>3.5</v>
      </c>
      <c r="P39" s="333" t="s">
        <v>91</v>
      </c>
      <c r="Q39" s="326" t="n">
        <v>8.8</v>
      </c>
      <c r="R39" s="334" t="s">
        <v>100</v>
      </c>
      <c r="S39" s="326" t="n">
        <v>7.2</v>
      </c>
      <c r="T39" s="335" t="s">
        <v>100</v>
      </c>
      <c r="U39" s="329" t="n">
        <v>0.6</v>
      </c>
      <c r="V39" s="334" t="s">
        <v>100</v>
      </c>
      <c r="W39" s="326" t="n">
        <v>9</v>
      </c>
      <c r="X39" s="336" t="s">
        <v>100</v>
      </c>
      <c r="Y39" s="337" t="n">
        <v>-4.1</v>
      </c>
      <c r="AA39" s="203"/>
      <c r="AC39" s="324" t="s">
        <v>116</v>
      </c>
      <c r="AD39" s="339" t="s">
        <v>91</v>
      </c>
      <c r="AE39" s="326" t="n">
        <v>-1.6</v>
      </c>
      <c r="AF39" s="327" t="s">
        <v>91</v>
      </c>
      <c r="AG39" s="326" t="n">
        <v>1.5</v>
      </c>
      <c r="AH39" s="328" t="s">
        <v>91</v>
      </c>
      <c r="AI39" s="326" t="n">
        <v>9.9</v>
      </c>
      <c r="AJ39" s="327" t="s">
        <v>91</v>
      </c>
      <c r="AK39" s="329" t="n">
        <v>8.5</v>
      </c>
      <c r="AL39" s="328" t="s">
        <v>91</v>
      </c>
      <c r="AM39" s="326" t="n">
        <v>3.4</v>
      </c>
      <c r="AN39" s="330" t="s">
        <v>91</v>
      </c>
      <c r="AO39" s="331" t="n">
        <v>5.1</v>
      </c>
      <c r="AP39" s="332" t="s">
        <v>91</v>
      </c>
      <c r="AQ39" s="326" t="n">
        <v>-5.2</v>
      </c>
      <c r="AR39" s="333" t="s">
        <v>91</v>
      </c>
      <c r="AS39" s="326" t="n">
        <v>-7</v>
      </c>
      <c r="AT39" s="334" t="s">
        <v>100</v>
      </c>
      <c r="AU39" s="326" t="n">
        <v>12.5</v>
      </c>
      <c r="AV39" s="335" t="s">
        <v>100</v>
      </c>
      <c r="AW39" s="329" t="n">
        <v>14.1</v>
      </c>
      <c r="AX39" s="334" t="s">
        <v>100</v>
      </c>
      <c r="AY39" s="326" t="n">
        <v>14.3</v>
      </c>
      <c r="AZ39" s="336" t="s">
        <v>100</v>
      </c>
      <c r="BA39" s="337" t="n">
        <v>12.8</v>
      </c>
    </row>
    <row r="40" s="257" customFormat="true" ht="39.95" hidden="false" customHeight="true" outlineLevel="0" collapsed="false">
      <c r="A40" s="338" t="s">
        <v>38</v>
      </c>
      <c r="B40" s="339" t="s">
        <v>91</v>
      </c>
      <c r="C40" s="326" t="n">
        <v>23.1</v>
      </c>
      <c r="D40" s="327" t="s">
        <v>91</v>
      </c>
      <c r="E40" s="326" t="n">
        <v>17.9</v>
      </c>
      <c r="F40" s="328" t="s">
        <v>91</v>
      </c>
      <c r="G40" s="326" t="n">
        <v>-3.1</v>
      </c>
      <c r="H40" s="327" t="s">
        <v>91</v>
      </c>
      <c r="I40" s="329" t="n">
        <v>12.1</v>
      </c>
      <c r="J40" s="328" t="s">
        <v>91</v>
      </c>
      <c r="K40" s="326" t="n">
        <v>-15.8</v>
      </c>
      <c r="L40" s="330" t="s">
        <v>91</v>
      </c>
      <c r="M40" s="331" t="n">
        <v>10.6</v>
      </c>
      <c r="N40" s="332" t="s">
        <v>91</v>
      </c>
      <c r="O40" s="326" t="n">
        <v>5.4</v>
      </c>
      <c r="P40" s="333" t="s">
        <v>91</v>
      </c>
      <c r="Q40" s="326" t="n">
        <v>13.5</v>
      </c>
      <c r="R40" s="334" t="s">
        <v>100</v>
      </c>
      <c r="S40" s="326" t="n">
        <v>8.1</v>
      </c>
      <c r="T40" s="335" t="s">
        <v>100</v>
      </c>
      <c r="U40" s="329" t="n">
        <v>-15</v>
      </c>
      <c r="V40" s="334" t="s">
        <v>100</v>
      </c>
      <c r="W40" s="326" t="n">
        <v>5.4</v>
      </c>
      <c r="X40" s="336" t="s">
        <v>100</v>
      </c>
      <c r="Y40" s="337" t="n">
        <v>-12.5</v>
      </c>
      <c r="AA40" s="203"/>
      <c r="AC40" s="338" t="s">
        <v>38</v>
      </c>
      <c r="AD40" s="339" t="s">
        <v>91</v>
      </c>
      <c r="AE40" s="326" t="n">
        <v>-7.2</v>
      </c>
      <c r="AF40" s="327" t="s">
        <v>91</v>
      </c>
      <c r="AG40" s="326" t="n">
        <v>-2.4</v>
      </c>
      <c r="AH40" s="328" t="s">
        <v>91</v>
      </c>
      <c r="AI40" s="326" t="n">
        <v>5.2</v>
      </c>
      <c r="AJ40" s="327" t="s">
        <v>91</v>
      </c>
      <c r="AK40" s="329" t="n">
        <v>10.8</v>
      </c>
      <c r="AL40" s="328" t="s">
        <v>91</v>
      </c>
      <c r="AM40" s="326" t="n">
        <v>-7.3</v>
      </c>
      <c r="AN40" s="330" t="s">
        <v>91</v>
      </c>
      <c r="AO40" s="331" t="n">
        <v>-2.5</v>
      </c>
      <c r="AP40" s="332" t="s">
        <v>91</v>
      </c>
      <c r="AQ40" s="326" t="n">
        <v>2.7</v>
      </c>
      <c r="AR40" s="333" t="s">
        <v>91</v>
      </c>
      <c r="AS40" s="326" t="n">
        <v>-2.7</v>
      </c>
      <c r="AT40" s="334" t="s">
        <v>100</v>
      </c>
      <c r="AU40" s="326" t="n">
        <v>-9.8</v>
      </c>
      <c r="AV40" s="335" t="s">
        <v>100</v>
      </c>
      <c r="AW40" s="329" t="n">
        <v>-2.6</v>
      </c>
      <c r="AX40" s="334" t="s">
        <v>100</v>
      </c>
      <c r="AY40" s="326" t="n">
        <v>0</v>
      </c>
      <c r="AZ40" s="336" t="s">
        <v>100</v>
      </c>
      <c r="BA40" s="337" t="n">
        <v>2.4</v>
      </c>
    </row>
    <row r="41" s="257" customFormat="true" ht="39.95" hidden="false" customHeight="true" outlineLevel="0" collapsed="false">
      <c r="A41" s="338" t="s">
        <v>40</v>
      </c>
      <c r="B41" s="339" t="s">
        <v>91</v>
      </c>
      <c r="C41" s="326" t="n">
        <v>-2.9</v>
      </c>
      <c r="D41" s="327" t="s">
        <v>91</v>
      </c>
      <c r="E41" s="326" t="n">
        <v>4.6</v>
      </c>
      <c r="F41" s="328" t="s">
        <v>91</v>
      </c>
      <c r="G41" s="326" t="n">
        <v>10.4</v>
      </c>
      <c r="H41" s="327" t="s">
        <v>91</v>
      </c>
      <c r="I41" s="329" t="n">
        <v>0</v>
      </c>
      <c r="J41" s="328" t="s">
        <v>91</v>
      </c>
      <c r="K41" s="326" t="n">
        <v>-18.5</v>
      </c>
      <c r="L41" s="330" t="s">
        <v>91</v>
      </c>
      <c r="M41" s="331" t="n">
        <v>-15.7</v>
      </c>
      <c r="N41" s="332" t="s">
        <v>91</v>
      </c>
      <c r="O41" s="326" t="n">
        <v>-4.3</v>
      </c>
      <c r="P41" s="333" t="s">
        <v>91</v>
      </c>
      <c r="Q41" s="326" t="n">
        <v>20</v>
      </c>
      <c r="R41" s="334" t="s">
        <v>100</v>
      </c>
      <c r="S41" s="326" t="n">
        <v>28.5</v>
      </c>
      <c r="T41" s="335" t="s">
        <v>100</v>
      </c>
      <c r="U41" s="329" t="n">
        <v>31.4</v>
      </c>
      <c r="V41" s="334" t="s">
        <v>100</v>
      </c>
      <c r="W41" s="326" t="n">
        <v>12.9</v>
      </c>
      <c r="X41" s="336" t="s">
        <v>100</v>
      </c>
      <c r="Y41" s="337" t="n">
        <v>8.3</v>
      </c>
      <c r="AA41" s="203"/>
      <c r="AC41" s="338" t="s">
        <v>40</v>
      </c>
      <c r="AD41" s="339" t="s">
        <v>91</v>
      </c>
      <c r="AE41" s="326" t="n">
        <v>35.2</v>
      </c>
      <c r="AF41" s="327" t="s">
        <v>91</v>
      </c>
      <c r="AG41" s="326" t="n">
        <v>3</v>
      </c>
      <c r="AH41" s="328" t="s">
        <v>91</v>
      </c>
      <c r="AI41" s="326" t="n">
        <v>2.6</v>
      </c>
      <c r="AJ41" s="327" t="s">
        <v>91</v>
      </c>
      <c r="AK41" s="329" t="n">
        <v>14.3</v>
      </c>
      <c r="AL41" s="328" t="s">
        <v>91</v>
      </c>
      <c r="AM41" s="326" t="n">
        <v>-1.6</v>
      </c>
      <c r="AN41" s="330" t="s">
        <v>91</v>
      </c>
      <c r="AO41" s="331" t="n">
        <v>-6.7</v>
      </c>
      <c r="AP41" s="332" t="s">
        <v>91</v>
      </c>
      <c r="AQ41" s="326" t="n">
        <v>8.5</v>
      </c>
      <c r="AR41" s="333" t="s">
        <v>91</v>
      </c>
      <c r="AS41" s="326" t="n">
        <v>0</v>
      </c>
      <c r="AT41" s="334" t="s">
        <v>100</v>
      </c>
      <c r="AU41" s="326" t="n">
        <v>9.9</v>
      </c>
      <c r="AV41" s="335" t="s">
        <v>100</v>
      </c>
      <c r="AW41" s="329" t="n">
        <v>-25.3</v>
      </c>
      <c r="AX41" s="334" t="s">
        <v>100</v>
      </c>
      <c r="AY41" s="326" t="n">
        <v>26.2</v>
      </c>
      <c r="AZ41" s="336" t="s">
        <v>100</v>
      </c>
      <c r="BA41" s="337" t="n">
        <v>23.2</v>
      </c>
    </row>
    <row r="42" s="257" customFormat="true" ht="39.95" hidden="false" customHeight="true" outlineLevel="0" collapsed="false">
      <c r="A42" s="340" t="s">
        <v>43</v>
      </c>
      <c r="B42" s="341" t="s">
        <v>91</v>
      </c>
      <c r="C42" s="342" t="n">
        <v>-8.7</v>
      </c>
      <c r="D42" s="343" t="s">
        <v>91</v>
      </c>
      <c r="E42" s="342" t="n">
        <v>-4.3</v>
      </c>
      <c r="F42" s="344" t="s">
        <v>91</v>
      </c>
      <c r="G42" s="342" t="n">
        <v>-4.1</v>
      </c>
      <c r="H42" s="343" t="s">
        <v>91</v>
      </c>
      <c r="I42" s="345" t="n">
        <v>12.5</v>
      </c>
      <c r="J42" s="344" t="s">
        <v>91</v>
      </c>
      <c r="K42" s="342" t="n">
        <v>12.5</v>
      </c>
      <c r="L42" s="346" t="s">
        <v>91</v>
      </c>
      <c r="M42" s="347" t="n">
        <v>16.6</v>
      </c>
      <c r="N42" s="348" t="s">
        <v>91</v>
      </c>
      <c r="O42" s="342" t="n">
        <v>7.4</v>
      </c>
      <c r="P42" s="349" t="s">
        <v>91</v>
      </c>
      <c r="Q42" s="342" t="n">
        <v>11.1</v>
      </c>
      <c r="R42" s="350" t="s">
        <v>100</v>
      </c>
      <c r="S42" s="342" t="n">
        <v>-43.5</v>
      </c>
      <c r="T42" s="351" t="s">
        <v>100</v>
      </c>
      <c r="U42" s="345" t="n">
        <v>-34.8</v>
      </c>
      <c r="V42" s="350" t="s">
        <v>100</v>
      </c>
      <c r="W42" s="342" t="n">
        <v>-34.8</v>
      </c>
      <c r="X42" s="352" t="s">
        <v>100</v>
      </c>
      <c r="Y42" s="353" t="n">
        <v>-30.5</v>
      </c>
      <c r="AA42" s="203"/>
      <c r="AC42" s="340" t="s">
        <v>43</v>
      </c>
      <c r="AD42" s="341" t="s">
        <v>91</v>
      </c>
      <c r="AE42" s="342" t="n">
        <v>-8</v>
      </c>
      <c r="AF42" s="343" t="s">
        <v>91</v>
      </c>
      <c r="AG42" s="342" t="n">
        <v>-4</v>
      </c>
      <c r="AH42" s="344" t="s">
        <v>91</v>
      </c>
      <c r="AI42" s="342" t="n">
        <v>3.9</v>
      </c>
      <c r="AJ42" s="343" t="s">
        <v>91</v>
      </c>
      <c r="AK42" s="345" t="n">
        <v>7.7</v>
      </c>
      <c r="AL42" s="344" t="s">
        <v>91</v>
      </c>
      <c r="AM42" s="342" t="n">
        <v>12.5</v>
      </c>
      <c r="AN42" s="346" t="s">
        <v>91</v>
      </c>
      <c r="AO42" s="347" t="n">
        <v>4.1</v>
      </c>
      <c r="AP42" s="348" t="s">
        <v>91</v>
      </c>
      <c r="AQ42" s="342" t="n">
        <v>7.4</v>
      </c>
      <c r="AR42" s="349" t="s">
        <v>91</v>
      </c>
      <c r="AS42" s="342" t="n">
        <v>0</v>
      </c>
      <c r="AT42" s="350" t="s">
        <v>100</v>
      </c>
      <c r="AU42" s="342" t="n">
        <v>-4.1</v>
      </c>
      <c r="AV42" s="351" t="s">
        <v>100</v>
      </c>
      <c r="AW42" s="345" t="n">
        <v>3.9</v>
      </c>
      <c r="AX42" s="350" t="s">
        <v>100</v>
      </c>
      <c r="AY42" s="342" t="n">
        <v>-8.3</v>
      </c>
      <c r="AZ42" s="352" t="s">
        <v>100</v>
      </c>
      <c r="BA42" s="353" t="n">
        <v>-4.3</v>
      </c>
    </row>
    <row r="43" customFormat="false" ht="20.1" hidden="false" customHeight="true" outlineLevel="0" collapsed="false"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</row>
    <row r="44" customFormat="false" ht="9" hidden="false" customHeight="true" outlineLevel="0" collapsed="false"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</row>
    <row r="45" customFormat="false" ht="30" hidden="false" customHeight="true" outlineLevel="0" collapsed="false"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</row>
    <row r="46" customFormat="false" ht="30" hidden="false" customHeight="true" outlineLevel="0" collapsed="false">
      <c r="A46" s="298" t="s">
        <v>168</v>
      </c>
      <c r="B46" s="294"/>
      <c r="C46" s="295" t="s">
        <v>132</v>
      </c>
      <c r="D46" s="296"/>
      <c r="E46" s="295"/>
      <c r="F46" s="295"/>
      <c r="G46" s="295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7"/>
      <c r="AC46" s="298" t="s">
        <v>169</v>
      </c>
      <c r="AD46" s="294"/>
      <c r="AE46" s="295" t="s">
        <v>132</v>
      </c>
      <c r="AF46" s="296"/>
      <c r="AG46" s="295"/>
      <c r="AH46" s="295"/>
      <c r="AI46" s="295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7"/>
      <c r="BB46" s="276"/>
      <c r="BC46" s="276"/>
    </row>
    <row r="47" customFormat="false" ht="30" hidden="false" customHeight="true" outlineLevel="0" collapsed="false">
      <c r="A47" s="298"/>
      <c r="B47" s="299" t="s">
        <v>151</v>
      </c>
      <c r="C47" s="299"/>
      <c r="D47" s="299"/>
      <c r="E47" s="299"/>
      <c r="F47" s="299" t="s">
        <v>152</v>
      </c>
      <c r="G47" s="299"/>
      <c r="H47" s="299"/>
      <c r="I47" s="299"/>
      <c r="J47" s="299" t="s">
        <v>153</v>
      </c>
      <c r="K47" s="299"/>
      <c r="L47" s="299"/>
      <c r="M47" s="299"/>
      <c r="N47" s="299" t="s">
        <v>154</v>
      </c>
      <c r="O47" s="299"/>
      <c r="P47" s="299"/>
      <c r="Q47" s="299"/>
      <c r="R47" s="300" t="s">
        <v>155</v>
      </c>
      <c r="S47" s="300"/>
      <c r="T47" s="300"/>
      <c r="U47" s="300"/>
      <c r="V47" s="300"/>
      <c r="W47" s="300"/>
      <c r="X47" s="300"/>
      <c r="Y47" s="300"/>
      <c r="AB47" s="216"/>
      <c r="AC47" s="298"/>
      <c r="AD47" s="299" t="s">
        <v>151</v>
      </c>
      <c r="AE47" s="299"/>
      <c r="AF47" s="299"/>
      <c r="AG47" s="299"/>
      <c r="AH47" s="299" t="s">
        <v>152</v>
      </c>
      <c r="AI47" s="299"/>
      <c r="AJ47" s="299"/>
      <c r="AK47" s="299"/>
      <c r="AL47" s="299" t="s">
        <v>153</v>
      </c>
      <c r="AM47" s="299"/>
      <c r="AN47" s="299"/>
      <c r="AO47" s="299"/>
      <c r="AP47" s="299" t="s">
        <v>154</v>
      </c>
      <c r="AQ47" s="299"/>
      <c r="AR47" s="299"/>
      <c r="AS47" s="299"/>
      <c r="AT47" s="300" t="s">
        <v>155</v>
      </c>
      <c r="AU47" s="300"/>
      <c r="AV47" s="300"/>
      <c r="AW47" s="300"/>
      <c r="AX47" s="300"/>
      <c r="AY47" s="300"/>
      <c r="AZ47" s="300"/>
      <c r="BA47" s="300"/>
    </row>
    <row r="48" customFormat="false" ht="30" hidden="false" customHeight="true" outlineLevel="0" collapsed="false">
      <c r="A48" s="298"/>
      <c r="B48" s="301" t="s">
        <v>6</v>
      </c>
      <c r="C48" s="301"/>
      <c r="D48" s="302" t="s">
        <v>9</v>
      </c>
      <c r="E48" s="302"/>
      <c r="F48" s="301" t="s">
        <v>6</v>
      </c>
      <c r="G48" s="301"/>
      <c r="H48" s="302" t="s">
        <v>9</v>
      </c>
      <c r="I48" s="302"/>
      <c r="J48" s="301" t="s">
        <v>6</v>
      </c>
      <c r="K48" s="301"/>
      <c r="L48" s="302" t="s">
        <v>9</v>
      </c>
      <c r="M48" s="302"/>
      <c r="N48" s="301" t="s">
        <v>6</v>
      </c>
      <c r="O48" s="301"/>
      <c r="P48" s="302" t="s">
        <v>9</v>
      </c>
      <c r="Q48" s="302"/>
      <c r="R48" s="303" t="s">
        <v>6</v>
      </c>
      <c r="S48" s="303"/>
      <c r="T48" s="303"/>
      <c r="U48" s="303"/>
      <c r="V48" s="304" t="s">
        <v>9</v>
      </c>
      <c r="W48" s="304"/>
      <c r="X48" s="304"/>
      <c r="Y48" s="304"/>
      <c r="AC48" s="298"/>
      <c r="AD48" s="301" t="s">
        <v>6</v>
      </c>
      <c r="AE48" s="301"/>
      <c r="AF48" s="302" t="s">
        <v>9</v>
      </c>
      <c r="AG48" s="302"/>
      <c r="AH48" s="301" t="s">
        <v>6</v>
      </c>
      <c r="AI48" s="301"/>
      <c r="AJ48" s="302" t="s">
        <v>9</v>
      </c>
      <c r="AK48" s="302"/>
      <c r="AL48" s="301" t="s">
        <v>6</v>
      </c>
      <c r="AM48" s="301"/>
      <c r="AN48" s="302" t="s">
        <v>9</v>
      </c>
      <c r="AO48" s="302"/>
      <c r="AP48" s="301" t="s">
        <v>6</v>
      </c>
      <c r="AQ48" s="301"/>
      <c r="AR48" s="302" t="s">
        <v>9</v>
      </c>
      <c r="AS48" s="302"/>
      <c r="AT48" s="303" t="s">
        <v>6</v>
      </c>
      <c r="AU48" s="303"/>
      <c r="AV48" s="303"/>
      <c r="AW48" s="303"/>
      <c r="AX48" s="304" t="s">
        <v>9</v>
      </c>
      <c r="AY48" s="304"/>
      <c r="AZ48" s="304"/>
      <c r="BA48" s="304"/>
    </row>
    <row r="49" customFormat="false" ht="30" hidden="false" customHeight="true" outlineLevel="0" collapsed="false">
      <c r="A49" s="298"/>
      <c r="B49" s="305" t="s">
        <v>156</v>
      </c>
      <c r="C49" s="305"/>
      <c r="D49" s="306" t="s">
        <v>157</v>
      </c>
      <c r="E49" s="306"/>
      <c r="F49" s="305" t="s">
        <v>157</v>
      </c>
      <c r="G49" s="305"/>
      <c r="H49" s="306" t="s">
        <v>158</v>
      </c>
      <c r="I49" s="306"/>
      <c r="J49" s="305" t="s">
        <v>158</v>
      </c>
      <c r="K49" s="305"/>
      <c r="L49" s="306" t="s">
        <v>159</v>
      </c>
      <c r="M49" s="306"/>
      <c r="N49" s="305" t="s">
        <v>159</v>
      </c>
      <c r="O49" s="305"/>
      <c r="P49" s="306" t="s">
        <v>160</v>
      </c>
      <c r="Q49" s="306"/>
      <c r="R49" s="307" t="s">
        <v>160</v>
      </c>
      <c r="S49" s="307"/>
      <c r="T49" s="308" t="s">
        <v>143</v>
      </c>
      <c r="U49" s="308"/>
      <c r="V49" s="307" t="s">
        <v>161</v>
      </c>
      <c r="W49" s="307"/>
      <c r="X49" s="309" t="s">
        <v>143</v>
      </c>
      <c r="Y49" s="309"/>
      <c r="AC49" s="298"/>
      <c r="AD49" s="305" t="s">
        <v>156</v>
      </c>
      <c r="AE49" s="305"/>
      <c r="AF49" s="306" t="s">
        <v>157</v>
      </c>
      <c r="AG49" s="306"/>
      <c r="AH49" s="305" t="s">
        <v>157</v>
      </c>
      <c r="AI49" s="305"/>
      <c r="AJ49" s="306" t="s">
        <v>158</v>
      </c>
      <c r="AK49" s="306"/>
      <c r="AL49" s="305" t="s">
        <v>158</v>
      </c>
      <c r="AM49" s="305"/>
      <c r="AN49" s="306" t="s">
        <v>159</v>
      </c>
      <c r="AO49" s="306"/>
      <c r="AP49" s="305" t="s">
        <v>159</v>
      </c>
      <c r="AQ49" s="305"/>
      <c r="AR49" s="306" t="s">
        <v>160</v>
      </c>
      <c r="AS49" s="306"/>
      <c r="AT49" s="307" t="s">
        <v>160</v>
      </c>
      <c r="AU49" s="307"/>
      <c r="AV49" s="308" t="s">
        <v>143</v>
      </c>
      <c r="AW49" s="308"/>
      <c r="AX49" s="307" t="s">
        <v>161</v>
      </c>
      <c r="AY49" s="307"/>
      <c r="AZ49" s="309" t="s">
        <v>143</v>
      </c>
      <c r="BA49" s="309"/>
    </row>
    <row r="50" customFormat="false" ht="39.95" hidden="false" customHeight="true" outlineLevel="0" collapsed="false">
      <c r="A50" s="310" t="s">
        <v>114</v>
      </c>
      <c r="B50" s="311" t="s">
        <v>91</v>
      </c>
      <c r="C50" s="312" t="n">
        <v>1.5</v>
      </c>
      <c r="D50" s="313" t="s">
        <v>91</v>
      </c>
      <c r="E50" s="312" t="n">
        <v>2</v>
      </c>
      <c r="F50" s="314" t="s">
        <v>91</v>
      </c>
      <c r="G50" s="312" t="n">
        <v>-1.4</v>
      </c>
      <c r="H50" s="313" t="s">
        <v>91</v>
      </c>
      <c r="I50" s="315" t="n">
        <v>-1.4</v>
      </c>
      <c r="J50" s="314" t="s">
        <v>91</v>
      </c>
      <c r="K50" s="312" t="n">
        <v>-4.8</v>
      </c>
      <c r="L50" s="316" t="s">
        <v>91</v>
      </c>
      <c r="M50" s="317" t="n">
        <v>-0.9</v>
      </c>
      <c r="N50" s="318" t="s">
        <v>91</v>
      </c>
      <c r="O50" s="312" t="n">
        <v>1</v>
      </c>
      <c r="P50" s="319" t="s">
        <v>91</v>
      </c>
      <c r="Q50" s="312" t="n">
        <v>1.4</v>
      </c>
      <c r="R50" s="320" t="s">
        <v>100</v>
      </c>
      <c r="S50" s="312" t="n">
        <v>1</v>
      </c>
      <c r="T50" s="321" t="s">
        <v>100</v>
      </c>
      <c r="U50" s="315" t="n">
        <v>-0.5</v>
      </c>
      <c r="V50" s="320" t="s">
        <v>100</v>
      </c>
      <c r="W50" s="312" t="n">
        <v>2</v>
      </c>
      <c r="X50" s="322" t="s">
        <v>100</v>
      </c>
      <c r="Y50" s="323" t="n">
        <v>0</v>
      </c>
      <c r="AC50" s="310" t="s">
        <v>114</v>
      </c>
      <c r="AD50" s="311" t="s">
        <v>91</v>
      </c>
      <c r="AE50" s="312" t="n">
        <v>0.7</v>
      </c>
      <c r="AF50" s="313" t="s">
        <v>91</v>
      </c>
      <c r="AG50" s="312" t="n">
        <v>-3</v>
      </c>
      <c r="AH50" s="314" t="s">
        <v>91</v>
      </c>
      <c r="AI50" s="312" t="n">
        <v>3.2</v>
      </c>
      <c r="AJ50" s="313" t="s">
        <v>91</v>
      </c>
      <c r="AK50" s="315" t="n">
        <v>4</v>
      </c>
      <c r="AL50" s="314" t="s">
        <v>91</v>
      </c>
      <c r="AM50" s="312" t="n">
        <v>5.9</v>
      </c>
      <c r="AN50" s="316" t="s">
        <v>91</v>
      </c>
      <c r="AO50" s="317" t="n">
        <v>4</v>
      </c>
      <c r="AP50" s="318" t="s">
        <v>91</v>
      </c>
      <c r="AQ50" s="312" t="n">
        <v>0.6</v>
      </c>
      <c r="AR50" s="319" t="s">
        <v>91</v>
      </c>
      <c r="AS50" s="312" t="n">
        <v>4.3</v>
      </c>
      <c r="AT50" s="320" t="s">
        <v>100</v>
      </c>
      <c r="AU50" s="312" t="n">
        <v>3.8</v>
      </c>
      <c r="AV50" s="321" t="s">
        <v>100</v>
      </c>
      <c r="AW50" s="315" t="n">
        <v>3.1</v>
      </c>
      <c r="AX50" s="320" t="s">
        <v>100</v>
      </c>
      <c r="AY50" s="312" t="n">
        <v>2.8</v>
      </c>
      <c r="AZ50" s="322" t="s">
        <v>100</v>
      </c>
      <c r="BA50" s="323" t="n">
        <v>5.8</v>
      </c>
    </row>
    <row r="51" s="257" customFormat="true" ht="39.95" hidden="false" customHeight="true" outlineLevel="0" collapsed="false">
      <c r="A51" s="324" t="s">
        <v>19</v>
      </c>
      <c r="B51" s="325" t="s">
        <v>91</v>
      </c>
      <c r="C51" s="326" t="n">
        <v>-12.5</v>
      </c>
      <c r="D51" s="327" t="s">
        <v>91</v>
      </c>
      <c r="E51" s="326" t="n">
        <v>12.5</v>
      </c>
      <c r="F51" s="328" t="s">
        <v>91</v>
      </c>
      <c r="G51" s="326" t="n">
        <v>0</v>
      </c>
      <c r="H51" s="327" t="s">
        <v>91</v>
      </c>
      <c r="I51" s="329" t="n">
        <v>0</v>
      </c>
      <c r="J51" s="328" t="s">
        <v>91</v>
      </c>
      <c r="K51" s="326" t="n">
        <v>0</v>
      </c>
      <c r="L51" s="330" t="s">
        <v>91</v>
      </c>
      <c r="M51" s="331" t="n">
        <v>0</v>
      </c>
      <c r="N51" s="332" t="s">
        <v>91</v>
      </c>
      <c r="O51" s="326" t="n">
        <v>14.3</v>
      </c>
      <c r="P51" s="333" t="s">
        <v>91</v>
      </c>
      <c r="Q51" s="326" t="n">
        <v>0</v>
      </c>
      <c r="R51" s="334" t="s">
        <v>100</v>
      </c>
      <c r="S51" s="326" t="n">
        <v>-16.7</v>
      </c>
      <c r="T51" s="335" t="s">
        <v>100</v>
      </c>
      <c r="U51" s="329" t="n">
        <v>-4.2</v>
      </c>
      <c r="V51" s="334" t="s">
        <v>100</v>
      </c>
      <c r="W51" s="326" t="n">
        <v>16.7</v>
      </c>
      <c r="X51" s="336" t="s">
        <v>100</v>
      </c>
      <c r="Y51" s="337" t="n">
        <v>4.2</v>
      </c>
      <c r="AA51" s="203"/>
      <c r="AC51" s="324" t="s">
        <v>19</v>
      </c>
      <c r="AD51" s="325" t="s">
        <v>91</v>
      </c>
      <c r="AE51" s="326" t="n">
        <v>0</v>
      </c>
      <c r="AF51" s="327" t="s">
        <v>91</v>
      </c>
      <c r="AG51" s="326" t="n">
        <v>0</v>
      </c>
      <c r="AH51" s="328" t="s">
        <v>91</v>
      </c>
      <c r="AI51" s="326" t="n">
        <v>7.1</v>
      </c>
      <c r="AJ51" s="327" t="s">
        <v>91</v>
      </c>
      <c r="AK51" s="329" t="n">
        <v>0</v>
      </c>
      <c r="AL51" s="328" t="s">
        <v>91</v>
      </c>
      <c r="AM51" s="326" t="n">
        <v>6.7</v>
      </c>
      <c r="AN51" s="330" t="s">
        <v>91</v>
      </c>
      <c r="AO51" s="331" t="n">
        <v>6.7</v>
      </c>
      <c r="AP51" s="332" t="s">
        <v>91</v>
      </c>
      <c r="AQ51" s="326" t="n">
        <v>0</v>
      </c>
      <c r="AR51" s="333" t="s">
        <v>91</v>
      </c>
      <c r="AS51" s="326" t="n">
        <v>0</v>
      </c>
      <c r="AT51" s="334" t="s">
        <v>100</v>
      </c>
      <c r="AU51" s="326" t="n">
        <v>7.1</v>
      </c>
      <c r="AV51" s="335" t="s">
        <v>100</v>
      </c>
      <c r="AW51" s="329" t="n">
        <v>7.1</v>
      </c>
      <c r="AX51" s="334" t="s">
        <v>100</v>
      </c>
      <c r="AY51" s="326" t="n">
        <v>7.1</v>
      </c>
      <c r="AZ51" s="336" t="s">
        <v>100</v>
      </c>
      <c r="BA51" s="337" t="n">
        <v>7.1</v>
      </c>
    </row>
    <row r="52" s="257" customFormat="true" ht="39.95" hidden="false" customHeight="true" outlineLevel="0" collapsed="false">
      <c r="A52" s="338" t="s">
        <v>162</v>
      </c>
      <c r="B52" s="339" t="s">
        <v>91</v>
      </c>
      <c r="C52" s="326" t="n">
        <v>28.6</v>
      </c>
      <c r="D52" s="327" t="s">
        <v>91</v>
      </c>
      <c r="E52" s="326" t="n">
        <v>28.6</v>
      </c>
      <c r="F52" s="328" t="s">
        <v>91</v>
      </c>
      <c r="G52" s="326" t="n">
        <v>25</v>
      </c>
      <c r="H52" s="327" t="s">
        <v>91</v>
      </c>
      <c r="I52" s="329" t="n">
        <v>0</v>
      </c>
      <c r="J52" s="328" t="s">
        <v>91</v>
      </c>
      <c r="K52" s="326" t="n">
        <v>-16.7</v>
      </c>
      <c r="L52" s="330" t="s">
        <v>91</v>
      </c>
      <c r="M52" s="331" t="n">
        <v>-16.7</v>
      </c>
      <c r="N52" s="332" t="s">
        <v>91</v>
      </c>
      <c r="O52" s="326" t="n">
        <v>-14.3</v>
      </c>
      <c r="P52" s="333" t="s">
        <v>91</v>
      </c>
      <c r="Q52" s="326" t="n">
        <v>14.3</v>
      </c>
      <c r="R52" s="334" t="s">
        <v>100</v>
      </c>
      <c r="S52" s="326" t="n">
        <v>28.6</v>
      </c>
      <c r="T52" s="335" t="s">
        <v>100</v>
      </c>
      <c r="U52" s="329" t="n">
        <v>0</v>
      </c>
      <c r="V52" s="334" t="s">
        <v>100</v>
      </c>
      <c r="W52" s="326" t="n">
        <v>0</v>
      </c>
      <c r="X52" s="336" t="s">
        <v>100</v>
      </c>
      <c r="Y52" s="337" t="n">
        <v>-28.6</v>
      </c>
      <c r="AA52" s="203"/>
      <c r="AC52" s="338" t="s">
        <v>162</v>
      </c>
      <c r="AD52" s="339" t="s">
        <v>91</v>
      </c>
      <c r="AE52" s="326" t="n">
        <v>-12.5</v>
      </c>
      <c r="AF52" s="327" t="s">
        <v>91</v>
      </c>
      <c r="AG52" s="326" t="n">
        <v>0</v>
      </c>
      <c r="AH52" s="328" t="s">
        <v>91</v>
      </c>
      <c r="AI52" s="326" t="n">
        <v>0</v>
      </c>
      <c r="AJ52" s="327" t="s">
        <v>91</v>
      </c>
      <c r="AK52" s="329" t="n">
        <v>0</v>
      </c>
      <c r="AL52" s="328" t="s">
        <v>91</v>
      </c>
      <c r="AM52" s="326" t="n">
        <v>12.5</v>
      </c>
      <c r="AN52" s="330" t="s">
        <v>91</v>
      </c>
      <c r="AO52" s="331" t="n">
        <v>12.5</v>
      </c>
      <c r="AP52" s="332" t="s">
        <v>91</v>
      </c>
      <c r="AQ52" s="326" t="n">
        <v>0</v>
      </c>
      <c r="AR52" s="333" t="s">
        <v>91</v>
      </c>
      <c r="AS52" s="326" t="n">
        <v>-12.5</v>
      </c>
      <c r="AT52" s="334" t="s">
        <v>100</v>
      </c>
      <c r="AU52" s="326" t="n">
        <v>22.2</v>
      </c>
      <c r="AV52" s="335" t="s">
        <v>100</v>
      </c>
      <c r="AW52" s="329" t="n">
        <v>34.7</v>
      </c>
      <c r="AX52" s="334" t="s">
        <v>100</v>
      </c>
      <c r="AY52" s="326" t="n">
        <v>-11.1</v>
      </c>
      <c r="AZ52" s="336" t="s">
        <v>100</v>
      </c>
      <c r="BA52" s="337" t="n">
        <v>-11.1</v>
      </c>
    </row>
    <row r="53" s="257" customFormat="true" ht="39.95" hidden="false" customHeight="true" outlineLevel="0" collapsed="false">
      <c r="A53" s="324" t="s">
        <v>163</v>
      </c>
      <c r="B53" s="325" t="s">
        <v>91</v>
      </c>
      <c r="C53" s="326" t="n">
        <v>0</v>
      </c>
      <c r="D53" s="327" t="s">
        <v>91</v>
      </c>
      <c r="E53" s="326" t="n">
        <v>0</v>
      </c>
      <c r="F53" s="328" t="s">
        <v>91</v>
      </c>
      <c r="G53" s="326" t="n">
        <v>0</v>
      </c>
      <c r="H53" s="327" t="s">
        <v>91</v>
      </c>
      <c r="I53" s="329" t="n">
        <v>0</v>
      </c>
      <c r="J53" s="328" t="s">
        <v>91</v>
      </c>
      <c r="K53" s="326" t="n">
        <v>0</v>
      </c>
      <c r="L53" s="330" t="s">
        <v>91</v>
      </c>
      <c r="M53" s="331" t="n">
        <v>0</v>
      </c>
      <c r="N53" s="332" t="s">
        <v>91</v>
      </c>
      <c r="O53" s="326" t="n">
        <v>0</v>
      </c>
      <c r="P53" s="333" t="s">
        <v>91</v>
      </c>
      <c r="Q53" s="326" t="n">
        <v>0</v>
      </c>
      <c r="R53" s="334" t="s">
        <v>100</v>
      </c>
      <c r="S53" s="326" t="n">
        <v>0</v>
      </c>
      <c r="T53" s="335" t="s">
        <v>100</v>
      </c>
      <c r="U53" s="329" t="n">
        <v>0</v>
      </c>
      <c r="V53" s="334" t="s">
        <v>100</v>
      </c>
      <c r="W53" s="326" t="n">
        <v>0</v>
      </c>
      <c r="X53" s="336" t="s">
        <v>100</v>
      </c>
      <c r="Y53" s="337" t="n">
        <v>0</v>
      </c>
      <c r="AA53" s="203"/>
      <c r="AC53" s="324" t="s">
        <v>163</v>
      </c>
      <c r="AD53" s="325" t="s">
        <v>91</v>
      </c>
      <c r="AE53" s="326" t="n">
        <v>0</v>
      </c>
      <c r="AF53" s="327" t="s">
        <v>91</v>
      </c>
      <c r="AG53" s="326" t="n">
        <v>0</v>
      </c>
      <c r="AH53" s="328" t="s">
        <v>91</v>
      </c>
      <c r="AI53" s="326" t="n">
        <v>0</v>
      </c>
      <c r="AJ53" s="327" t="s">
        <v>91</v>
      </c>
      <c r="AK53" s="329" t="n">
        <v>0</v>
      </c>
      <c r="AL53" s="328" t="s">
        <v>91</v>
      </c>
      <c r="AM53" s="326" t="n">
        <v>0</v>
      </c>
      <c r="AN53" s="330" t="s">
        <v>91</v>
      </c>
      <c r="AO53" s="331" t="n">
        <v>0</v>
      </c>
      <c r="AP53" s="332" t="s">
        <v>91</v>
      </c>
      <c r="AQ53" s="326" t="n">
        <v>0</v>
      </c>
      <c r="AR53" s="333" t="s">
        <v>91</v>
      </c>
      <c r="AS53" s="326" t="n">
        <v>0</v>
      </c>
      <c r="AT53" s="334" t="s">
        <v>100</v>
      </c>
      <c r="AU53" s="326" t="n">
        <v>0</v>
      </c>
      <c r="AV53" s="335" t="s">
        <v>100</v>
      </c>
      <c r="AW53" s="329" t="n">
        <v>0</v>
      </c>
      <c r="AX53" s="334" t="s">
        <v>100</v>
      </c>
      <c r="AY53" s="326" t="n">
        <v>0</v>
      </c>
      <c r="AZ53" s="336" t="s">
        <v>100</v>
      </c>
      <c r="BA53" s="337" t="n">
        <v>0</v>
      </c>
    </row>
    <row r="54" s="257" customFormat="true" ht="39.95" hidden="false" customHeight="true" outlineLevel="0" collapsed="false">
      <c r="A54" s="338" t="s">
        <v>164</v>
      </c>
      <c r="B54" s="339" t="s">
        <v>91</v>
      </c>
      <c r="C54" s="326" t="n">
        <v>10.7</v>
      </c>
      <c r="D54" s="327" t="s">
        <v>91</v>
      </c>
      <c r="E54" s="326" t="n">
        <v>0</v>
      </c>
      <c r="F54" s="328" t="s">
        <v>91</v>
      </c>
      <c r="G54" s="326" t="n">
        <v>-6.3</v>
      </c>
      <c r="H54" s="327" t="s">
        <v>91</v>
      </c>
      <c r="I54" s="329" t="n">
        <v>-3.1</v>
      </c>
      <c r="J54" s="328" t="s">
        <v>91</v>
      </c>
      <c r="K54" s="326" t="n">
        <v>3.2</v>
      </c>
      <c r="L54" s="330" t="s">
        <v>91</v>
      </c>
      <c r="M54" s="331" t="n">
        <v>9.7</v>
      </c>
      <c r="N54" s="332" t="s">
        <v>91</v>
      </c>
      <c r="O54" s="326" t="n">
        <v>-3.4</v>
      </c>
      <c r="P54" s="333" t="s">
        <v>91</v>
      </c>
      <c r="Q54" s="326" t="n">
        <v>3.5</v>
      </c>
      <c r="R54" s="334" t="s">
        <v>100</v>
      </c>
      <c r="S54" s="326" t="n">
        <v>3.3</v>
      </c>
      <c r="T54" s="335" t="s">
        <v>100</v>
      </c>
      <c r="U54" s="329" t="n">
        <v>-7.4</v>
      </c>
      <c r="V54" s="334" t="s">
        <v>100</v>
      </c>
      <c r="W54" s="326" t="n">
        <v>6.5</v>
      </c>
      <c r="X54" s="336" t="s">
        <v>100</v>
      </c>
      <c r="Y54" s="337" t="n">
        <v>6.5</v>
      </c>
      <c r="AA54" s="203"/>
      <c r="AC54" s="338" t="s">
        <v>164</v>
      </c>
      <c r="AD54" s="339" t="s">
        <v>91</v>
      </c>
      <c r="AE54" s="326" t="n">
        <v>7.7</v>
      </c>
      <c r="AF54" s="327" t="s">
        <v>91</v>
      </c>
      <c r="AG54" s="326" t="n">
        <v>2.6</v>
      </c>
      <c r="AH54" s="328" t="s">
        <v>91</v>
      </c>
      <c r="AI54" s="326" t="n">
        <v>5.1</v>
      </c>
      <c r="AJ54" s="327" t="s">
        <v>91</v>
      </c>
      <c r="AK54" s="329" t="n">
        <v>10.3</v>
      </c>
      <c r="AL54" s="328" t="s">
        <v>91</v>
      </c>
      <c r="AM54" s="326" t="n">
        <v>9.5</v>
      </c>
      <c r="AN54" s="330" t="s">
        <v>91</v>
      </c>
      <c r="AO54" s="331" t="n">
        <v>9.5</v>
      </c>
      <c r="AP54" s="332" t="s">
        <v>91</v>
      </c>
      <c r="AQ54" s="326" t="n">
        <v>7</v>
      </c>
      <c r="AR54" s="333" t="s">
        <v>91</v>
      </c>
      <c r="AS54" s="326" t="n">
        <v>4.7</v>
      </c>
      <c r="AT54" s="334" t="s">
        <v>100</v>
      </c>
      <c r="AU54" s="326" t="n">
        <v>8.1</v>
      </c>
      <c r="AV54" s="335" t="s">
        <v>100</v>
      </c>
      <c r="AW54" s="329" t="n">
        <v>0.4</v>
      </c>
      <c r="AX54" s="334" t="s">
        <v>100</v>
      </c>
      <c r="AY54" s="326" t="n">
        <v>5.4</v>
      </c>
      <c r="AZ54" s="336" t="s">
        <v>100</v>
      </c>
      <c r="BA54" s="337" t="n">
        <v>2.8</v>
      </c>
    </row>
    <row r="55" s="257" customFormat="true" ht="39.95" hidden="false" customHeight="true" outlineLevel="0" collapsed="false">
      <c r="A55" s="338" t="s">
        <v>27</v>
      </c>
      <c r="B55" s="339" t="s">
        <v>91</v>
      </c>
      <c r="C55" s="326" t="n">
        <v>-33.3</v>
      </c>
      <c r="D55" s="327" t="s">
        <v>91</v>
      </c>
      <c r="E55" s="326" t="n">
        <v>-33.3</v>
      </c>
      <c r="F55" s="328" t="s">
        <v>91</v>
      </c>
      <c r="G55" s="326" t="n">
        <v>-33.3</v>
      </c>
      <c r="H55" s="327" t="s">
        <v>91</v>
      </c>
      <c r="I55" s="329" t="n">
        <v>-33.3</v>
      </c>
      <c r="J55" s="328" t="s">
        <v>91</v>
      </c>
      <c r="K55" s="326" t="n">
        <v>0</v>
      </c>
      <c r="L55" s="330" t="s">
        <v>91</v>
      </c>
      <c r="M55" s="331" t="n">
        <v>0</v>
      </c>
      <c r="N55" s="332" t="s">
        <v>91</v>
      </c>
      <c r="O55" s="326" t="n">
        <v>0</v>
      </c>
      <c r="P55" s="333" t="s">
        <v>91</v>
      </c>
      <c r="Q55" s="326" t="n">
        <v>0</v>
      </c>
      <c r="R55" s="334" t="s">
        <v>100</v>
      </c>
      <c r="S55" s="326" t="n">
        <v>-20</v>
      </c>
      <c r="T55" s="335" t="s">
        <v>100</v>
      </c>
      <c r="U55" s="329" t="n">
        <v>13.3</v>
      </c>
      <c r="V55" s="334" t="s">
        <v>100</v>
      </c>
      <c r="W55" s="326" t="n">
        <v>-20</v>
      </c>
      <c r="X55" s="336" t="s">
        <v>100</v>
      </c>
      <c r="Y55" s="337" t="n">
        <v>13.3</v>
      </c>
      <c r="AA55" s="203"/>
      <c r="AC55" s="338" t="s">
        <v>27</v>
      </c>
      <c r="AD55" s="339" t="s">
        <v>91</v>
      </c>
      <c r="AE55" s="326" t="n">
        <v>0</v>
      </c>
      <c r="AF55" s="327" t="s">
        <v>91</v>
      </c>
      <c r="AG55" s="326" t="n">
        <v>-20</v>
      </c>
      <c r="AH55" s="328" t="s">
        <v>91</v>
      </c>
      <c r="AI55" s="326" t="n">
        <v>16.7</v>
      </c>
      <c r="AJ55" s="327" t="s">
        <v>91</v>
      </c>
      <c r="AK55" s="329" t="n">
        <v>16.7</v>
      </c>
      <c r="AL55" s="328" t="s">
        <v>91</v>
      </c>
      <c r="AM55" s="326" t="n">
        <v>20</v>
      </c>
      <c r="AN55" s="330" t="s">
        <v>91</v>
      </c>
      <c r="AO55" s="331" t="n">
        <v>0</v>
      </c>
      <c r="AP55" s="332" t="s">
        <v>91</v>
      </c>
      <c r="AQ55" s="326" t="n">
        <v>16.7</v>
      </c>
      <c r="AR55" s="333" t="s">
        <v>91</v>
      </c>
      <c r="AS55" s="326" t="n">
        <v>16.7</v>
      </c>
      <c r="AT55" s="334" t="s">
        <v>100</v>
      </c>
      <c r="AU55" s="326" t="n">
        <v>0</v>
      </c>
      <c r="AV55" s="335" t="s">
        <v>100</v>
      </c>
      <c r="AW55" s="329" t="n">
        <v>0</v>
      </c>
      <c r="AX55" s="334" t="s">
        <v>100</v>
      </c>
      <c r="AY55" s="326" t="n">
        <v>0</v>
      </c>
      <c r="AZ55" s="336" t="s">
        <v>100</v>
      </c>
      <c r="BA55" s="337" t="n">
        <v>20</v>
      </c>
    </row>
    <row r="56" s="257" customFormat="true" ht="39.95" hidden="false" customHeight="true" outlineLevel="0" collapsed="false">
      <c r="A56" s="338" t="s">
        <v>165</v>
      </c>
      <c r="B56" s="339" t="s">
        <v>91</v>
      </c>
      <c r="C56" s="326" t="n">
        <v>0</v>
      </c>
      <c r="D56" s="327" t="s">
        <v>91</v>
      </c>
      <c r="E56" s="326" t="n">
        <v>0</v>
      </c>
      <c r="F56" s="328" t="s">
        <v>91</v>
      </c>
      <c r="G56" s="326" t="n">
        <v>0</v>
      </c>
      <c r="H56" s="327" t="s">
        <v>91</v>
      </c>
      <c r="I56" s="329" t="n">
        <v>0</v>
      </c>
      <c r="J56" s="328" t="s">
        <v>91</v>
      </c>
      <c r="K56" s="326" t="n">
        <v>0</v>
      </c>
      <c r="L56" s="330" t="s">
        <v>91</v>
      </c>
      <c r="M56" s="331" t="n">
        <v>0</v>
      </c>
      <c r="N56" s="332" t="s">
        <v>91</v>
      </c>
      <c r="O56" s="326" t="n">
        <v>0</v>
      </c>
      <c r="P56" s="333" t="s">
        <v>91</v>
      </c>
      <c r="Q56" s="326" t="n">
        <v>0</v>
      </c>
      <c r="R56" s="334" t="s">
        <v>100</v>
      </c>
      <c r="S56" s="326" t="n">
        <v>0</v>
      </c>
      <c r="T56" s="335" t="s">
        <v>100</v>
      </c>
      <c r="U56" s="329" t="n">
        <v>0</v>
      </c>
      <c r="V56" s="334" t="s">
        <v>100</v>
      </c>
      <c r="W56" s="326" t="n">
        <v>0</v>
      </c>
      <c r="X56" s="336" t="s">
        <v>100</v>
      </c>
      <c r="Y56" s="337" t="n">
        <v>0</v>
      </c>
      <c r="AA56" s="203"/>
      <c r="AC56" s="338" t="s">
        <v>165</v>
      </c>
      <c r="AD56" s="339" t="s">
        <v>91</v>
      </c>
      <c r="AE56" s="326" t="n">
        <v>0</v>
      </c>
      <c r="AF56" s="327" t="s">
        <v>91</v>
      </c>
      <c r="AG56" s="326" t="n">
        <v>0</v>
      </c>
      <c r="AH56" s="328" t="s">
        <v>91</v>
      </c>
      <c r="AI56" s="326" t="n">
        <v>0</v>
      </c>
      <c r="AJ56" s="327" t="s">
        <v>91</v>
      </c>
      <c r="AK56" s="329" t="n">
        <v>0</v>
      </c>
      <c r="AL56" s="328" t="s">
        <v>91</v>
      </c>
      <c r="AM56" s="326" t="n">
        <v>0</v>
      </c>
      <c r="AN56" s="330" t="s">
        <v>91</v>
      </c>
      <c r="AO56" s="331" t="n">
        <v>0</v>
      </c>
      <c r="AP56" s="332" t="s">
        <v>91</v>
      </c>
      <c r="AQ56" s="326" t="n">
        <v>-50</v>
      </c>
      <c r="AR56" s="333" t="s">
        <v>91</v>
      </c>
      <c r="AS56" s="326" t="n">
        <v>-50</v>
      </c>
      <c r="AT56" s="334" t="s">
        <v>100</v>
      </c>
      <c r="AU56" s="326" t="n">
        <v>-50</v>
      </c>
      <c r="AV56" s="335" t="s">
        <v>100</v>
      </c>
      <c r="AW56" s="329" t="n">
        <v>-50</v>
      </c>
      <c r="AX56" s="334" t="s">
        <v>100</v>
      </c>
      <c r="AY56" s="326" t="n">
        <v>0</v>
      </c>
      <c r="AZ56" s="336" t="s">
        <v>100</v>
      </c>
      <c r="BA56" s="337" t="n">
        <v>0</v>
      </c>
    </row>
    <row r="57" s="257" customFormat="true" ht="39.95" hidden="false" customHeight="true" outlineLevel="0" collapsed="false">
      <c r="A57" s="338" t="s">
        <v>31</v>
      </c>
      <c r="B57" s="339" t="s">
        <v>91</v>
      </c>
      <c r="C57" s="326" t="n">
        <v>0</v>
      </c>
      <c r="D57" s="327" t="s">
        <v>91</v>
      </c>
      <c r="E57" s="326" t="n">
        <v>0</v>
      </c>
      <c r="F57" s="328" t="s">
        <v>91</v>
      </c>
      <c r="G57" s="326" t="n">
        <v>0</v>
      </c>
      <c r="H57" s="327" t="s">
        <v>91</v>
      </c>
      <c r="I57" s="329" t="n">
        <v>0</v>
      </c>
      <c r="J57" s="328" t="s">
        <v>91</v>
      </c>
      <c r="K57" s="326" t="n">
        <v>0</v>
      </c>
      <c r="L57" s="330" t="s">
        <v>91</v>
      </c>
      <c r="M57" s="331" t="n">
        <v>0</v>
      </c>
      <c r="N57" s="332" t="s">
        <v>91</v>
      </c>
      <c r="O57" s="326" t="n">
        <v>0</v>
      </c>
      <c r="P57" s="333" t="s">
        <v>91</v>
      </c>
      <c r="Q57" s="326" t="n">
        <v>0</v>
      </c>
      <c r="R57" s="334" t="s">
        <v>100</v>
      </c>
      <c r="S57" s="326" t="n">
        <v>0</v>
      </c>
      <c r="T57" s="335" t="s">
        <v>100</v>
      </c>
      <c r="U57" s="329" t="n">
        <v>0</v>
      </c>
      <c r="V57" s="334" t="s">
        <v>100</v>
      </c>
      <c r="W57" s="326" t="n">
        <v>0</v>
      </c>
      <c r="X57" s="336" t="s">
        <v>100</v>
      </c>
      <c r="Y57" s="337" t="n">
        <v>0</v>
      </c>
      <c r="AA57" s="203"/>
      <c r="AC57" s="338" t="s">
        <v>31</v>
      </c>
      <c r="AD57" s="339" t="s">
        <v>91</v>
      </c>
      <c r="AE57" s="326" t="n">
        <v>0</v>
      </c>
      <c r="AF57" s="327" t="s">
        <v>91</v>
      </c>
      <c r="AG57" s="326" t="n">
        <v>0</v>
      </c>
      <c r="AH57" s="328" t="s">
        <v>91</v>
      </c>
      <c r="AI57" s="326" t="n">
        <v>0</v>
      </c>
      <c r="AJ57" s="327" t="s">
        <v>91</v>
      </c>
      <c r="AK57" s="329" t="n">
        <v>0</v>
      </c>
      <c r="AL57" s="328" t="s">
        <v>91</v>
      </c>
      <c r="AM57" s="326" t="n">
        <v>0</v>
      </c>
      <c r="AN57" s="330" t="s">
        <v>91</v>
      </c>
      <c r="AO57" s="331" t="n">
        <v>0</v>
      </c>
      <c r="AP57" s="332" t="s">
        <v>91</v>
      </c>
      <c r="AQ57" s="326" t="n">
        <v>-25</v>
      </c>
      <c r="AR57" s="333" t="s">
        <v>91</v>
      </c>
      <c r="AS57" s="326" t="n">
        <v>-25</v>
      </c>
      <c r="AT57" s="334" t="s">
        <v>100</v>
      </c>
      <c r="AU57" s="326" t="n">
        <v>-25</v>
      </c>
      <c r="AV57" s="335" t="s">
        <v>100</v>
      </c>
      <c r="AW57" s="329" t="n">
        <v>-25</v>
      </c>
      <c r="AX57" s="334" t="s">
        <v>100</v>
      </c>
      <c r="AY57" s="326" t="n">
        <v>25</v>
      </c>
      <c r="AZ57" s="336" t="s">
        <v>100</v>
      </c>
      <c r="BA57" s="337" t="n">
        <v>25</v>
      </c>
    </row>
    <row r="58" s="257" customFormat="true" ht="39.95" hidden="false" customHeight="true" outlineLevel="0" collapsed="false">
      <c r="A58" s="338" t="s">
        <v>166</v>
      </c>
      <c r="B58" s="339" t="s">
        <v>91</v>
      </c>
      <c r="C58" s="326" t="n">
        <v>0</v>
      </c>
      <c r="D58" s="327" t="s">
        <v>91</v>
      </c>
      <c r="E58" s="326" t="n">
        <v>0</v>
      </c>
      <c r="F58" s="328" t="s">
        <v>91</v>
      </c>
      <c r="G58" s="326" t="n">
        <v>33.3</v>
      </c>
      <c r="H58" s="327" t="s">
        <v>91</v>
      </c>
      <c r="I58" s="329" t="n">
        <v>33.3</v>
      </c>
      <c r="J58" s="328" t="s">
        <v>91</v>
      </c>
      <c r="K58" s="326" t="n">
        <v>0</v>
      </c>
      <c r="L58" s="330" t="s">
        <v>91</v>
      </c>
      <c r="M58" s="331" t="n">
        <v>0</v>
      </c>
      <c r="N58" s="332" t="s">
        <v>91</v>
      </c>
      <c r="O58" s="326" t="n">
        <v>0</v>
      </c>
      <c r="P58" s="333" t="s">
        <v>91</v>
      </c>
      <c r="Q58" s="326" t="n">
        <v>0</v>
      </c>
      <c r="R58" s="334" t="s">
        <v>100</v>
      </c>
      <c r="S58" s="326" t="n">
        <v>0</v>
      </c>
      <c r="T58" s="335" t="s">
        <v>100</v>
      </c>
      <c r="U58" s="329" t="n">
        <v>0</v>
      </c>
      <c r="V58" s="334" t="s">
        <v>100</v>
      </c>
      <c r="W58" s="326" t="n">
        <v>0</v>
      </c>
      <c r="X58" s="336" t="s">
        <v>100</v>
      </c>
      <c r="Y58" s="337" t="n">
        <v>0</v>
      </c>
      <c r="AA58" s="203"/>
      <c r="AC58" s="338" t="s">
        <v>166</v>
      </c>
      <c r="AD58" s="339" t="s">
        <v>91</v>
      </c>
      <c r="AE58" s="326" t="n">
        <v>16.7</v>
      </c>
      <c r="AF58" s="327" t="s">
        <v>91</v>
      </c>
      <c r="AG58" s="326" t="n">
        <v>16.7</v>
      </c>
      <c r="AH58" s="328" t="s">
        <v>91</v>
      </c>
      <c r="AI58" s="326" t="n">
        <v>33.3</v>
      </c>
      <c r="AJ58" s="327" t="s">
        <v>91</v>
      </c>
      <c r="AK58" s="329" t="n">
        <v>16.7</v>
      </c>
      <c r="AL58" s="328" t="s">
        <v>91</v>
      </c>
      <c r="AM58" s="326" t="n">
        <v>40</v>
      </c>
      <c r="AN58" s="330" t="s">
        <v>91</v>
      </c>
      <c r="AO58" s="331" t="n">
        <v>20</v>
      </c>
      <c r="AP58" s="332" t="s">
        <v>91</v>
      </c>
      <c r="AQ58" s="326" t="n">
        <v>0</v>
      </c>
      <c r="AR58" s="333" t="s">
        <v>91</v>
      </c>
      <c r="AS58" s="326" t="n">
        <v>16.7</v>
      </c>
      <c r="AT58" s="334" t="s">
        <v>100</v>
      </c>
      <c r="AU58" s="326" t="n">
        <v>14.3</v>
      </c>
      <c r="AV58" s="335" t="s">
        <v>100</v>
      </c>
      <c r="AW58" s="329" t="n">
        <v>-2.4</v>
      </c>
      <c r="AX58" s="334" t="s">
        <v>100</v>
      </c>
      <c r="AY58" s="326" t="n">
        <v>14.3</v>
      </c>
      <c r="AZ58" s="336" t="s">
        <v>100</v>
      </c>
      <c r="BA58" s="337" t="n">
        <v>-2.4</v>
      </c>
    </row>
    <row r="59" s="257" customFormat="true" ht="39.95" hidden="false" customHeight="true" outlineLevel="0" collapsed="false">
      <c r="A59" s="324" t="s">
        <v>116</v>
      </c>
      <c r="B59" s="339" t="s">
        <v>91</v>
      </c>
      <c r="C59" s="326" t="n">
        <v>5.3</v>
      </c>
      <c r="D59" s="327" t="s">
        <v>91</v>
      </c>
      <c r="E59" s="326" t="n">
        <v>8.9</v>
      </c>
      <c r="F59" s="328" t="s">
        <v>91</v>
      </c>
      <c r="G59" s="326" t="n">
        <v>3.7</v>
      </c>
      <c r="H59" s="327" t="s">
        <v>91</v>
      </c>
      <c r="I59" s="329" t="n">
        <v>0</v>
      </c>
      <c r="J59" s="328" t="s">
        <v>91</v>
      </c>
      <c r="K59" s="326" t="n">
        <v>-5.9</v>
      </c>
      <c r="L59" s="330" t="s">
        <v>91</v>
      </c>
      <c r="M59" s="331" t="n">
        <v>-3.9</v>
      </c>
      <c r="N59" s="332" t="s">
        <v>91</v>
      </c>
      <c r="O59" s="326" t="n">
        <v>0</v>
      </c>
      <c r="P59" s="333" t="s">
        <v>91</v>
      </c>
      <c r="Q59" s="326" t="n">
        <v>-4.1</v>
      </c>
      <c r="R59" s="334" t="s">
        <v>100</v>
      </c>
      <c r="S59" s="326" t="n">
        <v>0</v>
      </c>
      <c r="T59" s="335" t="s">
        <v>100</v>
      </c>
      <c r="U59" s="329" t="n">
        <v>-5.3</v>
      </c>
      <c r="V59" s="334" t="s">
        <v>100</v>
      </c>
      <c r="W59" s="326" t="n">
        <v>4.1</v>
      </c>
      <c r="X59" s="336" t="s">
        <v>100</v>
      </c>
      <c r="Y59" s="337" t="n">
        <v>-4.8</v>
      </c>
      <c r="AA59" s="203"/>
      <c r="AC59" s="324" t="s">
        <v>116</v>
      </c>
      <c r="AD59" s="339" t="s">
        <v>91</v>
      </c>
      <c r="AE59" s="326" t="n">
        <v>1.5</v>
      </c>
      <c r="AF59" s="327" t="s">
        <v>91</v>
      </c>
      <c r="AG59" s="326" t="n">
        <v>1.5</v>
      </c>
      <c r="AH59" s="328" t="s">
        <v>91</v>
      </c>
      <c r="AI59" s="326" t="n">
        <v>4.6</v>
      </c>
      <c r="AJ59" s="327" t="s">
        <v>91</v>
      </c>
      <c r="AK59" s="329" t="n">
        <v>7.8</v>
      </c>
      <c r="AL59" s="328" t="s">
        <v>91</v>
      </c>
      <c r="AM59" s="326" t="n">
        <v>9.3</v>
      </c>
      <c r="AN59" s="330" t="s">
        <v>91</v>
      </c>
      <c r="AO59" s="331" t="n">
        <v>10.9</v>
      </c>
      <c r="AP59" s="332" t="s">
        <v>91</v>
      </c>
      <c r="AQ59" s="326" t="n">
        <v>13.1</v>
      </c>
      <c r="AR59" s="333" t="s">
        <v>91</v>
      </c>
      <c r="AS59" s="326" t="n">
        <v>11.5</v>
      </c>
      <c r="AT59" s="334" t="s">
        <v>100</v>
      </c>
      <c r="AU59" s="326" t="n">
        <v>6.5</v>
      </c>
      <c r="AV59" s="335" t="s">
        <v>100</v>
      </c>
      <c r="AW59" s="329" t="n">
        <v>5</v>
      </c>
      <c r="AX59" s="334" t="s">
        <v>100</v>
      </c>
      <c r="AY59" s="326" t="n">
        <v>8.1</v>
      </c>
      <c r="AZ59" s="336" t="s">
        <v>100</v>
      </c>
      <c r="BA59" s="337" t="n">
        <v>6.6</v>
      </c>
    </row>
    <row r="60" s="257" customFormat="true" ht="39.95" hidden="false" customHeight="true" outlineLevel="0" collapsed="false">
      <c r="A60" s="338" t="s">
        <v>38</v>
      </c>
      <c r="B60" s="339" t="s">
        <v>91</v>
      </c>
      <c r="C60" s="326" t="n">
        <v>-3.4</v>
      </c>
      <c r="D60" s="327" t="s">
        <v>91</v>
      </c>
      <c r="E60" s="326" t="n">
        <v>-3.3</v>
      </c>
      <c r="F60" s="328" t="s">
        <v>91</v>
      </c>
      <c r="G60" s="326" t="n">
        <v>-10.7</v>
      </c>
      <c r="H60" s="327" t="s">
        <v>91</v>
      </c>
      <c r="I60" s="329" t="n">
        <v>0</v>
      </c>
      <c r="J60" s="328" t="s">
        <v>91</v>
      </c>
      <c r="K60" s="326" t="n">
        <v>-20</v>
      </c>
      <c r="L60" s="330" t="s">
        <v>91</v>
      </c>
      <c r="M60" s="331" t="n">
        <v>-3.3</v>
      </c>
      <c r="N60" s="332" t="s">
        <v>91</v>
      </c>
      <c r="O60" s="326" t="n">
        <v>-7.1</v>
      </c>
      <c r="P60" s="333" t="s">
        <v>91</v>
      </c>
      <c r="Q60" s="326" t="n">
        <v>0</v>
      </c>
      <c r="R60" s="334" t="s">
        <v>100</v>
      </c>
      <c r="S60" s="326" t="n">
        <v>3.3</v>
      </c>
      <c r="T60" s="335" t="s">
        <v>100</v>
      </c>
      <c r="U60" s="329" t="n">
        <v>6.7</v>
      </c>
      <c r="V60" s="334" t="s">
        <v>100</v>
      </c>
      <c r="W60" s="326" t="n">
        <v>-10</v>
      </c>
      <c r="X60" s="336" t="s">
        <v>100</v>
      </c>
      <c r="Y60" s="337" t="n">
        <v>-6.7</v>
      </c>
      <c r="AA60" s="203"/>
      <c r="AC60" s="338" t="s">
        <v>38</v>
      </c>
      <c r="AD60" s="339" t="s">
        <v>91</v>
      </c>
      <c r="AE60" s="326" t="n">
        <v>-2</v>
      </c>
      <c r="AF60" s="327" t="s">
        <v>91</v>
      </c>
      <c r="AG60" s="326" t="n">
        <v>-12</v>
      </c>
      <c r="AH60" s="328" t="s">
        <v>91</v>
      </c>
      <c r="AI60" s="326" t="n">
        <v>-4.6</v>
      </c>
      <c r="AJ60" s="327" t="s">
        <v>91</v>
      </c>
      <c r="AK60" s="329" t="n">
        <v>2.3</v>
      </c>
      <c r="AL60" s="328" t="s">
        <v>91</v>
      </c>
      <c r="AM60" s="326" t="n">
        <v>-2</v>
      </c>
      <c r="AN60" s="330" t="s">
        <v>91</v>
      </c>
      <c r="AO60" s="331" t="n">
        <v>2</v>
      </c>
      <c r="AP60" s="332" t="s">
        <v>91</v>
      </c>
      <c r="AQ60" s="326" t="n">
        <v>2.2</v>
      </c>
      <c r="AR60" s="333" t="s">
        <v>91</v>
      </c>
      <c r="AS60" s="326" t="n">
        <v>13.3</v>
      </c>
      <c r="AT60" s="334" t="s">
        <v>100</v>
      </c>
      <c r="AU60" s="326" t="n">
        <v>4.2</v>
      </c>
      <c r="AV60" s="335" t="s">
        <v>100</v>
      </c>
      <c r="AW60" s="329" t="n">
        <v>6.2</v>
      </c>
      <c r="AX60" s="334" t="s">
        <v>100</v>
      </c>
      <c r="AY60" s="326" t="n">
        <v>0</v>
      </c>
      <c r="AZ60" s="336" t="s">
        <v>100</v>
      </c>
      <c r="BA60" s="337" t="n">
        <v>12</v>
      </c>
    </row>
    <row r="61" s="257" customFormat="true" ht="39.95" hidden="false" customHeight="true" outlineLevel="0" collapsed="false">
      <c r="A61" s="338" t="s">
        <v>40</v>
      </c>
      <c r="B61" s="339" t="s">
        <v>91</v>
      </c>
      <c r="C61" s="326" t="n">
        <v>-1.8</v>
      </c>
      <c r="D61" s="327" t="s">
        <v>91</v>
      </c>
      <c r="E61" s="326" t="n">
        <v>-6</v>
      </c>
      <c r="F61" s="328" t="s">
        <v>91</v>
      </c>
      <c r="G61" s="326" t="n">
        <v>-3.2</v>
      </c>
      <c r="H61" s="327" t="s">
        <v>91</v>
      </c>
      <c r="I61" s="329" t="n">
        <v>-1.8</v>
      </c>
      <c r="J61" s="328" t="s">
        <v>91</v>
      </c>
      <c r="K61" s="326" t="n">
        <v>0</v>
      </c>
      <c r="L61" s="330" t="s">
        <v>91</v>
      </c>
      <c r="M61" s="331" t="n">
        <v>-3.8</v>
      </c>
      <c r="N61" s="332" t="s">
        <v>91</v>
      </c>
      <c r="O61" s="326" t="n">
        <v>5</v>
      </c>
      <c r="P61" s="333" t="s">
        <v>91</v>
      </c>
      <c r="Q61" s="326" t="n">
        <v>3.3</v>
      </c>
      <c r="R61" s="334" t="s">
        <v>100</v>
      </c>
      <c r="S61" s="326" t="n">
        <v>6.4</v>
      </c>
      <c r="T61" s="335" t="s">
        <v>100</v>
      </c>
      <c r="U61" s="329" t="n">
        <v>8.2</v>
      </c>
      <c r="V61" s="334" t="s">
        <v>100</v>
      </c>
      <c r="W61" s="326" t="n">
        <v>8.7</v>
      </c>
      <c r="X61" s="336" t="s">
        <v>100</v>
      </c>
      <c r="Y61" s="337" t="n">
        <v>14.7</v>
      </c>
      <c r="AA61" s="203"/>
      <c r="AC61" s="338" t="s">
        <v>40</v>
      </c>
      <c r="AD61" s="339" t="s">
        <v>91</v>
      </c>
      <c r="AE61" s="326" t="n">
        <v>-3.8</v>
      </c>
      <c r="AF61" s="327" t="s">
        <v>91</v>
      </c>
      <c r="AG61" s="326" t="n">
        <v>-6.5</v>
      </c>
      <c r="AH61" s="328" t="s">
        <v>91</v>
      </c>
      <c r="AI61" s="326" t="n">
        <v>2.2</v>
      </c>
      <c r="AJ61" s="327" t="s">
        <v>91</v>
      </c>
      <c r="AK61" s="329" t="n">
        <v>0</v>
      </c>
      <c r="AL61" s="328" t="s">
        <v>91</v>
      </c>
      <c r="AM61" s="326" t="n">
        <v>5.3</v>
      </c>
      <c r="AN61" s="330" t="s">
        <v>91</v>
      </c>
      <c r="AO61" s="331" t="n">
        <v>-1.3</v>
      </c>
      <c r="AP61" s="332" t="s">
        <v>91</v>
      </c>
      <c r="AQ61" s="326" t="n">
        <v>-12.2</v>
      </c>
      <c r="AR61" s="333" t="s">
        <v>91</v>
      </c>
      <c r="AS61" s="326" t="n">
        <v>-1.2</v>
      </c>
      <c r="AT61" s="334" t="s">
        <v>100</v>
      </c>
      <c r="AU61" s="326" t="n">
        <v>2.8</v>
      </c>
      <c r="AV61" s="335" t="s">
        <v>100</v>
      </c>
      <c r="AW61" s="329" t="n">
        <v>6.6</v>
      </c>
      <c r="AX61" s="334" t="s">
        <v>100</v>
      </c>
      <c r="AY61" s="326" t="n">
        <v>0</v>
      </c>
      <c r="AZ61" s="336" t="s">
        <v>100</v>
      </c>
      <c r="BA61" s="337" t="n">
        <v>6.5</v>
      </c>
    </row>
    <row r="62" s="257" customFormat="true" ht="39.95" hidden="false" customHeight="true" outlineLevel="0" collapsed="false">
      <c r="A62" s="340" t="s">
        <v>43</v>
      </c>
      <c r="B62" s="341" t="s">
        <v>91</v>
      </c>
      <c r="C62" s="342" t="n">
        <v>-9.1</v>
      </c>
      <c r="D62" s="343" t="s">
        <v>91</v>
      </c>
      <c r="E62" s="342" t="n">
        <v>9.1</v>
      </c>
      <c r="F62" s="344" t="s">
        <v>91</v>
      </c>
      <c r="G62" s="342" t="n">
        <v>9.1</v>
      </c>
      <c r="H62" s="343" t="s">
        <v>91</v>
      </c>
      <c r="I62" s="345" t="n">
        <v>-9.1</v>
      </c>
      <c r="J62" s="344" t="s">
        <v>91</v>
      </c>
      <c r="K62" s="342" t="n">
        <v>-8.3</v>
      </c>
      <c r="L62" s="346" t="s">
        <v>91</v>
      </c>
      <c r="M62" s="347" t="n">
        <v>8.3</v>
      </c>
      <c r="N62" s="348" t="s">
        <v>91</v>
      </c>
      <c r="O62" s="342" t="n">
        <v>16.7</v>
      </c>
      <c r="P62" s="349" t="s">
        <v>91</v>
      </c>
      <c r="Q62" s="342" t="n">
        <v>8.4</v>
      </c>
      <c r="R62" s="350" t="s">
        <v>100</v>
      </c>
      <c r="S62" s="342" t="n">
        <v>-20</v>
      </c>
      <c r="T62" s="351" t="s">
        <v>100</v>
      </c>
      <c r="U62" s="345" t="n">
        <v>-10.9</v>
      </c>
      <c r="V62" s="350" t="s">
        <v>100</v>
      </c>
      <c r="W62" s="342" t="n">
        <v>-6.7</v>
      </c>
      <c r="X62" s="352" t="s">
        <v>100</v>
      </c>
      <c r="Y62" s="353" t="n">
        <v>-15.8</v>
      </c>
      <c r="AA62" s="203"/>
      <c r="AC62" s="340" t="s">
        <v>43</v>
      </c>
      <c r="AD62" s="341" t="s">
        <v>91</v>
      </c>
      <c r="AE62" s="342" t="n">
        <v>6.9</v>
      </c>
      <c r="AF62" s="343" t="s">
        <v>91</v>
      </c>
      <c r="AG62" s="342" t="n">
        <v>0</v>
      </c>
      <c r="AH62" s="344" t="s">
        <v>91</v>
      </c>
      <c r="AI62" s="342" t="n">
        <v>3.6</v>
      </c>
      <c r="AJ62" s="343" t="s">
        <v>91</v>
      </c>
      <c r="AK62" s="345" t="n">
        <v>0</v>
      </c>
      <c r="AL62" s="344" t="s">
        <v>91</v>
      </c>
      <c r="AM62" s="342" t="n">
        <v>0</v>
      </c>
      <c r="AN62" s="346" t="s">
        <v>91</v>
      </c>
      <c r="AO62" s="347" t="n">
        <v>-7.7</v>
      </c>
      <c r="AP62" s="348" t="s">
        <v>91</v>
      </c>
      <c r="AQ62" s="342" t="n">
        <v>3.3</v>
      </c>
      <c r="AR62" s="349" t="s">
        <v>91</v>
      </c>
      <c r="AS62" s="342" t="n">
        <v>0</v>
      </c>
      <c r="AT62" s="350" t="s">
        <v>100</v>
      </c>
      <c r="AU62" s="342" t="n">
        <v>-7.4</v>
      </c>
      <c r="AV62" s="351" t="s">
        <v>100</v>
      </c>
      <c r="AW62" s="345" t="n">
        <v>-14.3</v>
      </c>
      <c r="AX62" s="350" t="s">
        <v>100</v>
      </c>
      <c r="AY62" s="342" t="n">
        <v>-3.7</v>
      </c>
      <c r="AZ62" s="352" t="s">
        <v>100</v>
      </c>
      <c r="BA62" s="353" t="n">
        <v>-3.7</v>
      </c>
    </row>
    <row r="63" customFormat="false" ht="30" hidden="false" customHeight="true" outlineLevel="0" collapsed="false"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C63" s="205"/>
      <c r="AD63" s="274"/>
      <c r="AE63" s="274"/>
      <c r="AF63" s="243"/>
      <c r="AG63" s="243"/>
      <c r="AH63" s="243"/>
      <c r="AI63" s="243"/>
      <c r="AJ63" s="243"/>
      <c r="AK63" s="275"/>
      <c r="AL63" s="243"/>
      <c r="AM63" s="243"/>
      <c r="AN63" s="243"/>
      <c r="AO63" s="275"/>
      <c r="AP63" s="243"/>
      <c r="AQ63" s="243"/>
      <c r="AR63" s="243"/>
      <c r="AS63" s="243"/>
      <c r="AT63" s="243"/>
      <c r="AU63" s="243"/>
      <c r="AV63" s="243"/>
      <c r="AW63" s="243"/>
      <c r="AX63" s="275"/>
      <c r="AY63" s="243"/>
      <c r="AZ63" s="243"/>
      <c r="BA63" s="243"/>
      <c r="BB63" s="275"/>
      <c r="BC63" s="243"/>
    </row>
    <row r="64" customFormat="false" ht="30" hidden="false" customHeight="true" outlineLevel="0" collapsed="false">
      <c r="A64" s="354"/>
      <c r="B64" s="354"/>
      <c r="C64" s="354"/>
      <c r="D64" s="243"/>
      <c r="E64" s="243"/>
      <c r="F64" s="243"/>
      <c r="G64" s="243"/>
      <c r="H64" s="243"/>
      <c r="I64" s="275"/>
      <c r="J64" s="243"/>
      <c r="K64" s="243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C64" s="205"/>
      <c r="AD64" s="274"/>
      <c r="AE64" s="274"/>
      <c r="AF64" s="243"/>
      <c r="AG64" s="243"/>
      <c r="AH64" s="243"/>
      <c r="AI64" s="243"/>
      <c r="AJ64" s="243"/>
      <c r="AK64" s="275"/>
      <c r="AL64" s="243"/>
      <c r="AM64" s="243"/>
      <c r="AN64" s="243"/>
      <c r="AO64" s="275"/>
      <c r="AP64" s="243"/>
      <c r="AQ64" s="243"/>
      <c r="AR64" s="243"/>
      <c r="AS64" s="243"/>
      <c r="AT64" s="243"/>
      <c r="AU64" s="243"/>
      <c r="AV64" s="243"/>
      <c r="AW64" s="243"/>
      <c r="AX64" s="275"/>
      <c r="AY64" s="243"/>
      <c r="AZ64" s="243"/>
      <c r="BA64" s="243"/>
      <c r="BB64" s="275"/>
      <c r="BC64" s="243"/>
    </row>
    <row r="65" customFormat="false" ht="30" hidden="false" customHeight="true" outlineLevel="0" collapsed="false">
      <c r="A65" s="354"/>
      <c r="B65" s="354"/>
      <c r="C65" s="354"/>
      <c r="D65" s="243"/>
      <c r="E65" s="243"/>
      <c r="F65" s="243"/>
      <c r="G65" s="243"/>
      <c r="H65" s="243"/>
      <c r="I65" s="275"/>
      <c r="J65" s="243"/>
      <c r="K65" s="243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C65" s="205"/>
      <c r="AD65" s="274"/>
      <c r="AE65" s="274"/>
      <c r="AF65" s="243"/>
      <c r="AG65" s="243"/>
      <c r="AH65" s="243"/>
      <c r="AI65" s="243"/>
      <c r="AJ65" s="243"/>
      <c r="AK65" s="275"/>
      <c r="AL65" s="243"/>
      <c r="AM65" s="243"/>
      <c r="AN65" s="243"/>
      <c r="AO65" s="275"/>
      <c r="AP65" s="243"/>
      <c r="AQ65" s="243"/>
      <c r="AR65" s="243"/>
      <c r="AS65" s="243"/>
      <c r="AT65" s="243"/>
      <c r="AU65" s="243"/>
      <c r="AV65" s="243"/>
      <c r="AW65" s="243"/>
      <c r="AX65" s="275"/>
      <c r="AY65" s="243"/>
      <c r="AZ65" s="243"/>
      <c r="BA65" s="243"/>
      <c r="BB65" s="275"/>
      <c r="BC65" s="243"/>
    </row>
    <row r="66" customFormat="false" ht="30" hidden="false" customHeight="true" outlineLevel="0" collapsed="false">
      <c r="A66" s="355" t="s">
        <v>170</v>
      </c>
      <c r="B66" s="356"/>
      <c r="C66" s="356"/>
      <c r="D66" s="243"/>
      <c r="E66" s="275"/>
      <c r="F66" s="275"/>
      <c r="G66" s="275"/>
      <c r="H66" s="243"/>
      <c r="I66" s="243"/>
      <c r="J66" s="243"/>
      <c r="K66" s="275"/>
      <c r="L66" s="357" t="s">
        <v>171</v>
      </c>
      <c r="M66" s="243"/>
      <c r="N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B66" s="205"/>
      <c r="AC66" s="205"/>
      <c r="AD66" s="205"/>
      <c r="AE66" s="205"/>
      <c r="AF66" s="243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</row>
    <row r="67" customFormat="false" ht="30" hidden="false" customHeight="true" outlineLevel="0" collapsed="false">
      <c r="B67" s="282"/>
      <c r="C67" s="282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</row>
    <row r="68" customFormat="false" ht="30" hidden="false" customHeight="true" outlineLevel="0" collapsed="false">
      <c r="A68" s="359"/>
      <c r="B68" s="360"/>
      <c r="C68" s="361" t="s">
        <v>172</v>
      </c>
      <c r="D68" s="360"/>
      <c r="E68" s="360"/>
      <c r="F68" s="360"/>
      <c r="G68" s="360"/>
      <c r="H68" s="360"/>
      <c r="I68" s="360"/>
      <c r="J68" s="360"/>
      <c r="K68" s="360"/>
      <c r="L68" s="360"/>
      <c r="M68" s="362"/>
      <c r="R68" s="363"/>
      <c r="S68" s="363"/>
      <c r="T68" s="363"/>
      <c r="U68" s="363"/>
      <c r="AC68" s="205"/>
      <c r="AD68" s="257"/>
      <c r="AE68" s="257"/>
      <c r="AF68" s="278"/>
      <c r="AG68" s="278"/>
      <c r="AH68" s="278"/>
      <c r="AI68" s="278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</row>
    <row r="69" customFormat="false" ht="30" hidden="false" customHeight="true" outlineLevel="0" collapsed="false">
      <c r="A69" s="364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5" t="s">
        <v>137</v>
      </c>
      <c r="K69" s="365"/>
      <c r="L69" s="365"/>
      <c r="M69" s="365"/>
      <c r="R69" s="366"/>
      <c r="S69" s="366"/>
      <c r="T69" s="366"/>
      <c r="U69" s="366"/>
      <c r="AB69" s="216"/>
      <c r="AC69" s="367"/>
      <c r="AD69" s="363"/>
      <c r="AE69" s="363"/>
      <c r="AF69" s="216"/>
      <c r="AG69" s="216"/>
      <c r="AH69" s="216"/>
      <c r="AI69" s="216"/>
    </row>
    <row r="70" customFormat="false" ht="22.5" hidden="false" customHeight="true" outlineLevel="0" collapsed="false">
      <c r="A70" s="364"/>
      <c r="B70" s="368" t="s">
        <v>9</v>
      </c>
      <c r="C70" s="368"/>
      <c r="D70" s="368" t="s">
        <v>9</v>
      </c>
      <c r="E70" s="368"/>
      <c r="F70" s="368" t="s">
        <v>9</v>
      </c>
      <c r="G70" s="368"/>
      <c r="H70" s="368" t="s">
        <v>9</v>
      </c>
      <c r="I70" s="368"/>
      <c r="J70" s="303" t="s">
        <v>9</v>
      </c>
      <c r="K70" s="303"/>
      <c r="L70" s="369"/>
      <c r="M70" s="369"/>
      <c r="R70" s="370"/>
      <c r="S70" s="370"/>
      <c r="T70" s="370"/>
      <c r="U70" s="370"/>
      <c r="AC70" s="371"/>
      <c r="AD70" s="366"/>
      <c r="AE70" s="366"/>
      <c r="AF70" s="278"/>
      <c r="AG70" s="278"/>
      <c r="AH70" s="278"/>
      <c r="AI70" s="278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</row>
    <row r="71" customFormat="false" ht="25.5" hidden="false" customHeight="true" outlineLevel="0" collapsed="false">
      <c r="A71" s="372"/>
      <c r="B71" s="373" t="s">
        <v>157</v>
      </c>
      <c r="C71" s="373"/>
      <c r="D71" s="373" t="s">
        <v>158</v>
      </c>
      <c r="E71" s="373"/>
      <c r="F71" s="373" t="s">
        <v>159</v>
      </c>
      <c r="G71" s="373"/>
      <c r="H71" s="373" t="s">
        <v>160</v>
      </c>
      <c r="I71" s="373"/>
      <c r="J71" s="305" t="s">
        <v>161</v>
      </c>
      <c r="K71" s="305"/>
      <c r="L71" s="309" t="s">
        <v>143</v>
      </c>
      <c r="M71" s="309"/>
      <c r="R71" s="370"/>
      <c r="S71" s="370"/>
      <c r="T71" s="370"/>
      <c r="U71" s="370"/>
      <c r="AC71" s="205"/>
      <c r="AD71" s="257"/>
      <c r="AE71" s="257"/>
      <c r="AF71" s="278"/>
      <c r="AG71" s="278"/>
      <c r="AH71" s="278"/>
      <c r="AI71" s="278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</row>
    <row r="72" s="382" customFormat="true" ht="39.95" hidden="false" customHeight="true" outlineLevel="0" collapsed="false">
      <c r="A72" s="374" t="s">
        <v>173</v>
      </c>
      <c r="B72" s="375" t="s">
        <v>91</v>
      </c>
      <c r="C72" s="376" t="n">
        <v>42.9</v>
      </c>
      <c r="D72" s="375" t="s">
        <v>91</v>
      </c>
      <c r="E72" s="377" t="n">
        <v>52.5</v>
      </c>
      <c r="F72" s="378" t="s">
        <v>91</v>
      </c>
      <c r="G72" s="377" t="n">
        <v>45.5</v>
      </c>
      <c r="H72" s="378" t="s">
        <v>91</v>
      </c>
      <c r="I72" s="377" t="n">
        <v>55.3</v>
      </c>
      <c r="J72" s="379" t="s">
        <v>100</v>
      </c>
      <c r="K72" s="380" t="n">
        <v>59.1</v>
      </c>
      <c r="L72" s="379" t="s">
        <v>100</v>
      </c>
      <c r="M72" s="381" t="n">
        <v>16.2</v>
      </c>
      <c r="R72" s="383"/>
      <c r="S72" s="383"/>
      <c r="T72" s="383"/>
      <c r="U72" s="383"/>
      <c r="AB72" s="384"/>
      <c r="AC72" s="385"/>
      <c r="AD72" s="386"/>
      <c r="AE72" s="386"/>
      <c r="AF72" s="387"/>
      <c r="AG72" s="387"/>
      <c r="AH72" s="387"/>
      <c r="AI72" s="387"/>
      <c r="AJ72" s="387"/>
      <c r="AK72" s="388"/>
      <c r="AL72" s="387"/>
      <c r="AM72" s="387"/>
      <c r="AN72" s="387"/>
      <c r="AO72" s="388"/>
      <c r="AP72" s="387"/>
      <c r="AQ72" s="387"/>
      <c r="AR72" s="387"/>
      <c r="AS72" s="387"/>
      <c r="AT72" s="387"/>
      <c r="AU72" s="387"/>
      <c r="AV72" s="387"/>
      <c r="AW72" s="387"/>
      <c r="AX72" s="388"/>
      <c r="AY72" s="387"/>
      <c r="AZ72" s="387"/>
      <c r="BA72" s="387"/>
      <c r="BB72" s="388"/>
      <c r="BC72" s="387"/>
    </row>
    <row r="73" s="382" customFormat="true" ht="39.95" hidden="false" customHeight="true" outlineLevel="0" collapsed="false">
      <c r="A73" s="389" t="s">
        <v>174</v>
      </c>
      <c r="B73" s="390" t="s">
        <v>91</v>
      </c>
      <c r="C73" s="391" t="n">
        <v>50</v>
      </c>
      <c r="D73" s="390" t="s">
        <v>91</v>
      </c>
      <c r="E73" s="392" t="n">
        <v>40</v>
      </c>
      <c r="F73" s="393" t="s">
        <v>91</v>
      </c>
      <c r="G73" s="394" t="n">
        <v>45.5</v>
      </c>
      <c r="H73" s="393" t="s">
        <v>91</v>
      </c>
      <c r="I73" s="394" t="n">
        <v>44.7</v>
      </c>
      <c r="J73" s="395" t="s">
        <v>100</v>
      </c>
      <c r="K73" s="396" t="n">
        <v>43.2</v>
      </c>
      <c r="L73" s="395" t="s">
        <v>100</v>
      </c>
      <c r="M73" s="397" t="n">
        <v>-6.8</v>
      </c>
      <c r="R73" s="383"/>
      <c r="S73" s="383"/>
      <c r="T73" s="383"/>
      <c r="U73" s="383"/>
      <c r="AB73" s="384"/>
      <c r="AC73" s="385"/>
      <c r="AD73" s="386"/>
      <c r="AE73" s="386"/>
      <c r="AF73" s="387"/>
      <c r="AG73" s="387"/>
      <c r="AH73" s="387"/>
      <c r="AI73" s="387"/>
      <c r="AJ73" s="387"/>
      <c r="AK73" s="388"/>
      <c r="AL73" s="387"/>
      <c r="AM73" s="387"/>
      <c r="AN73" s="387"/>
      <c r="AO73" s="388"/>
      <c r="AP73" s="387"/>
      <c r="AQ73" s="387"/>
      <c r="AR73" s="387"/>
      <c r="AS73" s="387"/>
      <c r="AT73" s="387"/>
      <c r="AU73" s="387"/>
      <c r="AV73" s="387"/>
      <c r="AW73" s="387"/>
      <c r="AX73" s="388"/>
      <c r="AY73" s="387"/>
      <c r="AZ73" s="387"/>
      <c r="BA73" s="387"/>
      <c r="BB73" s="388"/>
      <c r="BC73" s="387"/>
    </row>
    <row r="74" s="382" customFormat="true" ht="39.95" hidden="false" customHeight="true" outlineLevel="0" collapsed="false">
      <c r="A74" s="398" t="s">
        <v>175</v>
      </c>
      <c r="B74" s="390" t="s">
        <v>91</v>
      </c>
      <c r="C74" s="391" t="n">
        <v>28.6</v>
      </c>
      <c r="D74" s="390" t="s">
        <v>91</v>
      </c>
      <c r="E74" s="392" t="n">
        <v>22.5</v>
      </c>
      <c r="F74" s="393" t="s">
        <v>91</v>
      </c>
      <c r="G74" s="394" t="n">
        <v>18.2</v>
      </c>
      <c r="H74" s="393" t="s">
        <v>91</v>
      </c>
      <c r="I74" s="394" t="n">
        <v>21.1</v>
      </c>
      <c r="J74" s="395" t="s">
        <v>100</v>
      </c>
      <c r="K74" s="396" t="n">
        <v>25</v>
      </c>
      <c r="L74" s="395" t="s">
        <v>100</v>
      </c>
      <c r="M74" s="397" t="n">
        <v>-3.6</v>
      </c>
      <c r="R74" s="383"/>
      <c r="S74" s="383"/>
      <c r="T74" s="383"/>
      <c r="U74" s="383"/>
      <c r="AB74" s="384"/>
      <c r="AC74" s="385"/>
      <c r="AD74" s="386"/>
      <c r="AE74" s="386"/>
      <c r="AF74" s="387"/>
      <c r="AG74" s="387"/>
      <c r="AH74" s="387"/>
      <c r="AI74" s="387"/>
      <c r="AJ74" s="387"/>
      <c r="AK74" s="388"/>
      <c r="AL74" s="387"/>
      <c r="AM74" s="387"/>
      <c r="AN74" s="387"/>
      <c r="AO74" s="388"/>
      <c r="AP74" s="387"/>
      <c r="AQ74" s="387"/>
      <c r="AR74" s="387"/>
      <c r="AS74" s="387"/>
      <c r="AT74" s="387"/>
      <c r="AU74" s="387"/>
      <c r="AV74" s="387"/>
      <c r="AW74" s="387"/>
      <c r="AX74" s="388"/>
      <c r="AY74" s="387"/>
      <c r="AZ74" s="387"/>
      <c r="BA74" s="387"/>
      <c r="BB74" s="388"/>
      <c r="BC74" s="387"/>
    </row>
    <row r="75" s="382" customFormat="true" ht="39.95" hidden="false" customHeight="true" outlineLevel="0" collapsed="false">
      <c r="A75" s="399" t="s">
        <v>43</v>
      </c>
      <c r="B75" s="400" t="s">
        <v>91</v>
      </c>
      <c r="C75" s="401" t="n">
        <v>14.3</v>
      </c>
      <c r="D75" s="400" t="s">
        <v>91</v>
      </c>
      <c r="E75" s="402" t="n">
        <v>12.5</v>
      </c>
      <c r="F75" s="403" t="s">
        <v>91</v>
      </c>
      <c r="G75" s="404" t="n">
        <v>15.2</v>
      </c>
      <c r="H75" s="403" t="s">
        <v>91</v>
      </c>
      <c r="I75" s="404" t="n">
        <v>5.3</v>
      </c>
      <c r="J75" s="405" t="s">
        <v>100</v>
      </c>
      <c r="K75" s="406" t="n">
        <v>4.5</v>
      </c>
      <c r="L75" s="405" t="s">
        <v>100</v>
      </c>
      <c r="M75" s="407" t="n">
        <v>-9.8</v>
      </c>
      <c r="R75" s="383"/>
      <c r="S75" s="383"/>
      <c r="T75" s="383"/>
      <c r="U75" s="383"/>
      <c r="AB75" s="384"/>
      <c r="AC75" s="385"/>
      <c r="AD75" s="386"/>
      <c r="AE75" s="386"/>
      <c r="AF75" s="387"/>
      <c r="AG75" s="387"/>
      <c r="AH75" s="387"/>
      <c r="AI75" s="387"/>
      <c r="AJ75" s="387"/>
      <c r="AK75" s="388"/>
      <c r="AL75" s="387"/>
      <c r="AM75" s="387"/>
      <c r="AN75" s="387"/>
      <c r="AO75" s="388"/>
      <c r="AP75" s="387"/>
      <c r="AQ75" s="387"/>
      <c r="AR75" s="387"/>
      <c r="AS75" s="387"/>
      <c r="AT75" s="387"/>
      <c r="AU75" s="387"/>
      <c r="AV75" s="387"/>
      <c r="AW75" s="387"/>
      <c r="AX75" s="388"/>
      <c r="AY75" s="387"/>
      <c r="AZ75" s="387"/>
      <c r="BA75" s="387"/>
      <c r="BB75" s="388"/>
      <c r="BC75" s="38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2" width="20.13"/>
    <col collapsed="false" customWidth="true" hidden="false" outlineLevel="0" max="2" min="2" style="283" width="3.85"/>
    <col collapsed="false" customWidth="true" hidden="false" outlineLevel="0" max="3" min="3" style="283" width="16.7"/>
    <col collapsed="false" customWidth="true" hidden="false" outlineLevel="0" max="4" min="4" style="203" width="2.99"/>
    <col collapsed="false" customWidth="true" hidden="false" outlineLevel="0" max="5" min="5" style="203" width="16.7"/>
    <col collapsed="false" customWidth="true" hidden="false" outlineLevel="0" max="6" min="6" style="203" width="2.99"/>
    <col collapsed="false" customWidth="true" hidden="false" outlineLevel="0" max="7" min="7" style="203" width="16.7"/>
    <col collapsed="false" customWidth="true" hidden="false" outlineLevel="0" max="8" min="8" style="203" width="2.99"/>
    <col collapsed="false" customWidth="true" hidden="false" outlineLevel="0" max="9" min="9" style="203" width="16.7"/>
    <col collapsed="false" customWidth="true" hidden="false" outlineLevel="0" max="10" min="10" style="203" width="2.99"/>
    <col collapsed="false" customWidth="true" hidden="false" outlineLevel="0" max="11" min="11" style="203" width="16.7"/>
    <col collapsed="false" customWidth="true" hidden="false" outlineLevel="0" max="12" min="12" style="203" width="2.99"/>
    <col collapsed="false" customWidth="true" hidden="false" outlineLevel="0" max="13" min="13" style="203" width="16.7"/>
    <col collapsed="false" customWidth="true" hidden="false" outlineLevel="0" max="14" min="14" style="203" width="3.56"/>
    <col collapsed="false" customWidth="true" hidden="false" outlineLevel="0" max="15" min="15" style="203" width="16.7"/>
    <col collapsed="false" customWidth="true" hidden="false" outlineLevel="0" max="16" min="16" style="203" width="2.99"/>
    <col collapsed="false" customWidth="true" hidden="false" outlineLevel="0" max="17" min="17" style="203" width="16.7"/>
    <col collapsed="false" customWidth="true" hidden="false" outlineLevel="0" max="18" min="18" style="203" width="3.85"/>
    <col collapsed="false" customWidth="true" hidden="false" outlineLevel="0" max="19" min="19" style="203" width="16.7"/>
    <col collapsed="false" customWidth="true" hidden="false" outlineLevel="0" max="20" min="20" style="203" width="3.85"/>
    <col collapsed="false" customWidth="true" hidden="false" outlineLevel="0" max="21" min="21" style="203" width="16.7"/>
    <col collapsed="false" customWidth="true" hidden="false" outlineLevel="0" max="22" min="22" style="203" width="3.28"/>
    <col collapsed="false" customWidth="true" hidden="false" outlineLevel="0" max="23" min="23" style="203" width="16.7"/>
    <col collapsed="false" customWidth="true" hidden="false" outlineLevel="0" max="24" min="24" style="203" width="3.56"/>
    <col collapsed="false" customWidth="true" hidden="false" outlineLevel="0" max="25" min="25" style="203" width="16.7"/>
    <col collapsed="false" customWidth="true" hidden="false" outlineLevel="0" max="26" min="26" style="203" width="2.28"/>
    <col collapsed="false" customWidth="true" hidden="false" outlineLevel="0" max="27" min="27" style="203" width="2.84"/>
    <col collapsed="false" customWidth="true" hidden="false" outlineLevel="0" max="28" min="28" style="257" width="2.13"/>
    <col collapsed="false" customWidth="true" hidden="false" outlineLevel="0" max="29" min="29" style="201" width="20.13"/>
    <col collapsed="false" customWidth="true" hidden="false" outlineLevel="0" max="30" min="30" style="203" width="3.56"/>
    <col collapsed="false" customWidth="true" hidden="false" outlineLevel="0" max="31" min="31" style="203" width="16.7"/>
    <col collapsed="false" customWidth="true" hidden="false" outlineLevel="0" max="32" min="32" style="203" width="2.99"/>
    <col collapsed="false" customWidth="true" hidden="false" outlineLevel="0" max="33" min="33" style="203" width="16.7"/>
    <col collapsed="false" customWidth="true" hidden="false" outlineLevel="0" max="34" min="34" style="203" width="2.99"/>
    <col collapsed="false" customWidth="true" hidden="false" outlineLevel="0" max="35" min="35" style="203" width="16.7"/>
    <col collapsed="false" customWidth="true" hidden="false" outlineLevel="0" max="36" min="36" style="203" width="2.99"/>
    <col collapsed="false" customWidth="true" hidden="false" outlineLevel="0" max="37" min="37" style="203" width="16.7"/>
    <col collapsed="false" customWidth="true" hidden="false" outlineLevel="0" max="38" min="38" style="203" width="2.99"/>
    <col collapsed="false" customWidth="true" hidden="false" outlineLevel="0" max="39" min="39" style="203" width="16.7"/>
    <col collapsed="false" customWidth="true" hidden="false" outlineLevel="0" max="40" min="40" style="203" width="3.28"/>
    <col collapsed="false" customWidth="true" hidden="false" outlineLevel="0" max="41" min="41" style="203" width="16.7"/>
    <col collapsed="false" customWidth="true" hidden="false" outlineLevel="0" max="42" min="42" style="203" width="2.99"/>
    <col collapsed="false" customWidth="true" hidden="false" outlineLevel="0" max="43" min="43" style="203" width="16.7"/>
    <col collapsed="false" customWidth="true" hidden="false" outlineLevel="0" max="44" min="44" style="203" width="2.99"/>
    <col collapsed="false" customWidth="true" hidden="false" outlineLevel="0" max="45" min="45" style="203" width="16.7"/>
    <col collapsed="false" customWidth="true" hidden="false" outlineLevel="0" max="46" min="46" style="203" width="2.99"/>
    <col collapsed="false" customWidth="true" hidden="false" outlineLevel="0" max="47" min="47" style="203" width="16.7"/>
    <col collapsed="false" customWidth="true" hidden="false" outlineLevel="0" max="48" min="48" style="203" width="3.7"/>
    <col collapsed="false" customWidth="true" hidden="false" outlineLevel="0" max="49" min="49" style="203" width="16.7"/>
    <col collapsed="false" customWidth="true" hidden="false" outlineLevel="0" max="50" min="50" style="203" width="3.28"/>
    <col collapsed="false" customWidth="true" hidden="false" outlineLevel="0" max="51" min="51" style="203" width="16.7"/>
    <col collapsed="false" customWidth="true" hidden="false" outlineLevel="0" max="52" min="52" style="203" width="3.14"/>
    <col collapsed="false" customWidth="true" hidden="false" outlineLevel="0" max="53" min="53" style="203" width="16.7"/>
    <col collapsed="false" customWidth="false" hidden="false" outlineLevel="0" max="54" min="54" style="203" width="9.14"/>
    <col collapsed="false" customWidth="true" hidden="false" outlineLevel="0" max="55" min="55" style="203" width="2.84"/>
    <col collapsed="false" customWidth="false" hidden="false" outlineLevel="0" max="257" min="56" style="203" width="9.14"/>
  </cols>
  <sheetData>
    <row r="1" s="429" customFormat="true" ht="38.25" hidden="false" customHeight="true" outlineLevel="0" collapsed="false">
      <c r="A1" s="284" t="s">
        <v>186</v>
      </c>
      <c r="B1" s="285"/>
      <c r="C1" s="285"/>
      <c r="D1" s="428"/>
      <c r="E1" s="428"/>
      <c r="F1" s="428"/>
      <c r="G1" s="428"/>
      <c r="H1" s="428"/>
      <c r="I1" s="428"/>
      <c r="M1" s="430" t="s">
        <v>131</v>
      </c>
    </row>
    <row r="2" customFormat="false" ht="30" hidden="false" customHeight="true" outlineLevel="0" collapsed="false">
      <c r="A2" s="288"/>
      <c r="B2" s="288"/>
      <c r="C2" s="288"/>
      <c r="D2" s="205"/>
      <c r="E2" s="205"/>
      <c r="F2" s="205"/>
      <c r="G2" s="205"/>
      <c r="H2" s="205"/>
      <c r="I2" s="205"/>
      <c r="J2" s="201"/>
      <c r="K2" s="201"/>
      <c r="L2" s="201"/>
      <c r="M2" s="201"/>
      <c r="N2" s="201"/>
      <c r="O2" s="201"/>
      <c r="P2" s="201"/>
      <c r="Q2" s="201"/>
      <c r="R2" s="290"/>
      <c r="S2" s="287"/>
      <c r="T2" s="201"/>
      <c r="U2" s="201"/>
      <c r="V2" s="201"/>
      <c r="W2" s="201"/>
      <c r="X2" s="201"/>
      <c r="Y2" s="201"/>
      <c r="Z2" s="201"/>
    </row>
    <row r="3" customFormat="false" ht="30" hidden="false" customHeight="true" outlineLevel="0" collapsed="false">
      <c r="A3" s="288"/>
      <c r="B3" s="288"/>
      <c r="C3" s="288"/>
      <c r="D3" s="205"/>
      <c r="E3" s="205"/>
      <c r="F3" s="205"/>
      <c r="G3" s="291"/>
      <c r="H3" s="205"/>
      <c r="I3" s="205"/>
      <c r="J3" s="201"/>
      <c r="K3" s="201"/>
      <c r="L3" s="201"/>
      <c r="M3" s="201"/>
      <c r="N3" s="201"/>
      <c r="O3" s="201"/>
      <c r="P3" s="201"/>
      <c r="Q3" s="201"/>
      <c r="R3" s="290"/>
      <c r="S3" s="287"/>
      <c r="T3" s="201"/>
      <c r="U3" s="201"/>
      <c r="V3" s="201"/>
      <c r="W3" s="201"/>
      <c r="X3" s="201"/>
      <c r="Y3" s="201"/>
      <c r="Z3" s="201"/>
    </row>
    <row r="4" customFormat="false" ht="30" hidden="false" customHeight="true" outlineLevel="0" collapsed="false">
      <c r="B4" s="282"/>
      <c r="C4" s="282"/>
      <c r="D4" s="205"/>
      <c r="E4" s="205"/>
      <c r="F4" s="205"/>
      <c r="G4" s="205"/>
      <c r="H4" s="205"/>
      <c r="I4" s="205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C4" s="274"/>
      <c r="AD4" s="274"/>
      <c r="AE4" s="274"/>
      <c r="AF4" s="205"/>
      <c r="AG4" s="292"/>
      <c r="AH4" s="292"/>
      <c r="AI4" s="292"/>
      <c r="AJ4" s="205"/>
      <c r="AK4" s="243"/>
      <c r="AL4" s="205"/>
      <c r="AM4" s="292"/>
      <c r="AN4" s="205"/>
      <c r="AO4" s="243"/>
      <c r="AP4" s="205"/>
      <c r="AQ4" s="292"/>
      <c r="AR4" s="205"/>
      <c r="AS4" s="243"/>
      <c r="AT4" s="205"/>
      <c r="AU4" s="292"/>
      <c r="AV4" s="243"/>
      <c r="AW4" s="205"/>
      <c r="AX4" s="292"/>
      <c r="AY4" s="205"/>
      <c r="AZ4" s="243"/>
      <c r="BA4" s="205"/>
      <c r="BB4" s="292"/>
      <c r="BC4" s="205"/>
    </row>
    <row r="5" customFormat="false" ht="30" hidden="false" customHeight="true" outlineLevel="0" collapsed="false">
      <c r="A5" s="293" t="s">
        <v>149</v>
      </c>
      <c r="B5" s="294"/>
      <c r="C5" s="295" t="s">
        <v>132</v>
      </c>
      <c r="D5" s="296"/>
      <c r="E5" s="295"/>
      <c r="F5" s="295"/>
      <c r="G5" s="295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7"/>
      <c r="AC5" s="298" t="s">
        <v>150</v>
      </c>
      <c r="AD5" s="294"/>
      <c r="AE5" s="295" t="s">
        <v>132</v>
      </c>
      <c r="AF5" s="296"/>
      <c r="AG5" s="295"/>
      <c r="AH5" s="295"/>
      <c r="AI5" s="295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7"/>
      <c r="BB5" s="216"/>
      <c r="BC5" s="216"/>
    </row>
    <row r="6" customFormat="false" ht="30" hidden="false" customHeight="true" outlineLevel="0" collapsed="false">
      <c r="A6" s="293"/>
      <c r="B6" s="299" t="s">
        <v>151</v>
      </c>
      <c r="C6" s="299"/>
      <c r="D6" s="299"/>
      <c r="E6" s="299"/>
      <c r="F6" s="299" t="s">
        <v>152</v>
      </c>
      <c r="G6" s="299"/>
      <c r="H6" s="299"/>
      <c r="I6" s="299"/>
      <c r="J6" s="299" t="s">
        <v>153</v>
      </c>
      <c r="K6" s="299"/>
      <c r="L6" s="299"/>
      <c r="M6" s="299"/>
      <c r="N6" s="299" t="s">
        <v>154</v>
      </c>
      <c r="O6" s="299"/>
      <c r="P6" s="299"/>
      <c r="Q6" s="299"/>
      <c r="R6" s="300" t="s">
        <v>155</v>
      </c>
      <c r="S6" s="300"/>
      <c r="T6" s="300"/>
      <c r="U6" s="300"/>
      <c r="V6" s="300"/>
      <c r="W6" s="300"/>
      <c r="X6" s="300"/>
      <c r="Y6" s="300"/>
      <c r="AB6" s="216"/>
      <c r="AC6" s="298"/>
      <c r="AD6" s="299" t="s">
        <v>151</v>
      </c>
      <c r="AE6" s="299"/>
      <c r="AF6" s="299"/>
      <c r="AG6" s="299"/>
      <c r="AH6" s="299" t="s">
        <v>152</v>
      </c>
      <c r="AI6" s="299"/>
      <c r="AJ6" s="299"/>
      <c r="AK6" s="299"/>
      <c r="AL6" s="299" t="s">
        <v>153</v>
      </c>
      <c r="AM6" s="299"/>
      <c r="AN6" s="299"/>
      <c r="AO6" s="299"/>
      <c r="AP6" s="299" t="s">
        <v>154</v>
      </c>
      <c r="AQ6" s="299"/>
      <c r="AR6" s="299"/>
      <c r="AS6" s="299"/>
      <c r="AT6" s="300" t="s">
        <v>155</v>
      </c>
      <c r="AU6" s="300"/>
      <c r="AV6" s="300"/>
      <c r="AW6" s="300"/>
      <c r="AX6" s="300"/>
      <c r="AY6" s="300"/>
      <c r="AZ6" s="300"/>
      <c r="BA6" s="300"/>
    </row>
    <row r="7" customFormat="false" ht="30" hidden="false" customHeight="true" outlineLevel="0" collapsed="false">
      <c r="A7" s="293"/>
      <c r="B7" s="301" t="s">
        <v>6</v>
      </c>
      <c r="C7" s="301"/>
      <c r="D7" s="302" t="s">
        <v>9</v>
      </c>
      <c r="E7" s="302"/>
      <c r="F7" s="301" t="s">
        <v>6</v>
      </c>
      <c r="G7" s="301"/>
      <c r="H7" s="302" t="s">
        <v>9</v>
      </c>
      <c r="I7" s="302"/>
      <c r="J7" s="301" t="s">
        <v>6</v>
      </c>
      <c r="K7" s="301"/>
      <c r="L7" s="302" t="s">
        <v>9</v>
      </c>
      <c r="M7" s="302"/>
      <c r="N7" s="301" t="s">
        <v>6</v>
      </c>
      <c r="O7" s="301"/>
      <c r="P7" s="302" t="s">
        <v>9</v>
      </c>
      <c r="Q7" s="302"/>
      <c r="R7" s="303" t="s">
        <v>6</v>
      </c>
      <c r="S7" s="303"/>
      <c r="T7" s="303"/>
      <c r="U7" s="303"/>
      <c r="V7" s="304" t="s">
        <v>9</v>
      </c>
      <c r="W7" s="304"/>
      <c r="X7" s="304"/>
      <c r="Y7" s="304"/>
      <c r="AC7" s="298"/>
      <c r="AD7" s="301" t="s">
        <v>6</v>
      </c>
      <c r="AE7" s="301"/>
      <c r="AF7" s="302" t="s">
        <v>9</v>
      </c>
      <c r="AG7" s="302"/>
      <c r="AH7" s="301" t="s">
        <v>6</v>
      </c>
      <c r="AI7" s="301"/>
      <c r="AJ7" s="302" t="s">
        <v>9</v>
      </c>
      <c r="AK7" s="302"/>
      <c r="AL7" s="301" t="s">
        <v>6</v>
      </c>
      <c r="AM7" s="301"/>
      <c r="AN7" s="302" t="s">
        <v>9</v>
      </c>
      <c r="AO7" s="302"/>
      <c r="AP7" s="301" t="s">
        <v>6</v>
      </c>
      <c r="AQ7" s="301"/>
      <c r="AR7" s="302" t="s">
        <v>9</v>
      </c>
      <c r="AS7" s="302"/>
      <c r="AT7" s="303" t="s">
        <v>6</v>
      </c>
      <c r="AU7" s="303"/>
      <c r="AV7" s="303"/>
      <c r="AW7" s="303"/>
      <c r="AX7" s="304" t="s">
        <v>9</v>
      </c>
      <c r="AY7" s="304"/>
      <c r="AZ7" s="304"/>
      <c r="BA7" s="304"/>
    </row>
    <row r="8" customFormat="false" ht="30" hidden="false" customHeight="true" outlineLevel="0" collapsed="false">
      <c r="A8" s="293"/>
      <c r="B8" s="305" t="s">
        <v>156</v>
      </c>
      <c r="C8" s="305"/>
      <c r="D8" s="306" t="s">
        <v>157</v>
      </c>
      <c r="E8" s="306"/>
      <c r="F8" s="305" t="s">
        <v>157</v>
      </c>
      <c r="G8" s="305"/>
      <c r="H8" s="306" t="s">
        <v>158</v>
      </c>
      <c r="I8" s="306"/>
      <c r="J8" s="305" t="s">
        <v>158</v>
      </c>
      <c r="K8" s="305"/>
      <c r="L8" s="306" t="s">
        <v>159</v>
      </c>
      <c r="M8" s="306"/>
      <c r="N8" s="305" t="s">
        <v>159</v>
      </c>
      <c r="O8" s="305"/>
      <c r="P8" s="306" t="s">
        <v>160</v>
      </c>
      <c r="Q8" s="306"/>
      <c r="R8" s="307" t="s">
        <v>160</v>
      </c>
      <c r="S8" s="307"/>
      <c r="T8" s="308" t="s">
        <v>143</v>
      </c>
      <c r="U8" s="308"/>
      <c r="V8" s="307" t="s">
        <v>161</v>
      </c>
      <c r="W8" s="307"/>
      <c r="X8" s="309" t="s">
        <v>143</v>
      </c>
      <c r="Y8" s="309"/>
      <c r="AC8" s="298"/>
      <c r="AD8" s="305" t="s">
        <v>156</v>
      </c>
      <c r="AE8" s="305"/>
      <c r="AF8" s="306" t="s">
        <v>157</v>
      </c>
      <c r="AG8" s="306"/>
      <c r="AH8" s="305" t="s">
        <v>157</v>
      </c>
      <c r="AI8" s="305"/>
      <c r="AJ8" s="306" t="s">
        <v>158</v>
      </c>
      <c r="AK8" s="306"/>
      <c r="AL8" s="305" t="s">
        <v>158</v>
      </c>
      <c r="AM8" s="305"/>
      <c r="AN8" s="306" t="s">
        <v>159</v>
      </c>
      <c r="AO8" s="306"/>
      <c r="AP8" s="305" t="s">
        <v>159</v>
      </c>
      <c r="AQ8" s="305"/>
      <c r="AR8" s="306" t="s">
        <v>160</v>
      </c>
      <c r="AS8" s="306"/>
      <c r="AT8" s="307" t="s">
        <v>160</v>
      </c>
      <c r="AU8" s="307"/>
      <c r="AV8" s="308" t="s">
        <v>143</v>
      </c>
      <c r="AW8" s="308"/>
      <c r="AX8" s="307" t="s">
        <v>161</v>
      </c>
      <c r="AY8" s="307"/>
      <c r="AZ8" s="309" t="s">
        <v>143</v>
      </c>
      <c r="BA8" s="309"/>
    </row>
    <row r="9" customFormat="false" ht="39.95" hidden="false" customHeight="true" outlineLevel="0" collapsed="false">
      <c r="A9" s="310" t="s">
        <v>114</v>
      </c>
      <c r="B9" s="311" t="s">
        <v>91</v>
      </c>
      <c r="C9" s="312" t="n">
        <v>7.4</v>
      </c>
      <c r="D9" s="313" t="s">
        <v>91</v>
      </c>
      <c r="E9" s="312" t="n">
        <v>7.7</v>
      </c>
      <c r="F9" s="314" t="s">
        <v>91</v>
      </c>
      <c r="G9" s="312" t="n">
        <v>3.5</v>
      </c>
      <c r="H9" s="313" t="s">
        <v>91</v>
      </c>
      <c r="I9" s="315" t="n">
        <v>20.4</v>
      </c>
      <c r="J9" s="314" t="s">
        <v>91</v>
      </c>
      <c r="K9" s="312" t="n">
        <v>6.1</v>
      </c>
      <c r="L9" s="316" t="s">
        <v>91</v>
      </c>
      <c r="M9" s="317" t="n">
        <v>25.2</v>
      </c>
      <c r="N9" s="318" t="s">
        <v>91</v>
      </c>
      <c r="O9" s="312" t="n">
        <v>27.6</v>
      </c>
      <c r="P9" s="319" t="s">
        <v>91</v>
      </c>
      <c r="Q9" s="312" t="n">
        <v>19.2</v>
      </c>
      <c r="R9" s="320" t="s">
        <v>100</v>
      </c>
      <c r="S9" s="312" t="n">
        <v>18.6</v>
      </c>
      <c r="T9" s="321" t="s">
        <v>100</v>
      </c>
      <c r="U9" s="315" t="n">
        <v>11.2</v>
      </c>
      <c r="V9" s="320" t="s">
        <v>100</v>
      </c>
      <c r="W9" s="312" t="n">
        <v>9</v>
      </c>
      <c r="X9" s="322" t="s">
        <v>100</v>
      </c>
      <c r="Y9" s="323" t="n">
        <v>1.3</v>
      </c>
      <c r="AC9" s="310" t="s">
        <v>114</v>
      </c>
      <c r="AD9" s="311" t="s">
        <v>91</v>
      </c>
      <c r="AE9" s="312" t="n">
        <v>2.3</v>
      </c>
      <c r="AF9" s="313" t="s">
        <v>91</v>
      </c>
      <c r="AG9" s="312" t="n">
        <v>-1.2</v>
      </c>
      <c r="AH9" s="314" t="s">
        <v>91</v>
      </c>
      <c r="AI9" s="312" t="n">
        <v>-3</v>
      </c>
      <c r="AJ9" s="313" t="s">
        <v>91</v>
      </c>
      <c r="AK9" s="315" t="n">
        <v>8.4</v>
      </c>
      <c r="AL9" s="314" t="s">
        <v>91</v>
      </c>
      <c r="AM9" s="312" t="n">
        <v>3.4</v>
      </c>
      <c r="AN9" s="316" t="s">
        <v>91</v>
      </c>
      <c r="AO9" s="317" t="n">
        <v>18.3</v>
      </c>
      <c r="AP9" s="318" t="s">
        <v>91</v>
      </c>
      <c r="AQ9" s="312" t="n">
        <v>5.5</v>
      </c>
      <c r="AR9" s="319" t="s">
        <v>91</v>
      </c>
      <c r="AS9" s="312" t="n">
        <v>14.2</v>
      </c>
      <c r="AT9" s="320" t="s">
        <v>100</v>
      </c>
      <c r="AU9" s="312" t="n">
        <v>3.3</v>
      </c>
      <c r="AV9" s="321" t="s">
        <v>100</v>
      </c>
      <c r="AW9" s="315" t="n">
        <v>1</v>
      </c>
      <c r="AX9" s="320" t="s">
        <v>100</v>
      </c>
      <c r="AY9" s="312" t="n">
        <v>6.9</v>
      </c>
      <c r="AZ9" s="322" t="s">
        <v>100</v>
      </c>
      <c r="BA9" s="323" t="n">
        <v>8.1</v>
      </c>
    </row>
    <row r="10" s="257" customFormat="true" ht="39.95" hidden="false" customHeight="true" outlineLevel="0" collapsed="false">
      <c r="A10" s="324" t="s">
        <v>19</v>
      </c>
      <c r="B10" s="325" t="s">
        <v>91</v>
      </c>
      <c r="C10" s="326" t="n">
        <v>0</v>
      </c>
      <c r="D10" s="327" t="s">
        <v>91</v>
      </c>
      <c r="E10" s="326" t="n">
        <v>25</v>
      </c>
      <c r="F10" s="328" t="s">
        <v>91</v>
      </c>
      <c r="G10" s="326" t="n">
        <v>18.2</v>
      </c>
      <c r="H10" s="327" t="s">
        <v>91</v>
      </c>
      <c r="I10" s="329" t="n">
        <v>50</v>
      </c>
      <c r="J10" s="328" t="s">
        <v>91</v>
      </c>
      <c r="K10" s="326" t="n">
        <v>8.4</v>
      </c>
      <c r="L10" s="330" t="s">
        <v>91</v>
      </c>
      <c r="M10" s="331" t="n">
        <v>33.3</v>
      </c>
      <c r="N10" s="332" t="s">
        <v>91</v>
      </c>
      <c r="O10" s="326" t="n">
        <v>16.7</v>
      </c>
      <c r="P10" s="333" t="s">
        <v>91</v>
      </c>
      <c r="Q10" s="326" t="n">
        <v>8.3</v>
      </c>
      <c r="R10" s="334" t="s">
        <v>100</v>
      </c>
      <c r="S10" s="326" t="n">
        <v>16.7</v>
      </c>
      <c r="T10" s="335" t="s">
        <v>100</v>
      </c>
      <c r="U10" s="329" t="n">
        <v>16.7</v>
      </c>
      <c r="V10" s="334" t="s">
        <v>100</v>
      </c>
      <c r="W10" s="326" t="n">
        <v>25</v>
      </c>
      <c r="X10" s="336" t="s">
        <v>100</v>
      </c>
      <c r="Y10" s="337" t="n">
        <v>0</v>
      </c>
      <c r="AA10" s="203"/>
      <c r="AC10" s="324" t="s">
        <v>19</v>
      </c>
      <c r="AD10" s="325" t="s">
        <v>91</v>
      </c>
      <c r="AE10" s="326" t="n">
        <v>16.7</v>
      </c>
      <c r="AF10" s="327" t="s">
        <v>91</v>
      </c>
      <c r="AG10" s="326" t="n">
        <v>16.7</v>
      </c>
      <c r="AH10" s="328" t="s">
        <v>91</v>
      </c>
      <c r="AI10" s="326" t="n">
        <v>33.3</v>
      </c>
      <c r="AJ10" s="327" t="s">
        <v>91</v>
      </c>
      <c r="AK10" s="329" t="n">
        <v>33.3</v>
      </c>
      <c r="AL10" s="328" t="s">
        <v>91</v>
      </c>
      <c r="AM10" s="326" t="n">
        <v>14.3</v>
      </c>
      <c r="AN10" s="330" t="s">
        <v>91</v>
      </c>
      <c r="AO10" s="331" t="n">
        <v>42.9</v>
      </c>
      <c r="AP10" s="332" t="s">
        <v>91</v>
      </c>
      <c r="AQ10" s="326" t="n">
        <v>14.3</v>
      </c>
      <c r="AR10" s="333" t="s">
        <v>91</v>
      </c>
      <c r="AS10" s="326" t="n">
        <v>28.6</v>
      </c>
      <c r="AT10" s="334" t="s">
        <v>100</v>
      </c>
      <c r="AU10" s="326" t="n">
        <v>14.3</v>
      </c>
      <c r="AV10" s="335" t="s">
        <v>100</v>
      </c>
      <c r="AW10" s="329" t="n">
        <v>-2.4</v>
      </c>
      <c r="AX10" s="334" t="s">
        <v>100</v>
      </c>
      <c r="AY10" s="326" t="n">
        <v>14.3</v>
      </c>
      <c r="AZ10" s="336" t="s">
        <v>100</v>
      </c>
      <c r="BA10" s="337" t="n">
        <v>-2.4</v>
      </c>
    </row>
    <row r="11" s="257" customFormat="true" ht="39.95" hidden="false" customHeight="true" outlineLevel="0" collapsed="false">
      <c r="A11" s="338" t="s">
        <v>162</v>
      </c>
      <c r="B11" s="339" t="s">
        <v>91</v>
      </c>
      <c r="C11" s="326" t="n">
        <v>-33.3</v>
      </c>
      <c r="D11" s="327" t="s">
        <v>91</v>
      </c>
      <c r="E11" s="326" t="n">
        <v>22.2</v>
      </c>
      <c r="F11" s="328" t="s">
        <v>91</v>
      </c>
      <c r="G11" s="326" t="n">
        <v>71.4</v>
      </c>
      <c r="H11" s="327" t="s">
        <v>91</v>
      </c>
      <c r="I11" s="329" t="n">
        <v>42.9</v>
      </c>
      <c r="J11" s="328" t="s">
        <v>91</v>
      </c>
      <c r="K11" s="326" t="n">
        <v>22.2</v>
      </c>
      <c r="L11" s="330" t="s">
        <v>91</v>
      </c>
      <c r="M11" s="331" t="n">
        <v>33.3</v>
      </c>
      <c r="N11" s="332" t="s">
        <v>91</v>
      </c>
      <c r="O11" s="326" t="n">
        <v>66.7</v>
      </c>
      <c r="P11" s="333" t="s">
        <v>91</v>
      </c>
      <c r="Q11" s="326" t="n">
        <v>33.3</v>
      </c>
      <c r="R11" s="334" t="s">
        <v>100</v>
      </c>
      <c r="S11" s="326" t="n">
        <v>0</v>
      </c>
      <c r="T11" s="335" t="s">
        <v>100</v>
      </c>
      <c r="U11" s="329" t="n">
        <v>33.3</v>
      </c>
      <c r="V11" s="334" t="s">
        <v>100</v>
      </c>
      <c r="W11" s="326" t="n">
        <v>33.3</v>
      </c>
      <c r="X11" s="336" t="s">
        <v>100</v>
      </c>
      <c r="Y11" s="337" t="n">
        <v>11.1</v>
      </c>
      <c r="AA11" s="203"/>
      <c r="AC11" s="338" t="s">
        <v>162</v>
      </c>
      <c r="AD11" s="339" t="s">
        <v>91</v>
      </c>
      <c r="AE11" s="326" t="n">
        <v>-20</v>
      </c>
      <c r="AF11" s="327" t="s">
        <v>91</v>
      </c>
      <c r="AG11" s="326" t="n">
        <v>20</v>
      </c>
      <c r="AH11" s="328" t="s">
        <v>91</v>
      </c>
      <c r="AI11" s="326" t="n">
        <v>25</v>
      </c>
      <c r="AJ11" s="327" t="s">
        <v>91</v>
      </c>
      <c r="AK11" s="329" t="n">
        <v>25</v>
      </c>
      <c r="AL11" s="328" t="s">
        <v>91</v>
      </c>
      <c r="AM11" s="326" t="n">
        <v>0</v>
      </c>
      <c r="AN11" s="330" t="s">
        <v>91</v>
      </c>
      <c r="AO11" s="331" t="n">
        <v>20</v>
      </c>
      <c r="AP11" s="332" t="s">
        <v>91</v>
      </c>
      <c r="AQ11" s="326" t="n">
        <v>0</v>
      </c>
      <c r="AR11" s="333" t="s">
        <v>91</v>
      </c>
      <c r="AS11" s="326" t="n">
        <v>0</v>
      </c>
      <c r="AT11" s="334" t="s">
        <v>100</v>
      </c>
      <c r="AU11" s="326" t="n">
        <v>-20</v>
      </c>
      <c r="AV11" s="335" t="s">
        <v>100</v>
      </c>
      <c r="AW11" s="329" t="n">
        <v>0</v>
      </c>
      <c r="AX11" s="334" t="s">
        <v>100</v>
      </c>
      <c r="AY11" s="326" t="n">
        <v>20</v>
      </c>
      <c r="AZ11" s="336" t="s">
        <v>100</v>
      </c>
      <c r="BA11" s="337" t="n">
        <v>0</v>
      </c>
    </row>
    <row r="12" s="257" customFormat="true" ht="39.95" hidden="false" customHeight="true" outlineLevel="0" collapsed="false">
      <c r="A12" s="324" t="s">
        <v>163</v>
      </c>
      <c r="B12" s="325" t="s">
        <v>91</v>
      </c>
      <c r="C12" s="326" t="n">
        <v>0</v>
      </c>
      <c r="D12" s="327" t="s">
        <v>91</v>
      </c>
      <c r="E12" s="326" t="n">
        <v>-16.6</v>
      </c>
      <c r="F12" s="328" t="s">
        <v>91</v>
      </c>
      <c r="G12" s="326" t="n">
        <v>12.5</v>
      </c>
      <c r="H12" s="327" t="s">
        <v>91</v>
      </c>
      <c r="I12" s="329" t="n">
        <v>50</v>
      </c>
      <c r="J12" s="328" t="s">
        <v>91</v>
      </c>
      <c r="K12" s="326" t="n">
        <v>37.5</v>
      </c>
      <c r="L12" s="330" t="s">
        <v>91</v>
      </c>
      <c r="M12" s="331" t="n">
        <v>37.5</v>
      </c>
      <c r="N12" s="332" t="s">
        <v>91</v>
      </c>
      <c r="O12" s="326" t="n">
        <v>12.5</v>
      </c>
      <c r="P12" s="333" t="s">
        <v>91</v>
      </c>
      <c r="Q12" s="326" t="n">
        <v>25</v>
      </c>
      <c r="R12" s="334" t="s">
        <v>100</v>
      </c>
      <c r="S12" s="326" t="n">
        <v>0</v>
      </c>
      <c r="T12" s="335" t="s">
        <v>100</v>
      </c>
      <c r="U12" s="329" t="n">
        <v>0</v>
      </c>
      <c r="V12" s="334" t="s">
        <v>100</v>
      </c>
      <c r="W12" s="326" t="n">
        <v>16.6</v>
      </c>
      <c r="X12" s="336" t="s">
        <v>100</v>
      </c>
      <c r="Y12" s="337" t="n">
        <v>33.2</v>
      </c>
      <c r="AA12" s="203"/>
      <c r="AC12" s="324" t="s">
        <v>163</v>
      </c>
      <c r="AD12" s="325" t="s">
        <v>91</v>
      </c>
      <c r="AE12" s="326" t="n">
        <v>33.3</v>
      </c>
      <c r="AF12" s="327" t="s">
        <v>91</v>
      </c>
      <c r="AG12" s="326" t="n">
        <v>-50</v>
      </c>
      <c r="AH12" s="328" t="s">
        <v>91</v>
      </c>
      <c r="AI12" s="326" t="n">
        <v>0</v>
      </c>
      <c r="AJ12" s="327" t="s">
        <v>91</v>
      </c>
      <c r="AK12" s="329" t="n">
        <v>50</v>
      </c>
      <c r="AL12" s="328" t="s">
        <v>91</v>
      </c>
      <c r="AM12" s="326" t="n">
        <v>0</v>
      </c>
      <c r="AN12" s="330" t="s">
        <v>91</v>
      </c>
      <c r="AO12" s="331" t="n">
        <v>0</v>
      </c>
      <c r="AP12" s="332" t="s">
        <v>91</v>
      </c>
      <c r="AQ12" s="326" t="n">
        <v>-25</v>
      </c>
      <c r="AR12" s="333" t="s">
        <v>91</v>
      </c>
      <c r="AS12" s="326" t="n">
        <v>-25</v>
      </c>
      <c r="AT12" s="334" t="s">
        <v>100</v>
      </c>
      <c r="AU12" s="326" t="n">
        <v>0</v>
      </c>
      <c r="AV12" s="335" t="s">
        <v>100</v>
      </c>
      <c r="AW12" s="329" t="n">
        <v>-33.3</v>
      </c>
      <c r="AX12" s="334" t="s">
        <v>100</v>
      </c>
      <c r="AY12" s="326" t="n">
        <v>40</v>
      </c>
      <c r="AZ12" s="336" t="s">
        <v>100</v>
      </c>
      <c r="BA12" s="337" t="n">
        <v>90</v>
      </c>
    </row>
    <row r="13" s="257" customFormat="true" ht="39.95" hidden="false" customHeight="true" outlineLevel="0" collapsed="false">
      <c r="A13" s="338" t="s">
        <v>164</v>
      </c>
      <c r="B13" s="339" t="s">
        <v>91</v>
      </c>
      <c r="C13" s="326" t="n">
        <v>7.7</v>
      </c>
      <c r="D13" s="327" t="s">
        <v>91</v>
      </c>
      <c r="E13" s="326" t="n">
        <v>7.7</v>
      </c>
      <c r="F13" s="328" t="s">
        <v>91</v>
      </c>
      <c r="G13" s="326" t="n">
        <v>0</v>
      </c>
      <c r="H13" s="327" t="s">
        <v>91</v>
      </c>
      <c r="I13" s="329" t="n">
        <v>25</v>
      </c>
      <c r="J13" s="328" t="s">
        <v>91</v>
      </c>
      <c r="K13" s="326" t="n">
        <v>8.4</v>
      </c>
      <c r="L13" s="330" t="s">
        <v>91</v>
      </c>
      <c r="M13" s="331" t="n">
        <v>16.7</v>
      </c>
      <c r="N13" s="332" t="s">
        <v>91</v>
      </c>
      <c r="O13" s="326" t="n">
        <v>23.1</v>
      </c>
      <c r="P13" s="333" t="s">
        <v>91</v>
      </c>
      <c r="Q13" s="326" t="n">
        <v>15.4</v>
      </c>
      <c r="R13" s="334" t="s">
        <v>100</v>
      </c>
      <c r="S13" s="326" t="n">
        <v>0</v>
      </c>
      <c r="T13" s="335" t="s">
        <v>100</v>
      </c>
      <c r="U13" s="329" t="n">
        <v>-7.7</v>
      </c>
      <c r="V13" s="334" t="s">
        <v>100</v>
      </c>
      <c r="W13" s="326" t="n">
        <v>-18.2</v>
      </c>
      <c r="X13" s="336" t="s">
        <v>100</v>
      </c>
      <c r="Y13" s="337" t="n">
        <v>-25.9</v>
      </c>
      <c r="AA13" s="203"/>
      <c r="AC13" s="338" t="s">
        <v>164</v>
      </c>
      <c r="AD13" s="339" t="s">
        <v>91</v>
      </c>
      <c r="AE13" s="326" t="n">
        <v>0</v>
      </c>
      <c r="AF13" s="327" t="s">
        <v>91</v>
      </c>
      <c r="AG13" s="326" t="n">
        <v>0</v>
      </c>
      <c r="AH13" s="328" t="s">
        <v>91</v>
      </c>
      <c r="AI13" s="326" t="n">
        <v>0</v>
      </c>
      <c r="AJ13" s="327" t="s">
        <v>91</v>
      </c>
      <c r="AK13" s="329" t="n">
        <v>0</v>
      </c>
      <c r="AL13" s="328" t="s">
        <v>91</v>
      </c>
      <c r="AM13" s="326" t="n">
        <v>0</v>
      </c>
      <c r="AN13" s="330" t="s">
        <v>91</v>
      </c>
      <c r="AO13" s="331" t="n">
        <v>20</v>
      </c>
      <c r="AP13" s="332" t="s">
        <v>91</v>
      </c>
      <c r="AQ13" s="326" t="n">
        <v>0</v>
      </c>
      <c r="AR13" s="333" t="s">
        <v>91</v>
      </c>
      <c r="AS13" s="326" t="n">
        <v>0</v>
      </c>
      <c r="AT13" s="334" t="s">
        <v>100</v>
      </c>
      <c r="AU13" s="326" t="n">
        <v>-16.7</v>
      </c>
      <c r="AV13" s="335" t="s">
        <v>100</v>
      </c>
      <c r="AW13" s="329" t="n">
        <v>-16.7</v>
      </c>
      <c r="AX13" s="334" t="s">
        <v>100</v>
      </c>
      <c r="AY13" s="326" t="n">
        <v>-16.7</v>
      </c>
      <c r="AZ13" s="336" t="s">
        <v>100</v>
      </c>
      <c r="BA13" s="337" t="n">
        <v>-16.7</v>
      </c>
    </row>
    <row r="14" s="257" customFormat="true" ht="39.95" hidden="false" customHeight="true" outlineLevel="0" collapsed="false">
      <c r="A14" s="338" t="s">
        <v>27</v>
      </c>
      <c r="B14" s="339" t="s">
        <v>91</v>
      </c>
      <c r="C14" s="326" t="n">
        <v>50</v>
      </c>
      <c r="D14" s="327" t="s">
        <v>91</v>
      </c>
      <c r="E14" s="326" t="n">
        <v>0</v>
      </c>
      <c r="F14" s="328" t="s">
        <v>91</v>
      </c>
      <c r="G14" s="326" t="n">
        <v>50</v>
      </c>
      <c r="H14" s="327" t="s">
        <v>91</v>
      </c>
      <c r="I14" s="329" t="n">
        <v>50</v>
      </c>
      <c r="J14" s="328" t="s">
        <v>91</v>
      </c>
      <c r="K14" s="326" t="n">
        <v>50</v>
      </c>
      <c r="L14" s="330" t="s">
        <v>91</v>
      </c>
      <c r="M14" s="331" t="n">
        <v>0</v>
      </c>
      <c r="N14" s="332" t="s">
        <v>91</v>
      </c>
      <c r="O14" s="326" t="n">
        <v>50</v>
      </c>
      <c r="P14" s="333" t="s">
        <v>91</v>
      </c>
      <c r="Q14" s="326" t="n">
        <v>50</v>
      </c>
      <c r="R14" s="334" t="s">
        <v>100</v>
      </c>
      <c r="S14" s="326" t="n">
        <v>50</v>
      </c>
      <c r="T14" s="335" t="s">
        <v>100</v>
      </c>
      <c r="U14" s="329" t="n">
        <v>0</v>
      </c>
      <c r="V14" s="334" t="s">
        <v>100</v>
      </c>
      <c r="W14" s="326" t="n">
        <v>0</v>
      </c>
      <c r="X14" s="336" t="s">
        <v>100</v>
      </c>
      <c r="Y14" s="337" t="n">
        <v>0</v>
      </c>
      <c r="AA14" s="203"/>
      <c r="AC14" s="338" t="s">
        <v>27</v>
      </c>
      <c r="AD14" s="339" t="s">
        <v>91</v>
      </c>
      <c r="AE14" s="326" t="n">
        <v>50</v>
      </c>
      <c r="AF14" s="327" t="s">
        <v>91</v>
      </c>
      <c r="AG14" s="326" t="n">
        <v>0</v>
      </c>
      <c r="AH14" s="328" t="s">
        <v>91</v>
      </c>
      <c r="AI14" s="326" t="n">
        <v>50</v>
      </c>
      <c r="AJ14" s="327" t="s">
        <v>91</v>
      </c>
      <c r="AK14" s="329" t="n">
        <v>50</v>
      </c>
      <c r="AL14" s="328" t="s">
        <v>91</v>
      </c>
      <c r="AM14" s="326" t="n">
        <v>50</v>
      </c>
      <c r="AN14" s="330" t="s">
        <v>91</v>
      </c>
      <c r="AO14" s="331" t="n">
        <v>0</v>
      </c>
      <c r="AP14" s="332" t="s">
        <v>91</v>
      </c>
      <c r="AQ14" s="326" t="n">
        <v>50</v>
      </c>
      <c r="AR14" s="333" t="s">
        <v>91</v>
      </c>
      <c r="AS14" s="326" t="n">
        <v>50</v>
      </c>
      <c r="AT14" s="334" t="s">
        <v>100</v>
      </c>
      <c r="AU14" s="326" t="n">
        <v>50</v>
      </c>
      <c r="AV14" s="335" t="s">
        <v>100</v>
      </c>
      <c r="AW14" s="329" t="n">
        <v>0</v>
      </c>
      <c r="AX14" s="334" t="s">
        <v>100</v>
      </c>
      <c r="AY14" s="326" t="n">
        <v>0</v>
      </c>
      <c r="AZ14" s="336" t="s">
        <v>100</v>
      </c>
      <c r="BA14" s="337" t="n">
        <v>0</v>
      </c>
    </row>
    <row r="15" s="257" customFormat="true" ht="39.95" hidden="false" customHeight="true" outlineLevel="0" collapsed="false">
      <c r="A15" s="338" t="s">
        <v>165</v>
      </c>
      <c r="B15" s="339" t="s">
        <v>91</v>
      </c>
      <c r="C15" s="326" t="n">
        <v>-25</v>
      </c>
      <c r="D15" s="327" t="s">
        <v>91</v>
      </c>
      <c r="E15" s="326" t="n">
        <v>-25</v>
      </c>
      <c r="F15" s="328" t="s">
        <v>91</v>
      </c>
      <c r="G15" s="326" t="n">
        <v>0</v>
      </c>
      <c r="H15" s="327" t="s">
        <v>91</v>
      </c>
      <c r="I15" s="329" t="n">
        <v>0</v>
      </c>
      <c r="J15" s="328" t="s">
        <v>91</v>
      </c>
      <c r="K15" s="326" t="n">
        <v>-25</v>
      </c>
      <c r="L15" s="330" t="s">
        <v>91</v>
      </c>
      <c r="M15" s="331" t="n">
        <v>50</v>
      </c>
      <c r="N15" s="332" t="s">
        <v>91</v>
      </c>
      <c r="O15" s="326" t="n">
        <v>50</v>
      </c>
      <c r="P15" s="333" t="s">
        <v>91</v>
      </c>
      <c r="Q15" s="326" t="n">
        <v>0</v>
      </c>
      <c r="R15" s="334" t="s">
        <v>100</v>
      </c>
      <c r="S15" s="326" t="n">
        <v>25</v>
      </c>
      <c r="T15" s="335" t="s">
        <v>100</v>
      </c>
      <c r="U15" s="329" t="n">
        <v>50</v>
      </c>
      <c r="V15" s="334" t="s">
        <v>100</v>
      </c>
      <c r="W15" s="326" t="n">
        <v>33.4</v>
      </c>
      <c r="X15" s="336" t="s">
        <v>100</v>
      </c>
      <c r="Y15" s="337" t="n">
        <v>58.4</v>
      </c>
      <c r="AA15" s="203"/>
      <c r="AC15" s="338" t="s">
        <v>165</v>
      </c>
      <c r="AD15" s="339" t="s">
        <v>91</v>
      </c>
      <c r="AE15" s="326" t="n">
        <v>-50</v>
      </c>
      <c r="AF15" s="327" t="s">
        <v>91</v>
      </c>
      <c r="AG15" s="326" t="n">
        <v>-50</v>
      </c>
      <c r="AH15" s="328" t="s">
        <v>91</v>
      </c>
      <c r="AI15" s="326" t="n">
        <v>0</v>
      </c>
      <c r="AJ15" s="327" t="s">
        <v>91</v>
      </c>
      <c r="AK15" s="329" t="n">
        <v>0</v>
      </c>
      <c r="AL15" s="328" t="s">
        <v>91</v>
      </c>
      <c r="AM15" s="326" t="n">
        <v>-50</v>
      </c>
      <c r="AN15" s="330" t="s">
        <v>91</v>
      </c>
      <c r="AO15" s="331" t="n">
        <v>50</v>
      </c>
      <c r="AP15" s="332" t="s">
        <v>91</v>
      </c>
      <c r="AQ15" s="326" t="n">
        <v>0</v>
      </c>
      <c r="AR15" s="333" t="s">
        <v>91</v>
      </c>
      <c r="AS15" s="326" t="n">
        <v>0</v>
      </c>
      <c r="AT15" s="334" t="s">
        <v>100</v>
      </c>
      <c r="AU15" s="326" t="n">
        <v>33.3</v>
      </c>
      <c r="AV15" s="335" t="s">
        <v>100</v>
      </c>
      <c r="AW15" s="329" t="n">
        <v>83.3</v>
      </c>
      <c r="AX15" s="334" t="s">
        <v>100</v>
      </c>
      <c r="AY15" s="326" t="n">
        <v>-33.3</v>
      </c>
      <c r="AZ15" s="336" t="s">
        <v>100</v>
      </c>
      <c r="BA15" s="337" t="n">
        <v>16.7</v>
      </c>
    </row>
    <row r="16" s="257" customFormat="true" ht="39.95" hidden="false" customHeight="true" outlineLevel="0" collapsed="false">
      <c r="A16" s="338" t="s">
        <v>31</v>
      </c>
      <c r="B16" s="339" t="s">
        <v>91</v>
      </c>
      <c r="C16" s="326" t="n">
        <v>66.7</v>
      </c>
      <c r="D16" s="327" t="s">
        <v>91</v>
      </c>
      <c r="E16" s="326" t="n">
        <v>0</v>
      </c>
      <c r="F16" s="328" t="s">
        <v>91</v>
      </c>
      <c r="G16" s="326" t="n">
        <v>50</v>
      </c>
      <c r="H16" s="327" t="s">
        <v>91</v>
      </c>
      <c r="I16" s="329" t="n">
        <v>50</v>
      </c>
      <c r="J16" s="328" t="s">
        <v>91</v>
      </c>
      <c r="K16" s="326" t="n">
        <v>50</v>
      </c>
      <c r="L16" s="330" t="s">
        <v>91</v>
      </c>
      <c r="M16" s="331" t="n">
        <v>25</v>
      </c>
      <c r="N16" s="332" t="s">
        <v>91</v>
      </c>
      <c r="O16" s="326" t="n">
        <v>75</v>
      </c>
      <c r="P16" s="333" t="s">
        <v>91</v>
      </c>
      <c r="Q16" s="326" t="n">
        <v>50</v>
      </c>
      <c r="R16" s="334" t="s">
        <v>100</v>
      </c>
      <c r="S16" s="326" t="n">
        <v>25</v>
      </c>
      <c r="T16" s="335" t="s">
        <v>100</v>
      </c>
      <c r="U16" s="329" t="n">
        <v>-41.7</v>
      </c>
      <c r="V16" s="334" t="s">
        <v>100</v>
      </c>
      <c r="W16" s="326" t="n">
        <v>33.3</v>
      </c>
      <c r="X16" s="336" t="s">
        <v>100</v>
      </c>
      <c r="Y16" s="337" t="n">
        <v>33.3</v>
      </c>
      <c r="AA16" s="203"/>
      <c r="AC16" s="338" t="s">
        <v>31</v>
      </c>
      <c r="AD16" s="339" t="s">
        <v>91</v>
      </c>
      <c r="AE16" s="326" t="n">
        <v>0</v>
      </c>
      <c r="AF16" s="327" t="s">
        <v>91</v>
      </c>
      <c r="AG16" s="326" t="n">
        <v>0</v>
      </c>
      <c r="AH16" s="328" t="s">
        <v>91</v>
      </c>
      <c r="AI16" s="326" t="n">
        <v>0</v>
      </c>
      <c r="AJ16" s="327" t="s">
        <v>91</v>
      </c>
      <c r="AK16" s="329" t="n">
        <v>0</v>
      </c>
      <c r="AL16" s="328" t="s">
        <v>91</v>
      </c>
      <c r="AM16" s="326" t="n">
        <v>0</v>
      </c>
      <c r="AN16" s="330" t="s">
        <v>91</v>
      </c>
      <c r="AO16" s="331" t="n">
        <v>0</v>
      </c>
      <c r="AP16" s="332" t="s">
        <v>91</v>
      </c>
      <c r="AQ16" s="326" t="n">
        <v>0</v>
      </c>
      <c r="AR16" s="333" t="s">
        <v>91</v>
      </c>
      <c r="AS16" s="326" t="n">
        <v>0</v>
      </c>
      <c r="AT16" s="334" t="s">
        <v>100</v>
      </c>
      <c r="AU16" s="326" t="n">
        <v>0</v>
      </c>
      <c r="AV16" s="335" t="s">
        <v>100</v>
      </c>
      <c r="AW16" s="329" t="n">
        <v>0</v>
      </c>
      <c r="AX16" s="334" t="s">
        <v>100</v>
      </c>
      <c r="AY16" s="326" t="n">
        <v>0</v>
      </c>
      <c r="AZ16" s="336" t="s">
        <v>100</v>
      </c>
      <c r="BA16" s="337" t="n">
        <v>0</v>
      </c>
    </row>
    <row r="17" s="257" customFormat="true" ht="39.95" hidden="false" customHeight="true" outlineLevel="0" collapsed="false">
      <c r="A17" s="338" t="s">
        <v>166</v>
      </c>
      <c r="B17" s="339" t="s">
        <v>91</v>
      </c>
      <c r="C17" s="326" t="n">
        <v>0</v>
      </c>
      <c r="D17" s="327" t="s">
        <v>91</v>
      </c>
      <c r="E17" s="326" t="n">
        <v>-33.3</v>
      </c>
      <c r="F17" s="328" t="s">
        <v>91</v>
      </c>
      <c r="G17" s="326" t="n">
        <v>66.7</v>
      </c>
      <c r="H17" s="327" t="s">
        <v>91</v>
      </c>
      <c r="I17" s="329" t="n">
        <v>33.4</v>
      </c>
      <c r="J17" s="328" t="s">
        <v>91</v>
      </c>
      <c r="K17" s="326" t="n">
        <v>100</v>
      </c>
      <c r="L17" s="330" t="s">
        <v>91</v>
      </c>
      <c r="M17" s="331" t="n">
        <v>66.7</v>
      </c>
      <c r="N17" s="332" t="s">
        <v>91</v>
      </c>
      <c r="O17" s="326" t="n">
        <v>25</v>
      </c>
      <c r="P17" s="333" t="s">
        <v>91</v>
      </c>
      <c r="Q17" s="326" t="n">
        <v>-25</v>
      </c>
      <c r="R17" s="334" t="s">
        <v>100</v>
      </c>
      <c r="S17" s="326" t="n">
        <v>100</v>
      </c>
      <c r="T17" s="335" t="s">
        <v>100</v>
      </c>
      <c r="U17" s="329" t="n">
        <v>100</v>
      </c>
      <c r="V17" s="334" t="s">
        <v>100</v>
      </c>
      <c r="W17" s="326" t="n">
        <v>0</v>
      </c>
      <c r="X17" s="336" t="s">
        <v>100</v>
      </c>
      <c r="Y17" s="337" t="n">
        <v>33.3</v>
      </c>
      <c r="AA17" s="203"/>
      <c r="AC17" s="338" t="s">
        <v>166</v>
      </c>
      <c r="AD17" s="339" t="s">
        <v>91</v>
      </c>
      <c r="AE17" s="326" t="n">
        <v>-50</v>
      </c>
      <c r="AF17" s="327" t="s">
        <v>91</v>
      </c>
      <c r="AG17" s="326" t="n">
        <v>50</v>
      </c>
      <c r="AH17" s="328" t="s">
        <v>91</v>
      </c>
      <c r="AI17" s="326" t="n">
        <v>0</v>
      </c>
      <c r="AJ17" s="327" t="s">
        <v>91</v>
      </c>
      <c r="AK17" s="329" t="n">
        <v>0</v>
      </c>
      <c r="AL17" s="328" t="s">
        <v>91</v>
      </c>
      <c r="AM17" s="326" t="n">
        <v>0</v>
      </c>
      <c r="AN17" s="330" t="s">
        <v>91</v>
      </c>
      <c r="AO17" s="331" t="n">
        <v>0</v>
      </c>
      <c r="AP17" s="332" t="s">
        <v>91</v>
      </c>
      <c r="AQ17" s="326" t="n">
        <v>-33.3</v>
      </c>
      <c r="AR17" s="333" t="s">
        <v>91</v>
      </c>
      <c r="AS17" s="326" t="n">
        <v>-33.3</v>
      </c>
      <c r="AT17" s="334" t="s">
        <v>100</v>
      </c>
      <c r="AU17" s="326" t="n">
        <v>0</v>
      </c>
      <c r="AV17" s="335" t="s">
        <v>100</v>
      </c>
      <c r="AW17" s="329" t="n">
        <v>50</v>
      </c>
      <c r="AX17" s="334" t="s">
        <v>100</v>
      </c>
      <c r="AY17" s="326" t="n">
        <v>0</v>
      </c>
      <c r="AZ17" s="336" t="s">
        <v>100</v>
      </c>
      <c r="BA17" s="337" t="n">
        <v>-50</v>
      </c>
    </row>
    <row r="18" s="257" customFormat="true" ht="39.95" hidden="false" customHeight="true" outlineLevel="0" collapsed="false">
      <c r="A18" s="324" t="s">
        <v>116</v>
      </c>
      <c r="B18" s="339" t="s">
        <v>91</v>
      </c>
      <c r="C18" s="326" t="n">
        <v>30.8</v>
      </c>
      <c r="D18" s="327" t="s">
        <v>91</v>
      </c>
      <c r="E18" s="326" t="n">
        <v>38.5</v>
      </c>
      <c r="F18" s="328" t="s">
        <v>91</v>
      </c>
      <c r="G18" s="326" t="n">
        <v>-16.6</v>
      </c>
      <c r="H18" s="327" t="s">
        <v>91</v>
      </c>
      <c r="I18" s="329" t="n">
        <v>16.6</v>
      </c>
      <c r="J18" s="328" t="s">
        <v>91</v>
      </c>
      <c r="K18" s="326" t="n">
        <v>50</v>
      </c>
      <c r="L18" s="330" t="s">
        <v>91</v>
      </c>
      <c r="M18" s="331" t="n">
        <v>58.3</v>
      </c>
      <c r="N18" s="332" t="s">
        <v>91</v>
      </c>
      <c r="O18" s="326" t="n">
        <v>30.8</v>
      </c>
      <c r="P18" s="333" t="s">
        <v>91</v>
      </c>
      <c r="Q18" s="326" t="n">
        <v>38.5</v>
      </c>
      <c r="R18" s="334" t="s">
        <v>100</v>
      </c>
      <c r="S18" s="326" t="n">
        <v>14.3</v>
      </c>
      <c r="T18" s="335" t="s">
        <v>100</v>
      </c>
      <c r="U18" s="329" t="n">
        <v>-16.5</v>
      </c>
      <c r="V18" s="334" t="s">
        <v>100</v>
      </c>
      <c r="W18" s="326" t="n">
        <v>28.6</v>
      </c>
      <c r="X18" s="336" t="s">
        <v>100</v>
      </c>
      <c r="Y18" s="337" t="n">
        <v>-9.9</v>
      </c>
      <c r="AA18" s="203"/>
      <c r="AC18" s="324" t="s">
        <v>116</v>
      </c>
      <c r="AD18" s="339" t="s">
        <v>91</v>
      </c>
      <c r="AE18" s="326" t="n">
        <v>14.3</v>
      </c>
      <c r="AF18" s="327" t="s">
        <v>91</v>
      </c>
      <c r="AG18" s="326" t="n">
        <v>14.3</v>
      </c>
      <c r="AH18" s="328" t="s">
        <v>91</v>
      </c>
      <c r="AI18" s="326" t="n">
        <v>0</v>
      </c>
      <c r="AJ18" s="327" t="s">
        <v>91</v>
      </c>
      <c r="AK18" s="329" t="n">
        <v>25</v>
      </c>
      <c r="AL18" s="328" t="s">
        <v>91</v>
      </c>
      <c r="AM18" s="326" t="n">
        <v>37.5</v>
      </c>
      <c r="AN18" s="330" t="s">
        <v>91</v>
      </c>
      <c r="AO18" s="331" t="n">
        <v>50</v>
      </c>
      <c r="AP18" s="332" t="s">
        <v>91</v>
      </c>
      <c r="AQ18" s="326" t="n">
        <v>0</v>
      </c>
      <c r="AR18" s="333" t="s">
        <v>91</v>
      </c>
      <c r="AS18" s="326" t="n">
        <v>44.4</v>
      </c>
      <c r="AT18" s="334" t="s">
        <v>100</v>
      </c>
      <c r="AU18" s="326" t="n">
        <v>-12.5</v>
      </c>
      <c r="AV18" s="335" t="s">
        <v>100</v>
      </c>
      <c r="AW18" s="329" t="n">
        <v>-26.8</v>
      </c>
      <c r="AX18" s="334" t="s">
        <v>100</v>
      </c>
      <c r="AY18" s="326" t="n">
        <v>25</v>
      </c>
      <c r="AZ18" s="336" t="s">
        <v>100</v>
      </c>
      <c r="BA18" s="337" t="n">
        <v>10.7</v>
      </c>
    </row>
    <row r="19" s="257" customFormat="true" ht="39.95" hidden="false" customHeight="true" outlineLevel="0" collapsed="false">
      <c r="A19" s="338" t="s">
        <v>38</v>
      </c>
      <c r="B19" s="339" t="s">
        <v>91</v>
      </c>
      <c r="C19" s="326" t="n">
        <v>38.5</v>
      </c>
      <c r="D19" s="327" t="s">
        <v>91</v>
      </c>
      <c r="E19" s="326" t="n">
        <v>-23.1</v>
      </c>
      <c r="F19" s="328" t="s">
        <v>91</v>
      </c>
      <c r="G19" s="326" t="n">
        <v>-54.5</v>
      </c>
      <c r="H19" s="327" t="s">
        <v>91</v>
      </c>
      <c r="I19" s="329" t="n">
        <v>18.2</v>
      </c>
      <c r="J19" s="328" t="s">
        <v>91</v>
      </c>
      <c r="K19" s="326" t="n">
        <v>35.8</v>
      </c>
      <c r="L19" s="330" t="s">
        <v>91</v>
      </c>
      <c r="M19" s="331" t="n">
        <v>28.6</v>
      </c>
      <c r="N19" s="332" t="s">
        <v>91</v>
      </c>
      <c r="O19" s="326" t="n">
        <v>41.7</v>
      </c>
      <c r="P19" s="333" t="s">
        <v>91</v>
      </c>
      <c r="Q19" s="326" t="n">
        <v>41.7</v>
      </c>
      <c r="R19" s="334" t="s">
        <v>100</v>
      </c>
      <c r="S19" s="326" t="n">
        <v>42.9</v>
      </c>
      <c r="T19" s="335" t="s">
        <v>100</v>
      </c>
      <c r="U19" s="329" t="n">
        <v>4.4</v>
      </c>
      <c r="V19" s="334" t="s">
        <v>100</v>
      </c>
      <c r="W19" s="326" t="n">
        <v>-7.2</v>
      </c>
      <c r="X19" s="336" t="s">
        <v>100</v>
      </c>
      <c r="Y19" s="337" t="n">
        <v>15.9</v>
      </c>
      <c r="AA19" s="203"/>
      <c r="AC19" s="338" t="s">
        <v>38</v>
      </c>
      <c r="AD19" s="339" t="s">
        <v>91</v>
      </c>
      <c r="AE19" s="326" t="n">
        <v>25</v>
      </c>
      <c r="AF19" s="327" t="s">
        <v>91</v>
      </c>
      <c r="AG19" s="326" t="n">
        <v>-16.7</v>
      </c>
      <c r="AH19" s="328" t="s">
        <v>91</v>
      </c>
      <c r="AI19" s="326" t="n">
        <v>-54.5</v>
      </c>
      <c r="AJ19" s="327" t="s">
        <v>91</v>
      </c>
      <c r="AK19" s="329" t="n">
        <v>18.2</v>
      </c>
      <c r="AL19" s="328" t="s">
        <v>91</v>
      </c>
      <c r="AM19" s="326" t="n">
        <v>28.6</v>
      </c>
      <c r="AN19" s="330" t="s">
        <v>91</v>
      </c>
      <c r="AO19" s="331" t="n">
        <v>28.6</v>
      </c>
      <c r="AP19" s="332" t="s">
        <v>91</v>
      </c>
      <c r="AQ19" s="326" t="n">
        <v>25</v>
      </c>
      <c r="AR19" s="333" t="s">
        <v>91</v>
      </c>
      <c r="AS19" s="326" t="n">
        <v>41.7</v>
      </c>
      <c r="AT19" s="334" t="s">
        <v>100</v>
      </c>
      <c r="AU19" s="326" t="n">
        <v>41.7</v>
      </c>
      <c r="AV19" s="335" t="s">
        <v>100</v>
      </c>
      <c r="AW19" s="329" t="n">
        <v>16.7</v>
      </c>
      <c r="AX19" s="334" t="s">
        <v>100</v>
      </c>
      <c r="AY19" s="326" t="n">
        <v>-25</v>
      </c>
      <c r="AZ19" s="336" t="s">
        <v>100</v>
      </c>
      <c r="BA19" s="337" t="n">
        <v>-8.3</v>
      </c>
    </row>
    <row r="20" s="257" customFormat="true" ht="39.95" hidden="false" customHeight="true" outlineLevel="0" collapsed="false">
      <c r="A20" s="338" t="s">
        <v>40</v>
      </c>
      <c r="B20" s="339" t="s">
        <v>91</v>
      </c>
      <c r="C20" s="326" t="n">
        <v>10.7</v>
      </c>
      <c r="D20" s="327" t="s">
        <v>91</v>
      </c>
      <c r="E20" s="326" t="n">
        <v>13.9</v>
      </c>
      <c r="F20" s="328" t="s">
        <v>91</v>
      </c>
      <c r="G20" s="326" t="n">
        <v>6.5</v>
      </c>
      <c r="H20" s="327" t="s">
        <v>91</v>
      </c>
      <c r="I20" s="329" t="n">
        <v>9</v>
      </c>
      <c r="J20" s="328" t="s">
        <v>91</v>
      </c>
      <c r="K20" s="326" t="n">
        <v>-32.6</v>
      </c>
      <c r="L20" s="330" t="s">
        <v>91</v>
      </c>
      <c r="M20" s="331" t="n">
        <v>2.6</v>
      </c>
      <c r="N20" s="332" t="s">
        <v>91</v>
      </c>
      <c r="O20" s="326" t="n">
        <v>17.9</v>
      </c>
      <c r="P20" s="333" t="s">
        <v>91</v>
      </c>
      <c r="Q20" s="326" t="n">
        <v>12.5</v>
      </c>
      <c r="R20" s="334" t="s">
        <v>100</v>
      </c>
      <c r="S20" s="326" t="n">
        <v>15.1</v>
      </c>
      <c r="T20" s="335" t="s">
        <v>100</v>
      </c>
      <c r="U20" s="329" t="n">
        <v>4.4</v>
      </c>
      <c r="V20" s="334" t="s">
        <v>100</v>
      </c>
      <c r="W20" s="326" t="n">
        <v>10.4</v>
      </c>
      <c r="X20" s="336" t="s">
        <v>100</v>
      </c>
      <c r="Y20" s="337" t="n">
        <v>-3.5</v>
      </c>
      <c r="AA20" s="203"/>
      <c r="AC20" s="338" t="s">
        <v>40</v>
      </c>
      <c r="AD20" s="339" t="s">
        <v>91</v>
      </c>
      <c r="AE20" s="326" t="n">
        <v>0</v>
      </c>
      <c r="AF20" s="327" t="s">
        <v>91</v>
      </c>
      <c r="AG20" s="326" t="n">
        <v>6.7</v>
      </c>
      <c r="AH20" s="328" t="s">
        <v>91</v>
      </c>
      <c r="AI20" s="326" t="n">
        <v>0</v>
      </c>
      <c r="AJ20" s="327" t="s">
        <v>91</v>
      </c>
      <c r="AK20" s="329" t="n">
        <v>-4.7</v>
      </c>
      <c r="AL20" s="328" t="s">
        <v>91</v>
      </c>
      <c r="AM20" s="326" t="n">
        <v>-9.6</v>
      </c>
      <c r="AN20" s="330" t="s">
        <v>91</v>
      </c>
      <c r="AO20" s="331" t="n">
        <v>-3.8</v>
      </c>
      <c r="AP20" s="332" t="s">
        <v>91</v>
      </c>
      <c r="AQ20" s="326" t="n">
        <v>1.9</v>
      </c>
      <c r="AR20" s="333" t="s">
        <v>91</v>
      </c>
      <c r="AS20" s="326" t="n">
        <v>12.2</v>
      </c>
      <c r="AT20" s="334" t="s">
        <v>100</v>
      </c>
      <c r="AU20" s="326" t="n">
        <v>-2.7</v>
      </c>
      <c r="AV20" s="335" t="s">
        <v>100</v>
      </c>
      <c r="AW20" s="329" t="n">
        <v>-2.7</v>
      </c>
      <c r="AX20" s="334" t="s">
        <v>100</v>
      </c>
      <c r="AY20" s="326" t="n">
        <v>15.7</v>
      </c>
      <c r="AZ20" s="336" t="s">
        <v>100</v>
      </c>
      <c r="BA20" s="337" t="n">
        <v>9</v>
      </c>
    </row>
    <row r="21" s="257" customFormat="true" ht="39.95" hidden="false" customHeight="true" outlineLevel="0" collapsed="false">
      <c r="A21" s="340" t="s">
        <v>43</v>
      </c>
      <c r="B21" s="341" t="s">
        <v>91</v>
      </c>
      <c r="C21" s="342" t="n">
        <v>-44.4</v>
      </c>
      <c r="D21" s="343" t="s">
        <v>91</v>
      </c>
      <c r="E21" s="342" t="n">
        <v>-11.1</v>
      </c>
      <c r="F21" s="344" t="s">
        <v>91</v>
      </c>
      <c r="G21" s="342" t="n">
        <v>-44.4</v>
      </c>
      <c r="H21" s="343" t="s">
        <v>91</v>
      </c>
      <c r="I21" s="345" t="n">
        <v>0</v>
      </c>
      <c r="J21" s="344" t="s">
        <v>91</v>
      </c>
      <c r="K21" s="342" t="n">
        <v>-11.1</v>
      </c>
      <c r="L21" s="346" t="s">
        <v>91</v>
      </c>
      <c r="M21" s="347" t="n">
        <v>33.3</v>
      </c>
      <c r="N21" s="348" t="s">
        <v>91</v>
      </c>
      <c r="O21" s="342" t="n">
        <v>36.4</v>
      </c>
      <c r="P21" s="349" t="s">
        <v>91</v>
      </c>
      <c r="Q21" s="342" t="n">
        <v>18.2</v>
      </c>
      <c r="R21" s="350" t="s">
        <v>100</v>
      </c>
      <c r="S21" s="342" t="n">
        <v>40</v>
      </c>
      <c r="T21" s="351" t="s">
        <v>100</v>
      </c>
      <c r="U21" s="345" t="n">
        <v>84.4</v>
      </c>
      <c r="V21" s="350" t="s">
        <v>100</v>
      </c>
      <c r="W21" s="342" t="n">
        <v>-30</v>
      </c>
      <c r="X21" s="352" t="s">
        <v>100</v>
      </c>
      <c r="Y21" s="353" t="n">
        <v>-18.9</v>
      </c>
      <c r="AA21" s="203"/>
      <c r="AC21" s="340" t="s">
        <v>43</v>
      </c>
      <c r="AD21" s="341" t="s">
        <v>91</v>
      </c>
      <c r="AE21" s="342" t="n">
        <v>-60</v>
      </c>
      <c r="AF21" s="343" t="s">
        <v>91</v>
      </c>
      <c r="AG21" s="342" t="n">
        <v>-20</v>
      </c>
      <c r="AH21" s="344" t="s">
        <v>91</v>
      </c>
      <c r="AI21" s="342" t="n">
        <v>-20</v>
      </c>
      <c r="AJ21" s="343" t="s">
        <v>91</v>
      </c>
      <c r="AK21" s="345" t="n">
        <v>-40</v>
      </c>
      <c r="AL21" s="344" t="s">
        <v>91</v>
      </c>
      <c r="AM21" s="342" t="n">
        <v>-66.7</v>
      </c>
      <c r="AN21" s="346" t="s">
        <v>91</v>
      </c>
      <c r="AO21" s="347" t="n">
        <v>66.7</v>
      </c>
      <c r="AP21" s="348" t="s">
        <v>91</v>
      </c>
      <c r="AQ21" s="342" t="n">
        <v>60</v>
      </c>
      <c r="AR21" s="349" t="s">
        <v>91</v>
      </c>
      <c r="AS21" s="342" t="n">
        <v>0</v>
      </c>
      <c r="AT21" s="350" t="s">
        <v>100</v>
      </c>
      <c r="AU21" s="342" t="n">
        <v>-20</v>
      </c>
      <c r="AV21" s="351" t="s">
        <v>100</v>
      </c>
      <c r="AW21" s="345" t="n">
        <v>40</v>
      </c>
      <c r="AX21" s="350" t="s">
        <v>100</v>
      </c>
      <c r="AY21" s="342" t="n">
        <v>0</v>
      </c>
      <c r="AZ21" s="352" t="s">
        <v>100</v>
      </c>
      <c r="BA21" s="353" t="n">
        <v>20</v>
      </c>
    </row>
    <row r="22" s="257" customFormat="true" ht="15" hidden="false" customHeight="true" outlineLevel="0" collapsed="false">
      <c r="A22" s="354"/>
      <c r="B22" s="354"/>
      <c r="C22" s="354"/>
      <c r="D22" s="243"/>
      <c r="E22" s="243"/>
      <c r="F22" s="243"/>
      <c r="G22" s="243"/>
      <c r="H22" s="243"/>
      <c r="I22" s="275"/>
      <c r="J22" s="243"/>
      <c r="K22" s="243"/>
      <c r="L22" s="275"/>
      <c r="M22" s="275"/>
      <c r="N22" s="275"/>
      <c r="O22" s="243"/>
      <c r="P22" s="275"/>
      <c r="Q22" s="275"/>
      <c r="R22" s="275"/>
      <c r="S22" s="275"/>
      <c r="T22" s="275"/>
      <c r="U22" s="275"/>
      <c r="V22" s="275"/>
      <c r="W22" s="275"/>
      <c r="X22" s="243"/>
      <c r="Y22" s="243"/>
      <c r="Z22" s="243"/>
      <c r="AA22" s="203"/>
      <c r="AC22" s="205"/>
      <c r="AD22" s="274"/>
      <c r="AE22" s="274"/>
      <c r="AF22" s="243"/>
      <c r="AG22" s="243"/>
      <c r="AH22" s="243"/>
      <c r="AI22" s="243"/>
      <c r="AJ22" s="243"/>
      <c r="AK22" s="275"/>
      <c r="AL22" s="243"/>
      <c r="AM22" s="243"/>
      <c r="AN22" s="243"/>
      <c r="AO22" s="275"/>
      <c r="AP22" s="243"/>
      <c r="AQ22" s="243"/>
      <c r="AR22" s="243"/>
      <c r="AS22" s="243"/>
      <c r="AT22" s="243"/>
      <c r="AU22" s="243"/>
      <c r="AV22" s="243"/>
      <c r="AW22" s="243"/>
      <c r="AX22" s="275"/>
      <c r="AY22" s="243"/>
      <c r="AZ22" s="243"/>
      <c r="BA22" s="243"/>
      <c r="BB22" s="275"/>
      <c r="BC22" s="243"/>
    </row>
    <row r="23" s="257" customFormat="true" ht="15" hidden="false" customHeight="true" outlineLevel="0" collapsed="false">
      <c r="A23" s="354"/>
      <c r="B23" s="354"/>
      <c r="C23" s="354"/>
      <c r="D23" s="243"/>
      <c r="E23" s="243"/>
      <c r="F23" s="243"/>
      <c r="G23" s="243"/>
      <c r="H23" s="243"/>
      <c r="I23" s="275"/>
      <c r="J23" s="243"/>
      <c r="K23" s="243"/>
      <c r="L23" s="275"/>
      <c r="M23" s="275"/>
      <c r="N23" s="275"/>
      <c r="O23" s="243"/>
      <c r="P23" s="275"/>
      <c r="Q23" s="275"/>
      <c r="R23" s="275"/>
      <c r="S23" s="275"/>
      <c r="T23" s="275"/>
      <c r="U23" s="275"/>
      <c r="V23" s="275"/>
      <c r="W23" s="275"/>
      <c r="X23" s="243"/>
      <c r="Y23" s="243"/>
      <c r="Z23" s="243"/>
      <c r="AA23" s="203"/>
      <c r="AC23" s="205"/>
      <c r="AD23" s="274"/>
      <c r="AE23" s="274"/>
      <c r="AF23" s="243"/>
      <c r="AG23" s="243"/>
      <c r="AH23" s="243"/>
      <c r="AI23" s="243"/>
      <c r="AJ23" s="243"/>
      <c r="AK23" s="275"/>
      <c r="AL23" s="243"/>
      <c r="AM23" s="243"/>
      <c r="AN23" s="243"/>
      <c r="AO23" s="275"/>
      <c r="AP23" s="243"/>
      <c r="AQ23" s="243"/>
      <c r="AR23" s="243"/>
      <c r="AS23" s="243"/>
      <c r="AT23" s="243"/>
      <c r="AU23" s="243"/>
      <c r="AV23" s="243"/>
      <c r="AW23" s="243"/>
      <c r="AX23" s="275"/>
      <c r="AY23" s="243"/>
      <c r="AZ23" s="243"/>
      <c r="BA23" s="243"/>
      <c r="BB23" s="275"/>
      <c r="BC23" s="243"/>
    </row>
    <row r="24" s="257" customFormat="true" ht="15" hidden="false" customHeight="true" outlineLevel="0" collapsed="false">
      <c r="A24" s="354"/>
      <c r="B24" s="354"/>
      <c r="C24" s="354"/>
      <c r="D24" s="243"/>
      <c r="E24" s="243"/>
      <c r="F24" s="243"/>
      <c r="G24" s="243"/>
      <c r="H24" s="243"/>
      <c r="I24" s="275"/>
      <c r="J24" s="243"/>
      <c r="K24" s="243"/>
      <c r="L24" s="275"/>
      <c r="M24" s="275"/>
      <c r="N24" s="275"/>
      <c r="O24" s="243"/>
      <c r="P24" s="275"/>
      <c r="Q24" s="275"/>
      <c r="R24" s="275"/>
      <c r="S24" s="275"/>
      <c r="T24" s="275"/>
      <c r="U24" s="275"/>
      <c r="V24" s="275"/>
      <c r="W24" s="275"/>
      <c r="X24" s="243"/>
      <c r="Y24" s="243"/>
      <c r="Z24" s="243"/>
      <c r="AA24" s="203"/>
      <c r="AC24" s="205"/>
      <c r="AD24" s="274"/>
      <c r="AE24" s="274"/>
      <c r="AF24" s="243"/>
      <c r="AG24" s="243"/>
      <c r="AH24" s="243"/>
      <c r="AI24" s="243"/>
      <c r="AJ24" s="243"/>
      <c r="AK24" s="275"/>
      <c r="AL24" s="243"/>
      <c r="AM24" s="243"/>
      <c r="AN24" s="243"/>
      <c r="AO24" s="275"/>
      <c r="AP24" s="243"/>
      <c r="AQ24" s="243"/>
      <c r="AR24" s="243"/>
      <c r="AS24" s="243"/>
      <c r="AT24" s="243"/>
      <c r="AU24" s="243"/>
      <c r="AV24" s="243"/>
      <c r="AW24" s="243"/>
      <c r="AX24" s="275"/>
      <c r="AY24" s="243"/>
      <c r="AZ24" s="243"/>
      <c r="BA24" s="243"/>
      <c r="BB24" s="275"/>
      <c r="BC24" s="243"/>
    </row>
    <row r="25" customFormat="false" ht="15" hidden="false" customHeight="true" outlineLevel="0" collapsed="false"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</row>
    <row r="26" customFormat="false" ht="30" hidden="false" customHeight="true" outlineLevel="0" collapsed="false">
      <c r="A26" s="293" t="s">
        <v>101</v>
      </c>
      <c r="B26" s="294"/>
      <c r="C26" s="295" t="s">
        <v>132</v>
      </c>
      <c r="D26" s="296"/>
      <c r="E26" s="295"/>
      <c r="F26" s="295"/>
      <c r="G26" s="295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6"/>
      <c r="S26" s="296"/>
      <c r="T26" s="296"/>
      <c r="U26" s="296"/>
      <c r="V26" s="296"/>
      <c r="W26" s="296"/>
      <c r="X26" s="296"/>
      <c r="Y26" s="297"/>
      <c r="AC26" s="298" t="s">
        <v>167</v>
      </c>
      <c r="AD26" s="294"/>
      <c r="AE26" s="295" t="s">
        <v>132</v>
      </c>
      <c r="AF26" s="296"/>
      <c r="AG26" s="295"/>
      <c r="AH26" s="295"/>
      <c r="AI26" s="295"/>
      <c r="AJ26" s="296"/>
      <c r="AK26" s="296"/>
      <c r="AL26" s="296"/>
      <c r="AM26" s="296"/>
      <c r="AN26" s="296"/>
      <c r="AO26" s="296"/>
      <c r="AP26" s="296"/>
      <c r="AQ26" s="296"/>
      <c r="AR26" s="296"/>
      <c r="AS26" s="296"/>
      <c r="AT26" s="296"/>
      <c r="AU26" s="296"/>
      <c r="AV26" s="296"/>
      <c r="AW26" s="296"/>
      <c r="AX26" s="296"/>
      <c r="AY26" s="296"/>
      <c r="AZ26" s="296"/>
      <c r="BA26" s="297"/>
      <c r="BB26" s="276"/>
      <c r="BC26" s="276"/>
    </row>
    <row r="27" customFormat="false" ht="30" hidden="false" customHeight="true" outlineLevel="0" collapsed="false">
      <c r="A27" s="293"/>
      <c r="B27" s="299" t="s">
        <v>151</v>
      </c>
      <c r="C27" s="299"/>
      <c r="D27" s="299"/>
      <c r="E27" s="299"/>
      <c r="F27" s="299" t="s">
        <v>152</v>
      </c>
      <c r="G27" s="299"/>
      <c r="H27" s="299"/>
      <c r="I27" s="299"/>
      <c r="J27" s="299" t="s">
        <v>153</v>
      </c>
      <c r="K27" s="299"/>
      <c r="L27" s="299"/>
      <c r="M27" s="299"/>
      <c r="N27" s="299" t="s">
        <v>154</v>
      </c>
      <c r="O27" s="299"/>
      <c r="P27" s="299"/>
      <c r="Q27" s="299"/>
      <c r="R27" s="300" t="s">
        <v>155</v>
      </c>
      <c r="S27" s="300"/>
      <c r="T27" s="300"/>
      <c r="U27" s="300"/>
      <c r="V27" s="300"/>
      <c r="W27" s="300"/>
      <c r="X27" s="300"/>
      <c r="Y27" s="300"/>
      <c r="AB27" s="216"/>
      <c r="AC27" s="298"/>
      <c r="AD27" s="299" t="s">
        <v>151</v>
      </c>
      <c r="AE27" s="299"/>
      <c r="AF27" s="299"/>
      <c r="AG27" s="299"/>
      <c r="AH27" s="299" t="s">
        <v>152</v>
      </c>
      <c r="AI27" s="299"/>
      <c r="AJ27" s="299"/>
      <c r="AK27" s="299"/>
      <c r="AL27" s="299" t="s">
        <v>153</v>
      </c>
      <c r="AM27" s="299"/>
      <c r="AN27" s="299"/>
      <c r="AO27" s="299"/>
      <c r="AP27" s="299" t="s">
        <v>154</v>
      </c>
      <c r="AQ27" s="299"/>
      <c r="AR27" s="299"/>
      <c r="AS27" s="299"/>
      <c r="AT27" s="300" t="s">
        <v>155</v>
      </c>
      <c r="AU27" s="300"/>
      <c r="AV27" s="300"/>
      <c r="AW27" s="300"/>
      <c r="AX27" s="300"/>
      <c r="AY27" s="300"/>
      <c r="AZ27" s="300"/>
      <c r="BA27" s="300"/>
    </row>
    <row r="28" customFormat="false" ht="30" hidden="false" customHeight="true" outlineLevel="0" collapsed="false">
      <c r="A28" s="293"/>
      <c r="B28" s="301" t="s">
        <v>6</v>
      </c>
      <c r="C28" s="301"/>
      <c r="D28" s="302" t="s">
        <v>9</v>
      </c>
      <c r="E28" s="302"/>
      <c r="F28" s="301" t="s">
        <v>6</v>
      </c>
      <c r="G28" s="301"/>
      <c r="H28" s="302" t="s">
        <v>9</v>
      </c>
      <c r="I28" s="302"/>
      <c r="J28" s="301" t="s">
        <v>6</v>
      </c>
      <c r="K28" s="301"/>
      <c r="L28" s="302" t="s">
        <v>9</v>
      </c>
      <c r="M28" s="302"/>
      <c r="N28" s="301" t="s">
        <v>6</v>
      </c>
      <c r="O28" s="301"/>
      <c r="P28" s="302" t="s">
        <v>9</v>
      </c>
      <c r="Q28" s="302"/>
      <c r="R28" s="303" t="s">
        <v>6</v>
      </c>
      <c r="S28" s="303"/>
      <c r="T28" s="303"/>
      <c r="U28" s="303"/>
      <c r="V28" s="304" t="s">
        <v>9</v>
      </c>
      <c r="W28" s="304"/>
      <c r="X28" s="304"/>
      <c r="Y28" s="304"/>
      <c r="AC28" s="298"/>
      <c r="AD28" s="301" t="s">
        <v>6</v>
      </c>
      <c r="AE28" s="301"/>
      <c r="AF28" s="302" t="s">
        <v>9</v>
      </c>
      <c r="AG28" s="302"/>
      <c r="AH28" s="301" t="s">
        <v>6</v>
      </c>
      <c r="AI28" s="301"/>
      <c r="AJ28" s="302" t="s">
        <v>9</v>
      </c>
      <c r="AK28" s="302"/>
      <c r="AL28" s="301" t="s">
        <v>6</v>
      </c>
      <c r="AM28" s="301"/>
      <c r="AN28" s="302" t="s">
        <v>9</v>
      </c>
      <c r="AO28" s="302"/>
      <c r="AP28" s="301" t="s">
        <v>6</v>
      </c>
      <c r="AQ28" s="301"/>
      <c r="AR28" s="302" t="s">
        <v>9</v>
      </c>
      <c r="AS28" s="302"/>
      <c r="AT28" s="303" t="s">
        <v>6</v>
      </c>
      <c r="AU28" s="303"/>
      <c r="AV28" s="303"/>
      <c r="AW28" s="303"/>
      <c r="AX28" s="304" t="s">
        <v>9</v>
      </c>
      <c r="AY28" s="304"/>
      <c r="AZ28" s="304"/>
      <c r="BA28" s="304"/>
    </row>
    <row r="29" customFormat="false" ht="30" hidden="false" customHeight="true" outlineLevel="0" collapsed="false">
      <c r="A29" s="293"/>
      <c r="B29" s="305" t="s">
        <v>156</v>
      </c>
      <c r="C29" s="305"/>
      <c r="D29" s="306" t="s">
        <v>157</v>
      </c>
      <c r="E29" s="306"/>
      <c r="F29" s="305" t="s">
        <v>157</v>
      </c>
      <c r="G29" s="305"/>
      <c r="H29" s="306" t="s">
        <v>158</v>
      </c>
      <c r="I29" s="306"/>
      <c r="J29" s="305" t="s">
        <v>158</v>
      </c>
      <c r="K29" s="305"/>
      <c r="L29" s="306" t="s">
        <v>159</v>
      </c>
      <c r="M29" s="306"/>
      <c r="N29" s="305" t="s">
        <v>159</v>
      </c>
      <c r="O29" s="305"/>
      <c r="P29" s="306" t="s">
        <v>160</v>
      </c>
      <c r="Q29" s="306"/>
      <c r="R29" s="307" t="s">
        <v>160</v>
      </c>
      <c r="S29" s="307"/>
      <c r="T29" s="308" t="s">
        <v>143</v>
      </c>
      <c r="U29" s="308"/>
      <c r="V29" s="307" t="s">
        <v>161</v>
      </c>
      <c r="W29" s="307"/>
      <c r="X29" s="309" t="s">
        <v>143</v>
      </c>
      <c r="Y29" s="309"/>
      <c r="AC29" s="298"/>
      <c r="AD29" s="305" t="s">
        <v>156</v>
      </c>
      <c r="AE29" s="305"/>
      <c r="AF29" s="306" t="s">
        <v>157</v>
      </c>
      <c r="AG29" s="306"/>
      <c r="AH29" s="305" t="s">
        <v>157</v>
      </c>
      <c r="AI29" s="305"/>
      <c r="AJ29" s="306" t="s">
        <v>158</v>
      </c>
      <c r="AK29" s="306"/>
      <c r="AL29" s="305" t="s">
        <v>158</v>
      </c>
      <c r="AM29" s="305"/>
      <c r="AN29" s="306" t="s">
        <v>159</v>
      </c>
      <c r="AO29" s="306"/>
      <c r="AP29" s="305" t="s">
        <v>159</v>
      </c>
      <c r="AQ29" s="305"/>
      <c r="AR29" s="306" t="s">
        <v>160</v>
      </c>
      <c r="AS29" s="306"/>
      <c r="AT29" s="307" t="s">
        <v>160</v>
      </c>
      <c r="AU29" s="307"/>
      <c r="AV29" s="308" t="s">
        <v>143</v>
      </c>
      <c r="AW29" s="308"/>
      <c r="AX29" s="307" t="s">
        <v>161</v>
      </c>
      <c r="AY29" s="307"/>
      <c r="AZ29" s="309" t="s">
        <v>143</v>
      </c>
      <c r="BA29" s="309"/>
    </row>
    <row r="30" customFormat="false" ht="39.95" hidden="false" customHeight="true" outlineLevel="0" collapsed="false">
      <c r="A30" s="310" t="s">
        <v>114</v>
      </c>
      <c r="B30" s="311" t="s">
        <v>91</v>
      </c>
      <c r="C30" s="312" t="n">
        <v>5.6</v>
      </c>
      <c r="D30" s="313" t="s">
        <v>91</v>
      </c>
      <c r="E30" s="312" t="n">
        <v>10.7</v>
      </c>
      <c r="F30" s="314" t="s">
        <v>91</v>
      </c>
      <c r="G30" s="312" t="n">
        <v>10.7</v>
      </c>
      <c r="H30" s="313" t="s">
        <v>91</v>
      </c>
      <c r="I30" s="315" t="n">
        <v>22.9</v>
      </c>
      <c r="J30" s="314" t="s">
        <v>91</v>
      </c>
      <c r="K30" s="312" t="n">
        <v>4.8</v>
      </c>
      <c r="L30" s="316" t="s">
        <v>91</v>
      </c>
      <c r="M30" s="317" t="n">
        <v>21</v>
      </c>
      <c r="N30" s="318" t="s">
        <v>91</v>
      </c>
      <c r="O30" s="312" t="n">
        <v>21.2</v>
      </c>
      <c r="P30" s="319" t="s">
        <v>91</v>
      </c>
      <c r="Q30" s="312" t="n">
        <v>8.9</v>
      </c>
      <c r="R30" s="320" t="s">
        <v>100</v>
      </c>
      <c r="S30" s="312" t="n">
        <v>7.6</v>
      </c>
      <c r="T30" s="321" t="s">
        <v>100</v>
      </c>
      <c r="U30" s="315" t="n">
        <v>2</v>
      </c>
      <c r="V30" s="320" t="s">
        <v>100</v>
      </c>
      <c r="W30" s="312" t="n">
        <v>7</v>
      </c>
      <c r="X30" s="322" t="s">
        <v>100</v>
      </c>
      <c r="Y30" s="323" t="n">
        <v>-3.7</v>
      </c>
      <c r="AC30" s="310" t="s">
        <v>114</v>
      </c>
      <c r="AD30" s="311" t="s">
        <v>91</v>
      </c>
      <c r="AE30" s="312" t="n">
        <v>15.1</v>
      </c>
      <c r="AF30" s="313" t="s">
        <v>91</v>
      </c>
      <c r="AG30" s="312" t="n">
        <v>5.4</v>
      </c>
      <c r="AH30" s="314" t="s">
        <v>91</v>
      </c>
      <c r="AI30" s="312" t="n">
        <v>18.1</v>
      </c>
      <c r="AJ30" s="313" t="s">
        <v>91</v>
      </c>
      <c r="AK30" s="315" t="n">
        <v>9.1</v>
      </c>
      <c r="AL30" s="314" t="s">
        <v>91</v>
      </c>
      <c r="AM30" s="312" t="n">
        <v>8</v>
      </c>
      <c r="AN30" s="316" t="s">
        <v>91</v>
      </c>
      <c r="AO30" s="317" t="n">
        <v>1.9</v>
      </c>
      <c r="AP30" s="318" t="s">
        <v>91</v>
      </c>
      <c r="AQ30" s="312" t="n">
        <v>17.2</v>
      </c>
      <c r="AR30" s="319" t="s">
        <v>91</v>
      </c>
      <c r="AS30" s="312" t="n">
        <v>0.8</v>
      </c>
      <c r="AT30" s="320" t="s">
        <v>100</v>
      </c>
      <c r="AU30" s="312" t="n">
        <v>17.9</v>
      </c>
      <c r="AV30" s="321" t="s">
        <v>100</v>
      </c>
      <c r="AW30" s="315" t="n">
        <v>2.8</v>
      </c>
      <c r="AX30" s="320" t="s">
        <v>100</v>
      </c>
      <c r="AY30" s="312" t="n">
        <v>2.8</v>
      </c>
      <c r="AZ30" s="322" t="s">
        <v>100</v>
      </c>
      <c r="BA30" s="323" t="n">
        <v>-2.6</v>
      </c>
    </row>
    <row r="31" s="257" customFormat="true" ht="39.95" hidden="false" customHeight="true" outlineLevel="0" collapsed="false">
      <c r="A31" s="324" t="s">
        <v>19</v>
      </c>
      <c r="B31" s="325" t="s">
        <v>91</v>
      </c>
      <c r="C31" s="326" t="n">
        <v>0</v>
      </c>
      <c r="D31" s="327" t="s">
        <v>91</v>
      </c>
      <c r="E31" s="326" t="n">
        <v>33.3</v>
      </c>
      <c r="F31" s="328" t="s">
        <v>91</v>
      </c>
      <c r="G31" s="326" t="n">
        <v>28.6</v>
      </c>
      <c r="H31" s="327" t="s">
        <v>91</v>
      </c>
      <c r="I31" s="329" t="n">
        <v>71.4</v>
      </c>
      <c r="J31" s="328" t="s">
        <v>91</v>
      </c>
      <c r="K31" s="326" t="n">
        <v>25</v>
      </c>
      <c r="L31" s="330" t="s">
        <v>91</v>
      </c>
      <c r="M31" s="331" t="n">
        <v>50</v>
      </c>
      <c r="N31" s="332" t="s">
        <v>91</v>
      </c>
      <c r="O31" s="326" t="n">
        <v>22.2</v>
      </c>
      <c r="P31" s="333" t="s">
        <v>91</v>
      </c>
      <c r="Q31" s="326" t="n">
        <v>11.1</v>
      </c>
      <c r="R31" s="334" t="s">
        <v>100</v>
      </c>
      <c r="S31" s="326" t="n">
        <v>25</v>
      </c>
      <c r="T31" s="335" t="s">
        <v>100</v>
      </c>
      <c r="U31" s="329" t="n">
        <v>25</v>
      </c>
      <c r="V31" s="334" t="s">
        <v>100</v>
      </c>
      <c r="W31" s="326" t="n">
        <v>37.5</v>
      </c>
      <c r="X31" s="336" t="s">
        <v>100</v>
      </c>
      <c r="Y31" s="337" t="n">
        <v>4.2</v>
      </c>
      <c r="AA31" s="203"/>
      <c r="AC31" s="324" t="s">
        <v>19</v>
      </c>
      <c r="AD31" s="325" t="s">
        <v>91</v>
      </c>
      <c r="AE31" s="326" t="n">
        <v>0</v>
      </c>
      <c r="AF31" s="327" t="s">
        <v>91</v>
      </c>
      <c r="AG31" s="326" t="n">
        <v>9.1</v>
      </c>
      <c r="AH31" s="328" t="s">
        <v>91</v>
      </c>
      <c r="AI31" s="326" t="n">
        <v>22.2</v>
      </c>
      <c r="AJ31" s="327" t="s">
        <v>91</v>
      </c>
      <c r="AK31" s="329" t="n">
        <v>11.1</v>
      </c>
      <c r="AL31" s="328" t="s">
        <v>91</v>
      </c>
      <c r="AM31" s="326" t="n">
        <v>55.6</v>
      </c>
      <c r="AN31" s="330" t="s">
        <v>91</v>
      </c>
      <c r="AO31" s="331" t="n">
        <v>30</v>
      </c>
      <c r="AP31" s="332" t="s">
        <v>91</v>
      </c>
      <c r="AQ31" s="326" t="n">
        <v>30</v>
      </c>
      <c r="AR31" s="333" t="s">
        <v>91</v>
      </c>
      <c r="AS31" s="326" t="n">
        <v>50</v>
      </c>
      <c r="AT31" s="334" t="s">
        <v>100</v>
      </c>
      <c r="AU31" s="326" t="n">
        <v>18.2</v>
      </c>
      <c r="AV31" s="335" t="s">
        <v>100</v>
      </c>
      <c r="AW31" s="329" t="n">
        <v>18.2</v>
      </c>
      <c r="AX31" s="334" t="s">
        <v>100</v>
      </c>
      <c r="AY31" s="326" t="n">
        <v>0</v>
      </c>
      <c r="AZ31" s="336" t="s">
        <v>100</v>
      </c>
      <c r="BA31" s="337" t="n">
        <v>-9.1</v>
      </c>
    </row>
    <row r="32" s="257" customFormat="true" ht="39.95" hidden="false" customHeight="true" outlineLevel="0" collapsed="false">
      <c r="A32" s="338" t="s">
        <v>162</v>
      </c>
      <c r="B32" s="339" t="s">
        <v>91</v>
      </c>
      <c r="C32" s="326" t="n">
        <v>-42.9</v>
      </c>
      <c r="D32" s="327" t="s">
        <v>91</v>
      </c>
      <c r="E32" s="326" t="n">
        <v>28.6</v>
      </c>
      <c r="F32" s="328" t="s">
        <v>91</v>
      </c>
      <c r="G32" s="326" t="n">
        <v>83.3</v>
      </c>
      <c r="H32" s="327" t="s">
        <v>91</v>
      </c>
      <c r="I32" s="329" t="n">
        <v>50</v>
      </c>
      <c r="J32" s="328" t="s">
        <v>91</v>
      </c>
      <c r="K32" s="326" t="n">
        <v>14.3</v>
      </c>
      <c r="L32" s="330" t="s">
        <v>91</v>
      </c>
      <c r="M32" s="331" t="n">
        <v>28.6</v>
      </c>
      <c r="N32" s="332" t="s">
        <v>91</v>
      </c>
      <c r="O32" s="326" t="n">
        <v>85.7</v>
      </c>
      <c r="P32" s="333" t="s">
        <v>91</v>
      </c>
      <c r="Q32" s="326" t="n">
        <v>42.8</v>
      </c>
      <c r="R32" s="334" t="s">
        <v>100</v>
      </c>
      <c r="S32" s="326" t="n">
        <v>-14.3</v>
      </c>
      <c r="T32" s="335" t="s">
        <v>100</v>
      </c>
      <c r="U32" s="329" t="n">
        <v>28.6</v>
      </c>
      <c r="V32" s="334" t="s">
        <v>100</v>
      </c>
      <c r="W32" s="326" t="n">
        <v>42.8</v>
      </c>
      <c r="X32" s="336" t="s">
        <v>100</v>
      </c>
      <c r="Y32" s="337" t="n">
        <v>14.2</v>
      </c>
      <c r="AA32" s="203"/>
      <c r="AC32" s="338" t="s">
        <v>162</v>
      </c>
      <c r="AD32" s="339" t="s">
        <v>91</v>
      </c>
      <c r="AE32" s="326" t="n">
        <v>16.7</v>
      </c>
      <c r="AF32" s="327" t="s">
        <v>91</v>
      </c>
      <c r="AG32" s="326" t="n">
        <v>33.3</v>
      </c>
      <c r="AH32" s="328" t="s">
        <v>91</v>
      </c>
      <c r="AI32" s="326" t="n">
        <v>16.6</v>
      </c>
      <c r="AJ32" s="327" t="s">
        <v>91</v>
      </c>
      <c r="AK32" s="329" t="n">
        <v>33.3</v>
      </c>
      <c r="AL32" s="328" t="s">
        <v>91</v>
      </c>
      <c r="AM32" s="326" t="n">
        <v>40</v>
      </c>
      <c r="AN32" s="330" t="s">
        <v>91</v>
      </c>
      <c r="AO32" s="331" t="n">
        <v>20</v>
      </c>
      <c r="AP32" s="332" t="s">
        <v>91</v>
      </c>
      <c r="AQ32" s="326" t="n">
        <v>50</v>
      </c>
      <c r="AR32" s="333" t="s">
        <v>91</v>
      </c>
      <c r="AS32" s="326" t="n">
        <v>33.3</v>
      </c>
      <c r="AT32" s="334" t="s">
        <v>100</v>
      </c>
      <c r="AU32" s="326" t="n">
        <v>33.3</v>
      </c>
      <c r="AV32" s="335" t="s">
        <v>100</v>
      </c>
      <c r="AW32" s="329" t="n">
        <v>16.6</v>
      </c>
      <c r="AX32" s="334" t="s">
        <v>100</v>
      </c>
      <c r="AY32" s="326" t="n">
        <v>0</v>
      </c>
      <c r="AZ32" s="336" t="s">
        <v>100</v>
      </c>
      <c r="BA32" s="337" t="n">
        <v>-33.3</v>
      </c>
    </row>
    <row r="33" s="257" customFormat="true" ht="39.95" hidden="false" customHeight="true" outlineLevel="0" collapsed="false">
      <c r="A33" s="324" t="s">
        <v>163</v>
      </c>
      <c r="B33" s="325" t="s">
        <v>91</v>
      </c>
      <c r="C33" s="326" t="n">
        <v>33.3</v>
      </c>
      <c r="D33" s="327" t="s">
        <v>91</v>
      </c>
      <c r="E33" s="326" t="n">
        <v>-16.7</v>
      </c>
      <c r="F33" s="328" t="s">
        <v>91</v>
      </c>
      <c r="G33" s="326" t="n">
        <v>28.6</v>
      </c>
      <c r="H33" s="327" t="s">
        <v>91</v>
      </c>
      <c r="I33" s="329" t="n">
        <v>57.1</v>
      </c>
      <c r="J33" s="328" t="s">
        <v>91</v>
      </c>
      <c r="K33" s="326" t="n">
        <v>37.5</v>
      </c>
      <c r="L33" s="330" t="s">
        <v>91</v>
      </c>
      <c r="M33" s="331" t="n">
        <v>25</v>
      </c>
      <c r="N33" s="332" t="s">
        <v>91</v>
      </c>
      <c r="O33" s="326" t="n">
        <v>0</v>
      </c>
      <c r="P33" s="333" t="s">
        <v>91</v>
      </c>
      <c r="Q33" s="326" t="n">
        <v>0</v>
      </c>
      <c r="R33" s="334" t="s">
        <v>100</v>
      </c>
      <c r="S33" s="326" t="n">
        <v>-33.3</v>
      </c>
      <c r="T33" s="335" t="s">
        <v>100</v>
      </c>
      <c r="U33" s="329" t="n">
        <v>-66.6</v>
      </c>
      <c r="V33" s="334" t="s">
        <v>100</v>
      </c>
      <c r="W33" s="326" t="n">
        <v>33.3</v>
      </c>
      <c r="X33" s="336" t="s">
        <v>100</v>
      </c>
      <c r="Y33" s="337" t="n">
        <v>50</v>
      </c>
      <c r="AA33" s="203"/>
      <c r="AC33" s="324" t="s">
        <v>163</v>
      </c>
      <c r="AD33" s="325" t="s">
        <v>91</v>
      </c>
      <c r="AE33" s="326" t="n">
        <v>33.3</v>
      </c>
      <c r="AF33" s="327" t="s">
        <v>91</v>
      </c>
      <c r="AG33" s="326" t="n">
        <v>0</v>
      </c>
      <c r="AH33" s="328" t="s">
        <v>91</v>
      </c>
      <c r="AI33" s="326" t="n">
        <v>0</v>
      </c>
      <c r="AJ33" s="327" t="s">
        <v>91</v>
      </c>
      <c r="AK33" s="329" t="n">
        <v>0</v>
      </c>
      <c r="AL33" s="328" t="s">
        <v>91</v>
      </c>
      <c r="AM33" s="326" t="n">
        <v>37.5</v>
      </c>
      <c r="AN33" s="330" t="s">
        <v>91</v>
      </c>
      <c r="AO33" s="331" t="n">
        <v>12.5</v>
      </c>
      <c r="AP33" s="332" t="s">
        <v>91</v>
      </c>
      <c r="AQ33" s="326" t="n">
        <v>14.3</v>
      </c>
      <c r="AR33" s="333" t="s">
        <v>91</v>
      </c>
      <c r="AS33" s="326" t="n">
        <v>28.6</v>
      </c>
      <c r="AT33" s="334" t="s">
        <v>100</v>
      </c>
      <c r="AU33" s="326" t="n">
        <v>0</v>
      </c>
      <c r="AV33" s="335" t="s">
        <v>100</v>
      </c>
      <c r="AW33" s="329" t="n">
        <v>-33.3</v>
      </c>
      <c r="AX33" s="334" t="s">
        <v>100</v>
      </c>
      <c r="AY33" s="326" t="n">
        <v>0</v>
      </c>
      <c r="AZ33" s="336" t="s">
        <v>100</v>
      </c>
      <c r="BA33" s="337" t="n">
        <v>0</v>
      </c>
    </row>
    <row r="34" s="257" customFormat="true" ht="39.95" hidden="false" customHeight="true" outlineLevel="0" collapsed="false">
      <c r="A34" s="338" t="s">
        <v>164</v>
      </c>
      <c r="B34" s="339" t="s">
        <v>91</v>
      </c>
      <c r="C34" s="326" t="n">
        <v>11.1</v>
      </c>
      <c r="D34" s="327" t="s">
        <v>91</v>
      </c>
      <c r="E34" s="326" t="n">
        <v>11.1</v>
      </c>
      <c r="F34" s="328" t="s">
        <v>91</v>
      </c>
      <c r="G34" s="326" t="n">
        <v>11.1</v>
      </c>
      <c r="H34" s="327" t="s">
        <v>91</v>
      </c>
      <c r="I34" s="329" t="n">
        <v>22.2</v>
      </c>
      <c r="J34" s="328" t="s">
        <v>91</v>
      </c>
      <c r="K34" s="326" t="n">
        <v>0</v>
      </c>
      <c r="L34" s="330" t="s">
        <v>91</v>
      </c>
      <c r="M34" s="331" t="n">
        <v>0</v>
      </c>
      <c r="N34" s="332" t="s">
        <v>91</v>
      </c>
      <c r="O34" s="326" t="n">
        <v>11.1</v>
      </c>
      <c r="P34" s="333" t="s">
        <v>91</v>
      </c>
      <c r="Q34" s="326" t="n">
        <v>11.1</v>
      </c>
      <c r="R34" s="334" t="s">
        <v>100</v>
      </c>
      <c r="S34" s="326" t="n">
        <v>-12.5</v>
      </c>
      <c r="T34" s="335" t="s">
        <v>100</v>
      </c>
      <c r="U34" s="329" t="n">
        <v>-23.6</v>
      </c>
      <c r="V34" s="334" t="s">
        <v>100</v>
      </c>
      <c r="W34" s="326" t="n">
        <v>-12.5</v>
      </c>
      <c r="X34" s="336" t="s">
        <v>100</v>
      </c>
      <c r="Y34" s="337" t="n">
        <v>-23.6</v>
      </c>
      <c r="AA34" s="203"/>
      <c r="AC34" s="338" t="s">
        <v>164</v>
      </c>
      <c r="AD34" s="339" t="s">
        <v>91</v>
      </c>
      <c r="AE34" s="326" t="n">
        <v>20</v>
      </c>
      <c r="AF34" s="327" t="s">
        <v>91</v>
      </c>
      <c r="AG34" s="326" t="n">
        <v>20</v>
      </c>
      <c r="AH34" s="328" t="s">
        <v>91</v>
      </c>
      <c r="AI34" s="326" t="n">
        <v>10</v>
      </c>
      <c r="AJ34" s="327" t="s">
        <v>91</v>
      </c>
      <c r="AK34" s="329" t="n">
        <v>0</v>
      </c>
      <c r="AL34" s="328" t="s">
        <v>91</v>
      </c>
      <c r="AM34" s="326" t="n">
        <v>-9.1</v>
      </c>
      <c r="AN34" s="330" t="s">
        <v>91</v>
      </c>
      <c r="AO34" s="331" t="n">
        <v>9.1</v>
      </c>
      <c r="AP34" s="332" t="s">
        <v>91</v>
      </c>
      <c r="AQ34" s="326" t="n">
        <v>-10</v>
      </c>
      <c r="AR34" s="333" t="s">
        <v>91</v>
      </c>
      <c r="AS34" s="326" t="n">
        <v>0</v>
      </c>
      <c r="AT34" s="334" t="s">
        <v>100</v>
      </c>
      <c r="AU34" s="326" t="n">
        <v>-12.5</v>
      </c>
      <c r="AV34" s="335" t="s">
        <v>100</v>
      </c>
      <c r="AW34" s="329" t="n">
        <v>-32.5</v>
      </c>
      <c r="AX34" s="334" t="s">
        <v>100</v>
      </c>
      <c r="AY34" s="326" t="n">
        <v>0</v>
      </c>
      <c r="AZ34" s="336" t="s">
        <v>100</v>
      </c>
      <c r="BA34" s="337" t="n">
        <v>-20</v>
      </c>
    </row>
    <row r="35" s="257" customFormat="true" ht="39.95" hidden="false" customHeight="true" outlineLevel="0" collapsed="false">
      <c r="A35" s="338" t="s">
        <v>27</v>
      </c>
      <c r="B35" s="339" t="s">
        <v>91</v>
      </c>
      <c r="C35" s="326" t="n">
        <v>0</v>
      </c>
      <c r="D35" s="327" t="s">
        <v>91</v>
      </c>
      <c r="E35" s="326" t="n">
        <v>0</v>
      </c>
      <c r="F35" s="328" t="s">
        <v>91</v>
      </c>
      <c r="G35" s="326" t="n">
        <v>0</v>
      </c>
      <c r="H35" s="327" t="s">
        <v>91</v>
      </c>
      <c r="I35" s="329" t="n">
        <v>0</v>
      </c>
      <c r="J35" s="328" t="s">
        <v>91</v>
      </c>
      <c r="K35" s="326" t="n">
        <v>0</v>
      </c>
      <c r="L35" s="330" t="s">
        <v>91</v>
      </c>
      <c r="M35" s="331" t="n">
        <v>0</v>
      </c>
      <c r="N35" s="332" t="s">
        <v>91</v>
      </c>
      <c r="O35" s="326" t="n">
        <v>0</v>
      </c>
      <c r="P35" s="333" t="s">
        <v>91</v>
      </c>
      <c r="Q35" s="326" t="n">
        <v>0</v>
      </c>
      <c r="R35" s="334" t="s">
        <v>100</v>
      </c>
      <c r="S35" s="326" t="n">
        <v>0</v>
      </c>
      <c r="T35" s="335" t="s">
        <v>100</v>
      </c>
      <c r="U35" s="329" t="n">
        <v>0</v>
      </c>
      <c r="V35" s="334" t="s">
        <v>100</v>
      </c>
      <c r="W35" s="326" t="n">
        <v>0</v>
      </c>
      <c r="X35" s="336" t="s">
        <v>100</v>
      </c>
      <c r="Y35" s="337" t="n">
        <v>0</v>
      </c>
      <c r="AA35" s="203"/>
      <c r="AC35" s="338" t="s">
        <v>27</v>
      </c>
      <c r="AD35" s="339" t="s">
        <v>91</v>
      </c>
      <c r="AE35" s="326" t="n">
        <v>0</v>
      </c>
      <c r="AF35" s="327" t="s">
        <v>91</v>
      </c>
      <c r="AG35" s="326" t="n">
        <v>0</v>
      </c>
      <c r="AH35" s="328" t="s">
        <v>91</v>
      </c>
      <c r="AI35" s="326" t="n">
        <v>0</v>
      </c>
      <c r="AJ35" s="327" t="s">
        <v>91</v>
      </c>
      <c r="AK35" s="329" t="n">
        <v>0</v>
      </c>
      <c r="AL35" s="328" t="s">
        <v>91</v>
      </c>
      <c r="AM35" s="326" t="n">
        <v>0</v>
      </c>
      <c r="AN35" s="330" t="s">
        <v>91</v>
      </c>
      <c r="AO35" s="331" t="n">
        <v>0</v>
      </c>
      <c r="AP35" s="332" t="s">
        <v>91</v>
      </c>
      <c r="AQ35" s="326" t="n">
        <v>0</v>
      </c>
      <c r="AR35" s="333" t="s">
        <v>91</v>
      </c>
      <c r="AS35" s="326" t="n">
        <v>0</v>
      </c>
      <c r="AT35" s="334" t="s">
        <v>100</v>
      </c>
      <c r="AU35" s="326" t="n">
        <v>0</v>
      </c>
      <c r="AV35" s="335" t="s">
        <v>100</v>
      </c>
      <c r="AW35" s="329" t="n">
        <v>0</v>
      </c>
      <c r="AX35" s="334" t="s">
        <v>100</v>
      </c>
      <c r="AY35" s="326" t="n">
        <v>0</v>
      </c>
      <c r="AZ35" s="336" t="s">
        <v>100</v>
      </c>
      <c r="BA35" s="337" t="n">
        <v>0</v>
      </c>
    </row>
    <row r="36" s="257" customFormat="true" ht="39.95" hidden="false" customHeight="true" outlineLevel="0" collapsed="false">
      <c r="A36" s="338" t="s">
        <v>165</v>
      </c>
      <c r="B36" s="339" t="s">
        <v>91</v>
      </c>
      <c r="C36" s="326" t="n">
        <v>0</v>
      </c>
      <c r="D36" s="327" t="s">
        <v>91</v>
      </c>
      <c r="E36" s="326" t="n">
        <v>0</v>
      </c>
      <c r="F36" s="328" t="s">
        <v>91</v>
      </c>
      <c r="G36" s="326" t="n">
        <v>0</v>
      </c>
      <c r="H36" s="327" t="s">
        <v>91</v>
      </c>
      <c r="I36" s="329" t="n">
        <v>0</v>
      </c>
      <c r="J36" s="328" t="s">
        <v>91</v>
      </c>
      <c r="K36" s="326" t="n">
        <v>-33.3</v>
      </c>
      <c r="L36" s="330" t="s">
        <v>91</v>
      </c>
      <c r="M36" s="331" t="n">
        <v>0</v>
      </c>
      <c r="N36" s="332" t="s">
        <v>91</v>
      </c>
      <c r="O36" s="326" t="n">
        <v>0</v>
      </c>
      <c r="P36" s="333" t="s">
        <v>91</v>
      </c>
      <c r="Q36" s="326" t="n">
        <v>-33.3</v>
      </c>
      <c r="R36" s="334" t="s">
        <v>100</v>
      </c>
      <c r="S36" s="326" t="n">
        <v>0</v>
      </c>
      <c r="T36" s="335" t="s">
        <v>100</v>
      </c>
      <c r="U36" s="329" t="n">
        <v>0</v>
      </c>
      <c r="V36" s="334" t="s">
        <v>100</v>
      </c>
      <c r="W36" s="326" t="n">
        <v>50</v>
      </c>
      <c r="X36" s="336" t="s">
        <v>100</v>
      </c>
      <c r="Y36" s="337" t="n">
        <v>50</v>
      </c>
      <c r="AA36" s="203"/>
      <c r="AC36" s="338" t="s">
        <v>165</v>
      </c>
      <c r="AD36" s="339" t="s">
        <v>91</v>
      </c>
      <c r="AE36" s="326" t="n">
        <v>-33.3</v>
      </c>
      <c r="AF36" s="327" t="s">
        <v>91</v>
      </c>
      <c r="AG36" s="326" t="n">
        <v>-33.3</v>
      </c>
      <c r="AH36" s="328" t="s">
        <v>91</v>
      </c>
      <c r="AI36" s="326" t="n">
        <v>0</v>
      </c>
      <c r="AJ36" s="327" t="s">
        <v>91</v>
      </c>
      <c r="AK36" s="329" t="n">
        <v>0</v>
      </c>
      <c r="AL36" s="328" t="s">
        <v>91</v>
      </c>
      <c r="AM36" s="326" t="n">
        <v>33.3</v>
      </c>
      <c r="AN36" s="330" t="s">
        <v>91</v>
      </c>
      <c r="AO36" s="331" t="n">
        <v>33.3</v>
      </c>
      <c r="AP36" s="332" t="s">
        <v>91</v>
      </c>
      <c r="AQ36" s="326" t="n">
        <v>0</v>
      </c>
      <c r="AR36" s="333" t="s">
        <v>91</v>
      </c>
      <c r="AS36" s="326" t="n">
        <v>33.3</v>
      </c>
      <c r="AT36" s="334" t="s">
        <v>100</v>
      </c>
      <c r="AU36" s="326" t="n">
        <v>0</v>
      </c>
      <c r="AV36" s="335" t="s">
        <v>100</v>
      </c>
      <c r="AW36" s="329" t="n">
        <v>33.3</v>
      </c>
      <c r="AX36" s="334" t="s">
        <v>100</v>
      </c>
      <c r="AY36" s="326" t="n">
        <v>33.3</v>
      </c>
      <c r="AZ36" s="336" t="s">
        <v>100</v>
      </c>
      <c r="BA36" s="337" t="n">
        <v>66.6</v>
      </c>
    </row>
    <row r="37" s="257" customFormat="true" ht="39.95" hidden="false" customHeight="true" outlineLevel="0" collapsed="false">
      <c r="A37" s="338" t="s">
        <v>31</v>
      </c>
      <c r="B37" s="339" t="s">
        <v>91</v>
      </c>
      <c r="C37" s="326" t="n">
        <v>0</v>
      </c>
      <c r="D37" s="327" t="s">
        <v>91</v>
      </c>
      <c r="E37" s="326" t="n">
        <v>0</v>
      </c>
      <c r="F37" s="328" t="s">
        <v>91</v>
      </c>
      <c r="G37" s="326" t="n">
        <v>0</v>
      </c>
      <c r="H37" s="327" t="s">
        <v>91</v>
      </c>
      <c r="I37" s="329" t="n">
        <v>0</v>
      </c>
      <c r="J37" s="328" t="s">
        <v>91</v>
      </c>
      <c r="K37" s="326" t="n">
        <v>50</v>
      </c>
      <c r="L37" s="330" t="s">
        <v>91</v>
      </c>
      <c r="M37" s="331" t="n">
        <v>50</v>
      </c>
      <c r="N37" s="332" t="s">
        <v>91</v>
      </c>
      <c r="O37" s="326" t="n">
        <v>50</v>
      </c>
      <c r="P37" s="333" t="s">
        <v>91</v>
      </c>
      <c r="Q37" s="326" t="n">
        <v>50</v>
      </c>
      <c r="R37" s="334" t="s">
        <v>100</v>
      </c>
      <c r="S37" s="326" t="n">
        <v>50</v>
      </c>
      <c r="T37" s="335" t="s">
        <v>100</v>
      </c>
      <c r="U37" s="329" t="n">
        <v>50</v>
      </c>
      <c r="V37" s="334" t="s">
        <v>100</v>
      </c>
      <c r="W37" s="326" t="n">
        <v>50</v>
      </c>
      <c r="X37" s="336" t="s">
        <v>100</v>
      </c>
      <c r="Y37" s="337" t="n">
        <v>50</v>
      </c>
      <c r="AA37" s="203"/>
      <c r="AC37" s="338" t="s">
        <v>31</v>
      </c>
      <c r="AD37" s="339" t="s">
        <v>91</v>
      </c>
      <c r="AE37" s="326" t="n">
        <v>33.3</v>
      </c>
      <c r="AF37" s="327" t="s">
        <v>91</v>
      </c>
      <c r="AG37" s="326" t="n">
        <v>33.3</v>
      </c>
      <c r="AH37" s="328" t="s">
        <v>91</v>
      </c>
      <c r="AI37" s="326" t="n">
        <v>50</v>
      </c>
      <c r="AJ37" s="327" t="s">
        <v>91</v>
      </c>
      <c r="AK37" s="329" t="n">
        <v>50</v>
      </c>
      <c r="AL37" s="328" t="s">
        <v>91</v>
      </c>
      <c r="AM37" s="326" t="n">
        <v>33.3</v>
      </c>
      <c r="AN37" s="330" t="s">
        <v>91</v>
      </c>
      <c r="AO37" s="331" t="n">
        <v>66.7</v>
      </c>
      <c r="AP37" s="332" t="s">
        <v>91</v>
      </c>
      <c r="AQ37" s="326" t="n">
        <v>0</v>
      </c>
      <c r="AR37" s="333" t="s">
        <v>91</v>
      </c>
      <c r="AS37" s="326" t="n">
        <v>33.3</v>
      </c>
      <c r="AT37" s="334" t="s">
        <v>100</v>
      </c>
      <c r="AU37" s="326" t="n">
        <v>33.3</v>
      </c>
      <c r="AV37" s="335" t="s">
        <v>100</v>
      </c>
      <c r="AW37" s="329" t="n">
        <v>0</v>
      </c>
      <c r="AX37" s="334" t="s">
        <v>100</v>
      </c>
      <c r="AY37" s="326" t="n">
        <v>33.3</v>
      </c>
      <c r="AZ37" s="336" t="s">
        <v>100</v>
      </c>
      <c r="BA37" s="337" t="n">
        <v>0</v>
      </c>
    </row>
    <row r="38" s="257" customFormat="true" ht="39.95" hidden="false" customHeight="true" outlineLevel="0" collapsed="false">
      <c r="A38" s="338" t="s">
        <v>166</v>
      </c>
      <c r="B38" s="339" t="s">
        <v>91</v>
      </c>
      <c r="C38" s="326" t="n">
        <v>0</v>
      </c>
      <c r="D38" s="327" t="s">
        <v>91</v>
      </c>
      <c r="E38" s="326" t="n">
        <v>-33.3</v>
      </c>
      <c r="F38" s="328" t="s">
        <v>91</v>
      </c>
      <c r="G38" s="326" t="n">
        <v>66.7</v>
      </c>
      <c r="H38" s="327" t="s">
        <v>91</v>
      </c>
      <c r="I38" s="329" t="n">
        <v>100</v>
      </c>
      <c r="J38" s="328" t="s">
        <v>91</v>
      </c>
      <c r="K38" s="326" t="n">
        <v>100</v>
      </c>
      <c r="L38" s="330" t="s">
        <v>91</v>
      </c>
      <c r="M38" s="331" t="n">
        <v>66.7</v>
      </c>
      <c r="N38" s="332" t="s">
        <v>91</v>
      </c>
      <c r="O38" s="326" t="n">
        <v>0</v>
      </c>
      <c r="P38" s="333" t="s">
        <v>91</v>
      </c>
      <c r="Q38" s="326" t="n">
        <v>-66.7</v>
      </c>
      <c r="R38" s="334" t="s">
        <v>100</v>
      </c>
      <c r="S38" s="326" t="n">
        <v>0</v>
      </c>
      <c r="T38" s="335" t="s">
        <v>100</v>
      </c>
      <c r="U38" s="329" t="n">
        <v>0</v>
      </c>
      <c r="V38" s="334" t="s">
        <v>100</v>
      </c>
      <c r="W38" s="326" t="n">
        <v>0</v>
      </c>
      <c r="X38" s="336" t="s">
        <v>100</v>
      </c>
      <c r="Y38" s="337" t="n">
        <v>33.3</v>
      </c>
      <c r="AA38" s="203"/>
      <c r="AC38" s="338" t="s">
        <v>166</v>
      </c>
      <c r="AD38" s="339" t="s">
        <v>91</v>
      </c>
      <c r="AE38" s="326" t="n">
        <v>66.7</v>
      </c>
      <c r="AF38" s="327" t="s">
        <v>91</v>
      </c>
      <c r="AG38" s="326" t="n">
        <v>-33.3</v>
      </c>
      <c r="AH38" s="328" t="s">
        <v>91</v>
      </c>
      <c r="AI38" s="326" t="n">
        <v>-33.3</v>
      </c>
      <c r="AJ38" s="327" t="s">
        <v>91</v>
      </c>
      <c r="AK38" s="329" t="n">
        <v>33.3</v>
      </c>
      <c r="AL38" s="328" t="s">
        <v>91</v>
      </c>
      <c r="AM38" s="326" t="n">
        <v>66.7</v>
      </c>
      <c r="AN38" s="330" t="s">
        <v>91</v>
      </c>
      <c r="AO38" s="331" t="n">
        <v>33.4</v>
      </c>
      <c r="AP38" s="332" t="s">
        <v>91</v>
      </c>
      <c r="AQ38" s="326" t="n">
        <v>0</v>
      </c>
      <c r="AR38" s="333" t="s">
        <v>91</v>
      </c>
      <c r="AS38" s="326" t="n">
        <v>-66.7</v>
      </c>
      <c r="AT38" s="334" t="s">
        <v>100</v>
      </c>
      <c r="AU38" s="326" t="n">
        <v>0</v>
      </c>
      <c r="AV38" s="335" t="s">
        <v>100</v>
      </c>
      <c r="AW38" s="329" t="n">
        <v>-66.7</v>
      </c>
      <c r="AX38" s="334" t="s">
        <v>100</v>
      </c>
      <c r="AY38" s="326" t="n">
        <v>0</v>
      </c>
      <c r="AZ38" s="336" t="s">
        <v>100</v>
      </c>
      <c r="BA38" s="337" t="n">
        <v>33.3</v>
      </c>
    </row>
    <row r="39" s="257" customFormat="true" ht="39.95" hidden="false" customHeight="true" outlineLevel="0" collapsed="false">
      <c r="A39" s="324" t="s">
        <v>116</v>
      </c>
      <c r="B39" s="339" t="s">
        <v>91</v>
      </c>
      <c r="C39" s="326" t="n">
        <v>11.1</v>
      </c>
      <c r="D39" s="327" t="s">
        <v>91</v>
      </c>
      <c r="E39" s="326" t="n">
        <v>11.1</v>
      </c>
      <c r="F39" s="328" t="s">
        <v>91</v>
      </c>
      <c r="G39" s="326" t="n">
        <v>-25</v>
      </c>
      <c r="H39" s="327" t="s">
        <v>91</v>
      </c>
      <c r="I39" s="329" t="n">
        <v>-12.5</v>
      </c>
      <c r="J39" s="328" t="s">
        <v>91</v>
      </c>
      <c r="K39" s="326" t="n">
        <v>44.4</v>
      </c>
      <c r="L39" s="330" t="s">
        <v>91</v>
      </c>
      <c r="M39" s="331" t="n">
        <v>44.5</v>
      </c>
      <c r="N39" s="332" t="s">
        <v>91</v>
      </c>
      <c r="O39" s="326" t="n">
        <v>27.3</v>
      </c>
      <c r="P39" s="333" t="s">
        <v>91</v>
      </c>
      <c r="Q39" s="326" t="n">
        <v>27.3</v>
      </c>
      <c r="R39" s="334" t="s">
        <v>100</v>
      </c>
      <c r="S39" s="326" t="n">
        <v>0</v>
      </c>
      <c r="T39" s="335" t="s">
        <v>100</v>
      </c>
      <c r="U39" s="329" t="n">
        <v>-11.1</v>
      </c>
      <c r="V39" s="334" t="s">
        <v>100</v>
      </c>
      <c r="W39" s="326" t="n">
        <v>0</v>
      </c>
      <c r="X39" s="336" t="s">
        <v>100</v>
      </c>
      <c r="Y39" s="337" t="n">
        <v>-11.1</v>
      </c>
      <c r="AA39" s="203"/>
      <c r="AC39" s="324" t="s">
        <v>116</v>
      </c>
      <c r="AD39" s="339" t="s">
        <v>91</v>
      </c>
      <c r="AE39" s="326" t="n">
        <v>12.5</v>
      </c>
      <c r="AF39" s="327" t="s">
        <v>91</v>
      </c>
      <c r="AG39" s="326" t="n">
        <v>12.5</v>
      </c>
      <c r="AH39" s="328" t="s">
        <v>91</v>
      </c>
      <c r="AI39" s="326" t="n">
        <v>0</v>
      </c>
      <c r="AJ39" s="327" t="s">
        <v>91</v>
      </c>
      <c r="AK39" s="329" t="n">
        <v>0</v>
      </c>
      <c r="AL39" s="328" t="s">
        <v>91</v>
      </c>
      <c r="AM39" s="326" t="n">
        <v>-42.9</v>
      </c>
      <c r="AN39" s="330" t="s">
        <v>91</v>
      </c>
      <c r="AO39" s="331" t="n">
        <v>-28.6</v>
      </c>
      <c r="AP39" s="332" t="s">
        <v>91</v>
      </c>
      <c r="AQ39" s="326" t="n">
        <v>-33.3</v>
      </c>
      <c r="AR39" s="333" t="s">
        <v>91</v>
      </c>
      <c r="AS39" s="326" t="n">
        <v>-22.2</v>
      </c>
      <c r="AT39" s="334" t="s">
        <v>100</v>
      </c>
      <c r="AU39" s="326" t="n">
        <v>11.1</v>
      </c>
      <c r="AV39" s="335" t="s">
        <v>100</v>
      </c>
      <c r="AW39" s="329" t="n">
        <v>-1.4</v>
      </c>
      <c r="AX39" s="334" t="s">
        <v>100</v>
      </c>
      <c r="AY39" s="326" t="n">
        <v>0</v>
      </c>
      <c r="AZ39" s="336" t="s">
        <v>100</v>
      </c>
      <c r="BA39" s="337" t="n">
        <v>-12.5</v>
      </c>
    </row>
    <row r="40" s="257" customFormat="true" ht="39.95" hidden="false" customHeight="true" outlineLevel="0" collapsed="false">
      <c r="A40" s="338" t="s">
        <v>38</v>
      </c>
      <c r="B40" s="339" t="s">
        <v>91</v>
      </c>
      <c r="C40" s="326" t="n">
        <v>23.1</v>
      </c>
      <c r="D40" s="327" t="s">
        <v>91</v>
      </c>
      <c r="E40" s="326" t="n">
        <v>-7.7</v>
      </c>
      <c r="F40" s="328" t="s">
        <v>91</v>
      </c>
      <c r="G40" s="326" t="n">
        <v>-36.4</v>
      </c>
      <c r="H40" s="327" t="s">
        <v>91</v>
      </c>
      <c r="I40" s="329" t="n">
        <v>0</v>
      </c>
      <c r="J40" s="328" t="s">
        <v>91</v>
      </c>
      <c r="K40" s="326" t="n">
        <v>28.6</v>
      </c>
      <c r="L40" s="330" t="s">
        <v>91</v>
      </c>
      <c r="M40" s="331" t="n">
        <v>7.2</v>
      </c>
      <c r="N40" s="332" t="s">
        <v>91</v>
      </c>
      <c r="O40" s="326" t="n">
        <v>27.3</v>
      </c>
      <c r="P40" s="333" t="s">
        <v>91</v>
      </c>
      <c r="Q40" s="326" t="n">
        <v>18.2</v>
      </c>
      <c r="R40" s="334" t="s">
        <v>100</v>
      </c>
      <c r="S40" s="326" t="n">
        <v>23.1</v>
      </c>
      <c r="T40" s="335" t="s">
        <v>100</v>
      </c>
      <c r="U40" s="329" t="n">
        <v>0</v>
      </c>
      <c r="V40" s="334" t="s">
        <v>100</v>
      </c>
      <c r="W40" s="326" t="n">
        <v>-7.7</v>
      </c>
      <c r="X40" s="336" t="s">
        <v>100</v>
      </c>
      <c r="Y40" s="337" t="n">
        <v>0</v>
      </c>
      <c r="AA40" s="203"/>
      <c r="AC40" s="338" t="s">
        <v>38</v>
      </c>
      <c r="AD40" s="339" t="s">
        <v>91</v>
      </c>
      <c r="AE40" s="326" t="n">
        <v>16.7</v>
      </c>
      <c r="AF40" s="327" t="s">
        <v>91</v>
      </c>
      <c r="AG40" s="326" t="n">
        <v>8.3</v>
      </c>
      <c r="AH40" s="328" t="s">
        <v>91</v>
      </c>
      <c r="AI40" s="326" t="n">
        <v>18.2</v>
      </c>
      <c r="AJ40" s="327" t="s">
        <v>91</v>
      </c>
      <c r="AK40" s="329" t="n">
        <v>27.3</v>
      </c>
      <c r="AL40" s="328" t="s">
        <v>91</v>
      </c>
      <c r="AM40" s="326" t="n">
        <v>14.3</v>
      </c>
      <c r="AN40" s="330" t="s">
        <v>91</v>
      </c>
      <c r="AO40" s="331" t="n">
        <v>0</v>
      </c>
      <c r="AP40" s="332" t="s">
        <v>91</v>
      </c>
      <c r="AQ40" s="326" t="n">
        <v>18.2</v>
      </c>
      <c r="AR40" s="333" t="s">
        <v>91</v>
      </c>
      <c r="AS40" s="326" t="n">
        <v>0</v>
      </c>
      <c r="AT40" s="334" t="s">
        <v>100</v>
      </c>
      <c r="AU40" s="326" t="n">
        <v>-8.3</v>
      </c>
      <c r="AV40" s="335" t="s">
        <v>100</v>
      </c>
      <c r="AW40" s="329" t="n">
        <v>-25</v>
      </c>
      <c r="AX40" s="334" t="s">
        <v>100</v>
      </c>
      <c r="AY40" s="326" t="n">
        <v>-8.3</v>
      </c>
      <c r="AZ40" s="336" t="s">
        <v>100</v>
      </c>
      <c r="BA40" s="337" t="n">
        <v>-16.6</v>
      </c>
    </row>
    <row r="41" s="257" customFormat="true" ht="39.95" hidden="false" customHeight="true" outlineLevel="0" collapsed="false">
      <c r="A41" s="338" t="s">
        <v>40</v>
      </c>
      <c r="B41" s="339" t="s">
        <v>91</v>
      </c>
      <c r="C41" s="326" t="n">
        <v>13.5</v>
      </c>
      <c r="D41" s="327" t="s">
        <v>91</v>
      </c>
      <c r="E41" s="326" t="n">
        <v>21.2</v>
      </c>
      <c r="F41" s="328" t="s">
        <v>91</v>
      </c>
      <c r="G41" s="326" t="n">
        <v>17.7</v>
      </c>
      <c r="H41" s="327" t="s">
        <v>91</v>
      </c>
      <c r="I41" s="329" t="n">
        <v>17</v>
      </c>
      <c r="J41" s="328" t="s">
        <v>91</v>
      </c>
      <c r="K41" s="326" t="n">
        <v>-33.4</v>
      </c>
      <c r="L41" s="330" t="s">
        <v>91</v>
      </c>
      <c r="M41" s="331" t="n">
        <v>9.7</v>
      </c>
      <c r="N41" s="332" t="s">
        <v>91</v>
      </c>
      <c r="O41" s="326" t="n">
        <v>20</v>
      </c>
      <c r="P41" s="333" t="s">
        <v>91</v>
      </c>
      <c r="Q41" s="326" t="n">
        <v>1.9</v>
      </c>
      <c r="R41" s="334" t="s">
        <v>100</v>
      </c>
      <c r="S41" s="326" t="n">
        <v>10</v>
      </c>
      <c r="T41" s="335" t="s">
        <v>100</v>
      </c>
      <c r="U41" s="329" t="n">
        <v>-3.5</v>
      </c>
      <c r="V41" s="334" t="s">
        <v>100</v>
      </c>
      <c r="W41" s="326" t="n">
        <v>5.7</v>
      </c>
      <c r="X41" s="336" t="s">
        <v>100</v>
      </c>
      <c r="Y41" s="337" t="n">
        <v>-15.5</v>
      </c>
      <c r="AA41" s="203"/>
      <c r="AC41" s="338" t="s">
        <v>40</v>
      </c>
      <c r="AD41" s="339" t="s">
        <v>91</v>
      </c>
      <c r="AE41" s="326" t="n">
        <v>11.4</v>
      </c>
      <c r="AF41" s="327" t="s">
        <v>91</v>
      </c>
      <c r="AG41" s="326" t="n">
        <v>2.4</v>
      </c>
      <c r="AH41" s="328" t="s">
        <v>91</v>
      </c>
      <c r="AI41" s="326" t="n">
        <v>28.3</v>
      </c>
      <c r="AJ41" s="327" t="s">
        <v>91</v>
      </c>
      <c r="AK41" s="329" t="n">
        <v>5.6</v>
      </c>
      <c r="AL41" s="328" t="s">
        <v>91</v>
      </c>
      <c r="AM41" s="326" t="n">
        <v>-7.4</v>
      </c>
      <c r="AN41" s="330" t="s">
        <v>91</v>
      </c>
      <c r="AO41" s="331" t="n">
        <v>-13.9</v>
      </c>
      <c r="AP41" s="332" t="s">
        <v>91</v>
      </c>
      <c r="AQ41" s="326" t="n">
        <v>26.6</v>
      </c>
      <c r="AR41" s="333" t="s">
        <v>91</v>
      </c>
      <c r="AS41" s="326" t="n">
        <v>-8.2</v>
      </c>
      <c r="AT41" s="334" t="s">
        <v>100</v>
      </c>
      <c r="AU41" s="326" t="n">
        <v>31.1</v>
      </c>
      <c r="AV41" s="335" t="s">
        <v>100</v>
      </c>
      <c r="AW41" s="329" t="n">
        <v>19.7</v>
      </c>
      <c r="AX41" s="334" t="s">
        <v>100</v>
      </c>
      <c r="AY41" s="326" t="n">
        <v>2.5</v>
      </c>
      <c r="AZ41" s="336" t="s">
        <v>100</v>
      </c>
      <c r="BA41" s="337" t="n">
        <v>0.1</v>
      </c>
    </row>
    <row r="42" s="257" customFormat="true" ht="39.95" hidden="false" customHeight="true" outlineLevel="0" collapsed="false">
      <c r="A42" s="340" t="s">
        <v>43</v>
      </c>
      <c r="B42" s="341" t="s">
        <v>91</v>
      </c>
      <c r="C42" s="342" t="n">
        <v>-37.5</v>
      </c>
      <c r="D42" s="343" t="s">
        <v>91</v>
      </c>
      <c r="E42" s="342" t="n">
        <v>0</v>
      </c>
      <c r="F42" s="344" t="s">
        <v>91</v>
      </c>
      <c r="G42" s="342" t="n">
        <v>-50</v>
      </c>
      <c r="H42" s="343" t="s">
        <v>91</v>
      </c>
      <c r="I42" s="345" t="n">
        <v>16.7</v>
      </c>
      <c r="J42" s="344" t="s">
        <v>91</v>
      </c>
      <c r="K42" s="342" t="n">
        <v>0</v>
      </c>
      <c r="L42" s="346" t="s">
        <v>91</v>
      </c>
      <c r="M42" s="347" t="n">
        <v>33.3</v>
      </c>
      <c r="N42" s="348" t="s">
        <v>91</v>
      </c>
      <c r="O42" s="342" t="n">
        <v>0</v>
      </c>
      <c r="P42" s="349" t="s">
        <v>91</v>
      </c>
      <c r="Q42" s="342" t="n">
        <v>22.2</v>
      </c>
      <c r="R42" s="350" t="s">
        <v>100</v>
      </c>
      <c r="S42" s="342" t="n">
        <v>25</v>
      </c>
      <c r="T42" s="351" t="s">
        <v>100</v>
      </c>
      <c r="U42" s="345" t="n">
        <v>62.5</v>
      </c>
      <c r="V42" s="350" t="s">
        <v>100</v>
      </c>
      <c r="W42" s="342" t="n">
        <v>-37.5</v>
      </c>
      <c r="X42" s="352" t="s">
        <v>100</v>
      </c>
      <c r="Y42" s="353" t="n">
        <v>-37.5</v>
      </c>
      <c r="AA42" s="203"/>
      <c r="AC42" s="340" t="s">
        <v>43</v>
      </c>
      <c r="AD42" s="341" t="s">
        <v>91</v>
      </c>
      <c r="AE42" s="342" t="n">
        <v>33.3</v>
      </c>
      <c r="AF42" s="343" t="s">
        <v>91</v>
      </c>
      <c r="AG42" s="342" t="n">
        <v>-16.6</v>
      </c>
      <c r="AH42" s="344" t="s">
        <v>91</v>
      </c>
      <c r="AI42" s="342" t="n">
        <v>0</v>
      </c>
      <c r="AJ42" s="343" t="s">
        <v>91</v>
      </c>
      <c r="AK42" s="345" t="n">
        <v>0</v>
      </c>
      <c r="AL42" s="344" t="s">
        <v>91</v>
      </c>
      <c r="AM42" s="342" t="n">
        <v>0</v>
      </c>
      <c r="AN42" s="346" t="s">
        <v>91</v>
      </c>
      <c r="AO42" s="347" t="n">
        <v>-14.3</v>
      </c>
      <c r="AP42" s="348" t="s">
        <v>91</v>
      </c>
      <c r="AQ42" s="342" t="n">
        <v>14.3</v>
      </c>
      <c r="AR42" s="349" t="s">
        <v>91</v>
      </c>
      <c r="AS42" s="342" t="n">
        <v>-14.3</v>
      </c>
      <c r="AT42" s="350" t="s">
        <v>100</v>
      </c>
      <c r="AU42" s="342" t="n">
        <v>28.6</v>
      </c>
      <c r="AV42" s="351" t="s">
        <v>100</v>
      </c>
      <c r="AW42" s="345" t="n">
        <v>-4.7</v>
      </c>
      <c r="AX42" s="350" t="s">
        <v>100</v>
      </c>
      <c r="AY42" s="342" t="n">
        <v>14.3</v>
      </c>
      <c r="AZ42" s="352" t="s">
        <v>100</v>
      </c>
      <c r="BA42" s="353" t="n">
        <v>30.9</v>
      </c>
    </row>
    <row r="43" customFormat="false" ht="20.1" hidden="false" customHeight="true" outlineLevel="0" collapsed="false"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</row>
    <row r="44" customFormat="false" ht="9" hidden="false" customHeight="true" outlineLevel="0" collapsed="false"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</row>
    <row r="45" customFormat="false" ht="30" hidden="false" customHeight="true" outlineLevel="0" collapsed="false">
      <c r="D45" s="277"/>
      <c r="E45" s="277"/>
      <c r="F45" s="277"/>
      <c r="G45" s="277"/>
      <c r="H45" s="277"/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</row>
    <row r="46" customFormat="false" ht="30" hidden="false" customHeight="true" outlineLevel="0" collapsed="false">
      <c r="A46" s="298" t="s">
        <v>168</v>
      </c>
      <c r="B46" s="294"/>
      <c r="C46" s="295" t="s">
        <v>132</v>
      </c>
      <c r="D46" s="296"/>
      <c r="E46" s="295"/>
      <c r="F46" s="295"/>
      <c r="G46" s="295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297"/>
      <c r="AC46" s="298" t="s">
        <v>169</v>
      </c>
      <c r="AD46" s="294"/>
      <c r="AE46" s="295" t="s">
        <v>132</v>
      </c>
      <c r="AF46" s="296"/>
      <c r="AG46" s="295"/>
      <c r="AH46" s="295"/>
      <c r="AI46" s="295"/>
      <c r="AJ46" s="296"/>
      <c r="AK46" s="296"/>
      <c r="AL46" s="296"/>
      <c r="AM46" s="296"/>
      <c r="AN46" s="296"/>
      <c r="AO46" s="296"/>
      <c r="AP46" s="296"/>
      <c r="AQ46" s="296"/>
      <c r="AR46" s="296"/>
      <c r="AS46" s="296"/>
      <c r="AT46" s="296"/>
      <c r="AU46" s="296"/>
      <c r="AV46" s="296"/>
      <c r="AW46" s="296"/>
      <c r="AX46" s="296"/>
      <c r="AY46" s="296"/>
      <c r="AZ46" s="296"/>
      <c r="BA46" s="297"/>
      <c r="BB46" s="276"/>
      <c r="BC46" s="276"/>
    </row>
    <row r="47" customFormat="false" ht="30" hidden="false" customHeight="true" outlineLevel="0" collapsed="false">
      <c r="A47" s="298"/>
      <c r="B47" s="299" t="s">
        <v>151</v>
      </c>
      <c r="C47" s="299"/>
      <c r="D47" s="299"/>
      <c r="E47" s="299"/>
      <c r="F47" s="299" t="s">
        <v>152</v>
      </c>
      <c r="G47" s="299"/>
      <c r="H47" s="299"/>
      <c r="I47" s="299"/>
      <c r="J47" s="299" t="s">
        <v>153</v>
      </c>
      <c r="K47" s="299"/>
      <c r="L47" s="299"/>
      <c r="M47" s="299"/>
      <c r="N47" s="299" t="s">
        <v>154</v>
      </c>
      <c r="O47" s="299"/>
      <c r="P47" s="299"/>
      <c r="Q47" s="299"/>
      <c r="R47" s="300" t="s">
        <v>155</v>
      </c>
      <c r="S47" s="300"/>
      <c r="T47" s="300"/>
      <c r="U47" s="300"/>
      <c r="V47" s="300"/>
      <c r="W47" s="300"/>
      <c r="X47" s="300"/>
      <c r="Y47" s="300"/>
      <c r="AB47" s="216"/>
      <c r="AC47" s="298"/>
      <c r="AD47" s="299" t="s">
        <v>151</v>
      </c>
      <c r="AE47" s="299"/>
      <c r="AF47" s="299"/>
      <c r="AG47" s="299"/>
      <c r="AH47" s="299" t="s">
        <v>152</v>
      </c>
      <c r="AI47" s="299"/>
      <c r="AJ47" s="299"/>
      <c r="AK47" s="299"/>
      <c r="AL47" s="299" t="s">
        <v>153</v>
      </c>
      <c r="AM47" s="299"/>
      <c r="AN47" s="299"/>
      <c r="AO47" s="299"/>
      <c r="AP47" s="299" t="s">
        <v>154</v>
      </c>
      <c r="AQ47" s="299"/>
      <c r="AR47" s="299"/>
      <c r="AS47" s="299"/>
      <c r="AT47" s="300" t="s">
        <v>155</v>
      </c>
      <c r="AU47" s="300"/>
      <c r="AV47" s="300"/>
      <c r="AW47" s="300"/>
      <c r="AX47" s="300"/>
      <c r="AY47" s="300"/>
      <c r="AZ47" s="300"/>
      <c r="BA47" s="300"/>
    </row>
    <row r="48" customFormat="false" ht="30" hidden="false" customHeight="true" outlineLevel="0" collapsed="false">
      <c r="A48" s="298"/>
      <c r="B48" s="301" t="s">
        <v>6</v>
      </c>
      <c r="C48" s="301"/>
      <c r="D48" s="302" t="s">
        <v>9</v>
      </c>
      <c r="E48" s="302"/>
      <c r="F48" s="301" t="s">
        <v>6</v>
      </c>
      <c r="G48" s="301"/>
      <c r="H48" s="302" t="s">
        <v>9</v>
      </c>
      <c r="I48" s="302"/>
      <c r="J48" s="301" t="s">
        <v>6</v>
      </c>
      <c r="K48" s="301"/>
      <c r="L48" s="302" t="s">
        <v>9</v>
      </c>
      <c r="M48" s="302"/>
      <c r="N48" s="301" t="s">
        <v>6</v>
      </c>
      <c r="O48" s="301"/>
      <c r="P48" s="302" t="s">
        <v>9</v>
      </c>
      <c r="Q48" s="302"/>
      <c r="R48" s="303" t="s">
        <v>6</v>
      </c>
      <c r="S48" s="303"/>
      <c r="T48" s="303"/>
      <c r="U48" s="303"/>
      <c r="V48" s="304" t="s">
        <v>9</v>
      </c>
      <c r="W48" s="304"/>
      <c r="X48" s="304"/>
      <c r="Y48" s="304"/>
      <c r="AC48" s="298"/>
      <c r="AD48" s="301" t="s">
        <v>6</v>
      </c>
      <c r="AE48" s="301"/>
      <c r="AF48" s="302" t="s">
        <v>9</v>
      </c>
      <c r="AG48" s="302"/>
      <c r="AH48" s="301" t="s">
        <v>6</v>
      </c>
      <c r="AI48" s="301"/>
      <c r="AJ48" s="302" t="s">
        <v>9</v>
      </c>
      <c r="AK48" s="302"/>
      <c r="AL48" s="301" t="s">
        <v>6</v>
      </c>
      <c r="AM48" s="301"/>
      <c r="AN48" s="302" t="s">
        <v>9</v>
      </c>
      <c r="AO48" s="302"/>
      <c r="AP48" s="301" t="s">
        <v>6</v>
      </c>
      <c r="AQ48" s="301"/>
      <c r="AR48" s="302" t="s">
        <v>9</v>
      </c>
      <c r="AS48" s="302"/>
      <c r="AT48" s="303" t="s">
        <v>6</v>
      </c>
      <c r="AU48" s="303"/>
      <c r="AV48" s="303"/>
      <c r="AW48" s="303"/>
      <c r="AX48" s="304" t="s">
        <v>9</v>
      </c>
      <c r="AY48" s="304"/>
      <c r="AZ48" s="304"/>
      <c r="BA48" s="304"/>
    </row>
    <row r="49" customFormat="false" ht="30" hidden="false" customHeight="true" outlineLevel="0" collapsed="false">
      <c r="A49" s="298"/>
      <c r="B49" s="305" t="s">
        <v>156</v>
      </c>
      <c r="C49" s="305"/>
      <c r="D49" s="306" t="s">
        <v>157</v>
      </c>
      <c r="E49" s="306"/>
      <c r="F49" s="305" t="s">
        <v>157</v>
      </c>
      <c r="G49" s="305"/>
      <c r="H49" s="306" t="s">
        <v>158</v>
      </c>
      <c r="I49" s="306"/>
      <c r="J49" s="305" t="s">
        <v>158</v>
      </c>
      <c r="K49" s="305"/>
      <c r="L49" s="306" t="s">
        <v>159</v>
      </c>
      <c r="M49" s="306"/>
      <c r="N49" s="305" t="s">
        <v>159</v>
      </c>
      <c r="O49" s="305"/>
      <c r="P49" s="306" t="s">
        <v>160</v>
      </c>
      <c r="Q49" s="306"/>
      <c r="R49" s="307" t="s">
        <v>160</v>
      </c>
      <c r="S49" s="307"/>
      <c r="T49" s="308" t="s">
        <v>143</v>
      </c>
      <c r="U49" s="308"/>
      <c r="V49" s="307" t="s">
        <v>161</v>
      </c>
      <c r="W49" s="307"/>
      <c r="X49" s="309" t="s">
        <v>143</v>
      </c>
      <c r="Y49" s="309"/>
      <c r="AC49" s="298"/>
      <c r="AD49" s="305" t="s">
        <v>156</v>
      </c>
      <c r="AE49" s="305"/>
      <c r="AF49" s="306" t="s">
        <v>157</v>
      </c>
      <c r="AG49" s="306"/>
      <c r="AH49" s="305" t="s">
        <v>157</v>
      </c>
      <c r="AI49" s="305"/>
      <c r="AJ49" s="306" t="s">
        <v>158</v>
      </c>
      <c r="AK49" s="306"/>
      <c r="AL49" s="305" t="s">
        <v>158</v>
      </c>
      <c r="AM49" s="305"/>
      <c r="AN49" s="306" t="s">
        <v>159</v>
      </c>
      <c r="AO49" s="306"/>
      <c r="AP49" s="305" t="s">
        <v>159</v>
      </c>
      <c r="AQ49" s="305"/>
      <c r="AR49" s="306" t="s">
        <v>160</v>
      </c>
      <c r="AS49" s="306"/>
      <c r="AT49" s="307" t="s">
        <v>160</v>
      </c>
      <c r="AU49" s="307"/>
      <c r="AV49" s="308" t="s">
        <v>143</v>
      </c>
      <c r="AW49" s="308"/>
      <c r="AX49" s="307" t="s">
        <v>161</v>
      </c>
      <c r="AY49" s="307"/>
      <c r="AZ49" s="309" t="s">
        <v>143</v>
      </c>
      <c r="BA49" s="309"/>
    </row>
    <row r="50" customFormat="false" ht="39.95" hidden="false" customHeight="true" outlineLevel="0" collapsed="false">
      <c r="A50" s="310" t="s">
        <v>114</v>
      </c>
      <c r="B50" s="311" t="s">
        <v>91</v>
      </c>
      <c r="C50" s="312" t="n">
        <v>-8.1</v>
      </c>
      <c r="D50" s="313" t="s">
        <v>91</v>
      </c>
      <c r="E50" s="312" t="n">
        <v>-1.4</v>
      </c>
      <c r="F50" s="314" t="s">
        <v>91</v>
      </c>
      <c r="G50" s="312" t="n">
        <v>-1.2</v>
      </c>
      <c r="H50" s="313" t="s">
        <v>91</v>
      </c>
      <c r="I50" s="315" t="n">
        <v>0</v>
      </c>
      <c r="J50" s="314" t="s">
        <v>91</v>
      </c>
      <c r="K50" s="312" t="n">
        <v>-4.8</v>
      </c>
      <c r="L50" s="316" t="s">
        <v>91</v>
      </c>
      <c r="M50" s="317" t="n">
        <v>0</v>
      </c>
      <c r="N50" s="318" t="s">
        <v>91</v>
      </c>
      <c r="O50" s="312" t="n">
        <v>5</v>
      </c>
      <c r="P50" s="319" t="s">
        <v>91</v>
      </c>
      <c r="Q50" s="312" t="n">
        <v>1</v>
      </c>
      <c r="R50" s="320" t="s">
        <v>100</v>
      </c>
      <c r="S50" s="312" t="n">
        <v>-2.3</v>
      </c>
      <c r="T50" s="321" t="s">
        <v>100</v>
      </c>
      <c r="U50" s="315" t="n">
        <v>5.8</v>
      </c>
      <c r="V50" s="320" t="s">
        <v>100</v>
      </c>
      <c r="W50" s="312" t="n">
        <v>-1.2</v>
      </c>
      <c r="X50" s="322" t="s">
        <v>100</v>
      </c>
      <c r="Y50" s="323" t="n">
        <v>0.2</v>
      </c>
      <c r="AC50" s="310" t="s">
        <v>114</v>
      </c>
      <c r="AD50" s="311" t="s">
        <v>91</v>
      </c>
      <c r="AE50" s="312" t="n">
        <v>-1.5</v>
      </c>
      <c r="AF50" s="313" t="s">
        <v>91</v>
      </c>
      <c r="AG50" s="312" t="n">
        <v>0</v>
      </c>
      <c r="AH50" s="314" t="s">
        <v>91</v>
      </c>
      <c r="AI50" s="312" t="n">
        <v>0.8</v>
      </c>
      <c r="AJ50" s="313" t="s">
        <v>91</v>
      </c>
      <c r="AK50" s="315" t="n">
        <v>7.4</v>
      </c>
      <c r="AL50" s="314" t="s">
        <v>91</v>
      </c>
      <c r="AM50" s="312" t="n">
        <v>8.2</v>
      </c>
      <c r="AN50" s="316" t="s">
        <v>91</v>
      </c>
      <c r="AO50" s="317" t="n">
        <v>6.3</v>
      </c>
      <c r="AP50" s="318" t="s">
        <v>91</v>
      </c>
      <c r="AQ50" s="312" t="n">
        <v>12.4</v>
      </c>
      <c r="AR50" s="319" t="s">
        <v>91</v>
      </c>
      <c r="AS50" s="312" t="n">
        <v>4</v>
      </c>
      <c r="AT50" s="320" t="s">
        <v>100</v>
      </c>
      <c r="AU50" s="312" t="n">
        <v>5.1</v>
      </c>
      <c r="AV50" s="321" t="s">
        <v>100</v>
      </c>
      <c r="AW50" s="315" t="n">
        <v>6.6</v>
      </c>
      <c r="AX50" s="320" t="s">
        <v>100</v>
      </c>
      <c r="AY50" s="312" t="n">
        <v>2.3</v>
      </c>
      <c r="AZ50" s="322" t="s">
        <v>100</v>
      </c>
      <c r="BA50" s="323" t="n">
        <v>2.3</v>
      </c>
    </row>
    <row r="51" s="257" customFormat="true" ht="39.95" hidden="false" customHeight="true" outlineLevel="0" collapsed="false">
      <c r="A51" s="324" t="s">
        <v>19</v>
      </c>
      <c r="B51" s="325" t="s">
        <v>91</v>
      </c>
      <c r="C51" s="326" t="n">
        <v>0</v>
      </c>
      <c r="D51" s="327" t="s">
        <v>91</v>
      </c>
      <c r="E51" s="326" t="n">
        <v>0</v>
      </c>
      <c r="F51" s="328" t="s">
        <v>91</v>
      </c>
      <c r="G51" s="326" t="n">
        <v>0</v>
      </c>
      <c r="H51" s="327" t="s">
        <v>91</v>
      </c>
      <c r="I51" s="329" t="n">
        <v>0</v>
      </c>
      <c r="J51" s="328" t="s">
        <v>91</v>
      </c>
      <c r="K51" s="326" t="n">
        <v>-14.3</v>
      </c>
      <c r="L51" s="330" t="s">
        <v>91</v>
      </c>
      <c r="M51" s="331" t="n">
        <v>0</v>
      </c>
      <c r="N51" s="332" t="s">
        <v>91</v>
      </c>
      <c r="O51" s="326" t="n">
        <v>0</v>
      </c>
      <c r="P51" s="333" t="s">
        <v>91</v>
      </c>
      <c r="Q51" s="326" t="n">
        <v>0</v>
      </c>
      <c r="R51" s="334" t="s">
        <v>100</v>
      </c>
      <c r="S51" s="326" t="n">
        <v>0</v>
      </c>
      <c r="T51" s="335" t="s">
        <v>100</v>
      </c>
      <c r="U51" s="329" t="n">
        <v>0</v>
      </c>
      <c r="V51" s="334" t="s">
        <v>100</v>
      </c>
      <c r="W51" s="326" t="n">
        <v>0</v>
      </c>
      <c r="X51" s="336" t="s">
        <v>100</v>
      </c>
      <c r="Y51" s="337" t="n">
        <v>0</v>
      </c>
      <c r="AA51" s="203"/>
      <c r="AC51" s="324" t="s">
        <v>19</v>
      </c>
      <c r="AD51" s="325" t="s">
        <v>91</v>
      </c>
      <c r="AE51" s="326" t="n">
        <v>0</v>
      </c>
      <c r="AF51" s="327" t="s">
        <v>91</v>
      </c>
      <c r="AG51" s="326" t="n">
        <v>20</v>
      </c>
      <c r="AH51" s="328" t="s">
        <v>91</v>
      </c>
      <c r="AI51" s="326" t="n">
        <v>11.1</v>
      </c>
      <c r="AJ51" s="327" t="s">
        <v>91</v>
      </c>
      <c r="AK51" s="329" t="n">
        <v>22.2</v>
      </c>
      <c r="AL51" s="328" t="s">
        <v>91</v>
      </c>
      <c r="AM51" s="326" t="n">
        <v>10</v>
      </c>
      <c r="AN51" s="330" t="s">
        <v>91</v>
      </c>
      <c r="AO51" s="331" t="n">
        <v>10</v>
      </c>
      <c r="AP51" s="332" t="s">
        <v>91</v>
      </c>
      <c r="AQ51" s="326" t="n">
        <v>10</v>
      </c>
      <c r="AR51" s="333" t="s">
        <v>91</v>
      </c>
      <c r="AS51" s="326" t="n">
        <v>10</v>
      </c>
      <c r="AT51" s="334" t="s">
        <v>100</v>
      </c>
      <c r="AU51" s="326" t="n">
        <v>10</v>
      </c>
      <c r="AV51" s="335" t="s">
        <v>100</v>
      </c>
      <c r="AW51" s="329" t="n">
        <v>10</v>
      </c>
      <c r="AX51" s="334" t="s">
        <v>100</v>
      </c>
      <c r="AY51" s="326" t="n">
        <v>10</v>
      </c>
      <c r="AZ51" s="336" t="s">
        <v>100</v>
      </c>
      <c r="BA51" s="337" t="n">
        <v>-10</v>
      </c>
    </row>
    <row r="52" s="257" customFormat="true" ht="39.95" hidden="false" customHeight="true" outlineLevel="0" collapsed="false">
      <c r="A52" s="338" t="s">
        <v>162</v>
      </c>
      <c r="B52" s="339" t="s">
        <v>91</v>
      </c>
      <c r="C52" s="326" t="n">
        <v>-40</v>
      </c>
      <c r="D52" s="327" t="s">
        <v>91</v>
      </c>
      <c r="E52" s="326" t="n">
        <v>0</v>
      </c>
      <c r="F52" s="328" t="s">
        <v>91</v>
      </c>
      <c r="G52" s="326" t="n">
        <v>-25</v>
      </c>
      <c r="H52" s="327" t="s">
        <v>91</v>
      </c>
      <c r="I52" s="329" t="n">
        <v>0</v>
      </c>
      <c r="J52" s="328" t="s">
        <v>91</v>
      </c>
      <c r="K52" s="326" t="n">
        <v>0</v>
      </c>
      <c r="L52" s="330" t="s">
        <v>91</v>
      </c>
      <c r="M52" s="331" t="n">
        <v>0</v>
      </c>
      <c r="N52" s="332" t="s">
        <v>91</v>
      </c>
      <c r="O52" s="326" t="n">
        <v>20</v>
      </c>
      <c r="P52" s="333" t="s">
        <v>91</v>
      </c>
      <c r="Q52" s="326" t="n">
        <v>-20</v>
      </c>
      <c r="R52" s="334" t="s">
        <v>100</v>
      </c>
      <c r="S52" s="326" t="n">
        <v>-20</v>
      </c>
      <c r="T52" s="335" t="s">
        <v>100</v>
      </c>
      <c r="U52" s="329" t="n">
        <v>20</v>
      </c>
      <c r="V52" s="334" t="s">
        <v>100</v>
      </c>
      <c r="W52" s="326" t="n">
        <v>-40</v>
      </c>
      <c r="X52" s="336" t="s">
        <v>100</v>
      </c>
      <c r="Y52" s="337" t="n">
        <v>-40</v>
      </c>
      <c r="AA52" s="203"/>
      <c r="AC52" s="338" t="s">
        <v>162</v>
      </c>
      <c r="AD52" s="339" t="s">
        <v>91</v>
      </c>
      <c r="AE52" s="326" t="n">
        <v>0</v>
      </c>
      <c r="AF52" s="327" t="s">
        <v>91</v>
      </c>
      <c r="AG52" s="326" t="n">
        <v>0</v>
      </c>
      <c r="AH52" s="328" t="s">
        <v>91</v>
      </c>
      <c r="AI52" s="326" t="n">
        <v>-12.5</v>
      </c>
      <c r="AJ52" s="327" t="s">
        <v>91</v>
      </c>
      <c r="AK52" s="329" t="n">
        <v>-12.5</v>
      </c>
      <c r="AL52" s="328" t="s">
        <v>91</v>
      </c>
      <c r="AM52" s="326" t="n">
        <v>-12.5</v>
      </c>
      <c r="AN52" s="330" t="s">
        <v>91</v>
      </c>
      <c r="AO52" s="331" t="n">
        <v>0</v>
      </c>
      <c r="AP52" s="332" t="s">
        <v>91</v>
      </c>
      <c r="AQ52" s="326" t="n">
        <v>0</v>
      </c>
      <c r="AR52" s="333" t="s">
        <v>91</v>
      </c>
      <c r="AS52" s="326" t="n">
        <v>0</v>
      </c>
      <c r="AT52" s="334" t="s">
        <v>100</v>
      </c>
      <c r="AU52" s="326" t="n">
        <v>-37.5</v>
      </c>
      <c r="AV52" s="335" t="s">
        <v>100</v>
      </c>
      <c r="AW52" s="329" t="n">
        <v>-37.5</v>
      </c>
      <c r="AX52" s="334" t="s">
        <v>100</v>
      </c>
      <c r="AY52" s="326" t="n">
        <v>-25</v>
      </c>
      <c r="AZ52" s="336" t="s">
        <v>100</v>
      </c>
      <c r="BA52" s="337" t="n">
        <v>-25</v>
      </c>
    </row>
    <row r="53" s="257" customFormat="true" ht="39.95" hidden="false" customHeight="true" outlineLevel="0" collapsed="false">
      <c r="A53" s="324" t="s">
        <v>163</v>
      </c>
      <c r="B53" s="325" t="s">
        <v>91</v>
      </c>
      <c r="C53" s="326" t="n">
        <v>-20</v>
      </c>
      <c r="D53" s="327" t="s">
        <v>91</v>
      </c>
      <c r="E53" s="326" t="n">
        <v>0</v>
      </c>
      <c r="F53" s="328" t="s">
        <v>91</v>
      </c>
      <c r="G53" s="326" t="n">
        <v>28.5</v>
      </c>
      <c r="H53" s="327" t="s">
        <v>91</v>
      </c>
      <c r="I53" s="329" t="n">
        <v>14.3</v>
      </c>
      <c r="J53" s="328" t="s">
        <v>91</v>
      </c>
      <c r="K53" s="326" t="n">
        <v>0</v>
      </c>
      <c r="L53" s="330" t="s">
        <v>91</v>
      </c>
      <c r="M53" s="331" t="n">
        <v>14.3</v>
      </c>
      <c r="N53" s="332" t="s">
        <v>91</v>
      </c>
      <c r="O53" s="326" t="n">
        <v>42.8</v>
      </c>
      <c r="P53" s="333" t="s">
        <v>91</v>
      </c>
      <c r="Q53" s="326" t="n">
        <v>28.6</v>
      </c>
      <c r="R53" s="334" t="s">
        <v>100</v>
      </c>
      <c r="S53" s="326" t="n">
        <v>20</v>
      </c>
      <c r="T53" s="335" t="s">
        <v>100</v>
      </c>
      <c r="U53" s="329" t="n">
        <v>40</v>
      </c>
      <c r="V53" s="334" t="s">
        <v>100</v>
      </c>
      <c r="W53" s="326" t="n">
        <v>20</v>
      </c>
      <c r="X53" s="336" t="s">
        <v>100</v>
      </c>
      <c r="Y53" s="337" t="n">
        <v>20</v>
      </c>
      <c r="AA53" s="203"/>
      <c r="AC53" s="324" t="s">
        <v>163</v>
      </c>
      <c r="AD53" s="325" t="s">
        <v>91</v>
      </c>
      <c r="AE53" s="326" t="n">
        <v>-16.7</v>
      </c>
      <c r="AF53" s="327" t="s">
        <v>91</v>
      </c>
      <c r="AG53" s="326" t="n">
        <v>-33.3</v>
      </c>
      <c r="AH53" s="328" t="s">
        <v>91</v>
      </c>
      <c r="AI53" s="326" t="n">
        <v>0</v>
      </c>
      <c r="AJ53" s="327" t="s">
        <v>91</v>
      </c>
      <c r="AK53" s="329" t="n">
        <v>-25</v>
      </c>
      <c r="AL53" s="328" t="s">
        <v>91</v>
      </c>
      <c r="AM53" s="326" t="n">
        <v>12.5</v>
      </c>
      <c r="AN53" s="330" t="s">
        <v>91</v>
      </c>
      <c r="AO53" s="331" t="n">
        <v>-25</v>
      </c>
      <c r="AP53" s="332" t="s">
        <v>91</v>
      </c>
      <c r="AQ53" s="326" t="n">
        <v>25</v>
      </c>
      <c r="AR53" s="333" t="s">
        <v>91</v>
      </c>
      <c r="AS53" s="326" t="n">
        <v>-12.5</v>
      </c>
      <c r="AT53" s="334" t="s">
        <v>100</v>
      </c>
      <c r="AU53" s="326" t="n">
        <v>16.7</v>
      </c>
      <c r="AV53" s="335" t="s">
        <v>100</v>
      </c>
      <c r="AW53" s="329" t="n">
        <v>33.4</v>
      </c>
      <c r="AX53" s="334" t="s">
        <v>100</v>
      </c>
      <c r="AY53" s="326" t="n">
        <v>33.3</v>
      </c>
      <c r="AZ53" s="336" t="s">
        <v>100</v>
      </c>
      <c r="BA53" s="337" t="n">
        <v>66.6</v>
      </c>
    </row>
    <row r="54" s="257" customFormat="true" ht="39.95" hidden="false" customHeight="true" outlineLevel="0" collapsed="false">
      <c r="A54" s="338" t="s">
        <v>164</v>
      </c>
      <c r="B54" s="339" t="s">
        <v>91</v>
      </c>
      <c r="C54" s="326" t="n">
        <v>0</v>
      </c>
      <c r="D54" s="327" t="s">
        <v>91</v>
      </c>
      <c r="E54" s="326" t="n">
        <v>0</v>
      </c>
      <c r="F54" s="328" t="s">
        <v>91</v>
      </c>
      <c r="G54" s="326" t="n">
        <v>0</v>
      </c>
      <c r="H54" s="327" t="s">
        <v>91</v>
      </c>
      <c r="I54" s="329" t="n">
        <v>0</v>
      </c>
      <c r="J54" s="328" t="s">
        <v>91</v>
      </c>
      <c r="K54" s="326" t="n">
        <v>0</v>
      </c>
      <c r="L54" s="330" t="s">
        <v>91</v>
      </c>
      <c r="M54" s="331" t="n">
        <v>0</v>
      </c>
      <c r="N54" s="332" t="s">
        <v>91</v>
      </c>
      <c r="O54" s="326" t="n">
        <v>0</v>
      </c>
      <c r="P54" s="333" t="s">
        <v>91</v>
      </c>
      <c r="Q54" s="326" t="n">
        <v>0</v>
      </c>
      <c r="R54" s="334" t="s">
        <v>100</v>
      </c>
      <c r="S54" s="326" t="n">
        <v>0</v>
      </c>
      <c r="T54" s="335" t="s">
        <v>100</v>
      </c>
      <c r="U54" s="329" t="n">
        <v>0</v>
      </c>
      <c r="V54" s="334" t="s">
        <v>100</v>
      </c>
      <c r="W54" s="326" t="n">
        <v>0</v>
      </c>
      <c r="X54" s="336" t="s">
        <v>100</v>
      </c>
      <c r="Y54" s="337" t="n">
        <v>0</v>
      </c>
      <c r="AA54" s="203"/>
      <c r="AC54" s="338" t="s">
        <v>164</v>
      </c>
      <c r="AD54" s="339" t="s">
        <v>91</v>
      </c>
      <c r="AE54" s="326" t="n">
        <v>-7.7</v>
      </c>
      <c r="AF54" s="327" t="s">
        <v>91</v>
      </c>
      <c r="AG54" s="326" t="n">
        <v>7.7</v>
      </c>
      <c r="AH54" s="328" t="s">
        <v>91</v>
      </c>
      <c r="AI54" s="326" t="n">
        <v>0</v>
      </c>
      <c r="AJ54" s="327" t="s">
        <v>91</v>
      </c>
      <c r="AK54" s="329" t="n">
        <v>16.7</v>
      </c>
      <c r="AL54" s="328" t="s">
        <v>91</v>
      </c>
      <c r="AM54" s="326" t="n">
        <v>15.4</v>
      </c>
      <c r="AN54" s="330" t="s">
        <v>91</v>
      </c>
      <c r="AO54" s="331" t="n">
        <v>0</v>
      </c>
      <c r="AP54" s="332" t="s">
        <v>91</v>
      </c>
      <c r="AQ54" s="326" t="n">
        <v>0</v>
      </c>
      <c r="AR54" s="333" t="s">
        <v>91</v>
      </c>
      <c r="AS54" s="326" t="n">
        <v>7.7</v>
      </c>
      <c r="AT54" s="334" t="s">
        <v>100</v>
      </c>
      <c r="AU54" s="326" t="n">
        <v>0</v>
      </c>
      <c r="AV54" s="335" t="s">
        <v>100</v>
      </c>
      <c r="AW54" s="329" t="n">
        <v>7.7</v>
      </c>
      <c r="AX54" s="334" t="s">
        <v>100</v>
      </c>
      <c r="AY54" s="326" t="n">
        <v>-8.3</v>
      </c>
      <c r="AZ54" s="336" t="s">
        <v>100</v>
      </c>
      <c r="BA54" s="337" t="n">
        <v>-16</v>
      </c>
    </row>
    <row r="55" s="257" customFormat="true" ht="39.95" hidden="false" customHeight="true" outlineLevel="0" collapsed="false">
      <c r="A55" s="338" t="s">
        <v>27</v>
      </c>
      <c r="B55" s="339" t="s">
        <v>91</v>
      </c>
      <c r="C55" s="326" t="n">
        <v>0</v>
      </c>
      <c r="D55" s="327" t="s">
        <v>91</v>
      </c>
      <c r="E55" s="326" t="n">
        <v>0</v>
      </c>
      <c r="F55" s="328" t="s">
        <v>91</v>
      </c>
      <c r="G55" s="326" t="n">
        <v>0</v>
      </c>
      <c r="H55" s="327" t="s">
        <v>91</v>
      </c>
      <c r="I55" s="329" t="n">
        <v>0</v>
      </c>
      <c r="J55" s="328" t="s">
        <v>91</v>
      </c>
      <c r="K55" s="326" t="n">
        <v>0</v>
      </c>
      <c r="L55" s="330" t="s">
        <v>91</v>
      </c>
      <c r="M55" s="331" t="n">
        <v>0</v>
      </c>
      <c r="N55" s="332" t="s">
        <v>91</v>
      </c>
      <c r="O55" s="326" t="n">
        <v>0</v>
      </c>
      <c r="P55" s="333" t="s">
        <v>91</v>
      </c>
      <c r="Q55" s="326" t="n">
        <v>0</v>
      </c>
      <c r="R55" s="334" t="s">
        <v>100</v>
      </c>
      <c r="S55" s="326" t="n">
        <v>0</v>
      </c>
      <c r="T55" s="335" t="s">
        <v>100</v>
      </c>
      <c r="U55" s="329" t="n">
        <v>0</v>
      </c>
      <c r="V55" s="334" t="s">
        <v>100</v>
      </c>
      <c r="W55" s="326" t="n">
        <v>0</v>
      </c>
      <c r="X55" s="336" t="s">
        <v>100</v>
      </c>
      <c r="Y55" s="337" t="n">
        <v>0</v>
      </c>
      <c r="AA55" s="203"/>
      <c r="AC55" s="338" t="s">
        <v>27</v>
      </c>
      <c r="AD55" s="339" t="s">
        <v>91</v>
      </c>
      <c r="AE55" s="326" t="n">
        <v>0</v>
      </c>
      <c r="AF55" s="327" t="s">
        <v>91</v>
      </c>
      <c r="AG55" s="326" t="n">
        <v>0</v>
      </c>
      <c r="AH55" s="328" t="s">
        <v>91</v>
      </c>
      <c r="AI55" s="326" t="n">
        <v>50</v>
      </c>
      <c r="AJ55" s="327" t="s">
        <v>91</v>
      </c>
      <c r="AK55" s="329" t="n">
        <v>-50</v>
      </c>
      <c r="AL55" s="328" t="s">
        <v>91</v>
      </c>
      <c r="AM55" s="326" t="n">
        <v>50</v>
      </c>
      <c r="AN55" s="330" t="s">
        <v>91</v>
      </c>
      <c r="AO55" s="331" t="n">
        <v>0</v>
      </c>
      <c r="AP55" s="332" t="s">
        <v>91</v>
      </c>
      <c r="AQ55" s="326" t="n">
        <v>0</v>
      </c>
      <c r="AR55" s="333" t="s">
        <v>91</v>
      </c>
      <c r="AS55" s="326" t="n">
        <v>0</v>
      </c>
      <c r="AT55" s="334" t="s">
        <v>100</v>
      </c>
      <c r="AU55" s="326" t="n">
        <v>0</v>
      </c>
      <c r="AV55" s="335" t="s">
        <v>100</v>
      </c>
      <c r="AW55" s="329" t="n">
        <v>0</v>
      </c>
      <c r="AX55" s="334" t="s">
        <v>100</v>
      </c>
      <c r="AY55" s="326" t="n">
        <v>0</v>
      </c>
      <c r="AZ55" s="336" t="s">
        <v>100</v>
      </c>
      <c r="BA55" s="337" t="n">
        <v>0</v>
      </c>
    </row>
    <row r="56" s="257" customFormat="true" ht="39.95" hidden="false" customHeight="true" outlineLevel="0" collapsed="false">
      <c r="A56" s="338" t="s">
        <v>165</v>
      </c>
      <c r="B56" s="339" t="s">
        <v>91</v>
      </c>
      <c r="C56" s="326" t="n">
        <v>0</v>
      </c>
      <c r="D56" s="327" t="s">
        <v>91</v>
      </c>
      <c r="E56" s="326" t="n">
        <v>0</v>
      </c>
      <c r="F56" s="328" t="s">
        <v>91</v>
      </c>
      <c r="G56" s="326" t="n">
        <v>0</v>
      </c>
      <c r="H56" s="327" t="s">
        <v>91</v>
      </c>
      <c r="I56" s="329" t="n">
        <v>0</v>
      </c>
      <c r="J56" s="328" t="s">
        <v>91</v>
      </c>
      <c r="K56" s="326" t="n">
        <v>-50</v>
      </c>
      <c r="L56" s="330" t="s">
        <v>91</v>
      </c>
      <c r="M56" s="331" t="n">
        <v>0</v>
      </c>
      <c r="N56" s="332" t="s">
        <v>91</v>
      </c>
      <c r="O56" s="326" t="n">
        <v>100</v>
      </c>
      <c r="P56" s="333" t="s">
        <v>91</v>
      </c>
      <c r="Q56" s="326" t="n">
        <v>0</v>
      </c>
      <c r="R56" s="334" t="s">
        <v>100</v>
      </c>
      <c r="S56" s="326" t="n">
        <v>-33.3</v>
      </c>
      <c r="T56" s="335" t="s">
        <v>100</v>
      </c>
      <c r="U56" s="329" t="n">
        <v>-33.3</v>
      </c>
      <c r="V56" s="334" t="s">
        <v>100</v>
      </c>
      <c r="W56" s="326" t="n">
        <v>33.3</v>
      </c>
      <c r="X56" s="336" t="s">
        <v>100</v>
      </c>
      <c r="Y56" s="337" t="n">
        <v>33.3</v>
      </c>
      <c r="AA56" s="203"/>
      <c r="AC56" s="338" t="s">
        <v>165</v>
      </c>
      <c r="AD56" s="339" t="s">
        <v>91</v>
      </c>
      <c r="AE56" s="326" t="n">
        <v>-25</v>
      </c>
      <c r="AF56" s="327" t="s">
        <v>91</v>
      </c>
      <c r="AG56" s="326" t="n">
        <v>0</v>
      </c>
      <c r="AH56" s="328" t="s">
        <v>91</v>
      </c>
      <c r="AI56" s="326" t="n">
        <v>0</v>
      </c>
      <c r="AJ56" s="327" t="s">
        <v>91</v>
      </c>
      <c r="AK56" s="329" t="n">
        <v>0</v>
      </c>
      <c r="AL56" s="328" t="s">
        <v>91</v>
      </c>
      <c r="AM56" s="326" t="n">
        <v>50</v>
      </c>
      <c r="AN56" s="330" t="s">
        <v>91</v>
      </c>
      <c r="AO56" s="331" t="n">
        <v>25</v>
      </c>
      <c r="AP56" s="332" t="s">
        <v>91</v>
      </c>
      <c r="AQ56" s="326" t="n">
        <v>25</v>
      </c>
      <c r="AR56" s="333" t="s">
        <v>91</v>
      </c>
      <c r="AS56" s="326" t="n">
        <v>0</v>
      </c>
      <c r="AT56" s="334" t="s">
        <v>100</v>
      </c>
      <c r="AU56" s="326" t="n">
        <v>0</v>
      </c>
      <c r="AV56" s="335" t="s">
        <v>100</v>
      </c>
      <c r="AW56" s="329" t="n">
        <v>25</v>
      </c>
      <c r="AX56" s="334" t="s">
        <v>100</v>
      </c>
      <c r="AY56" s="326" t="n">
        <v>66.7</v>
      </c>
      <c r="AZ56" s="336" t="s">
        <v>100</v>
      </c>
      <c r="BA56" s="337" t="n">
        <v>66.7</v>
      </c>
    </row>
    <row r="57" s="257" customFormat="true" ht="39.95" hidden="false" customHeight="true" outlineLevel="0" collapsed="false">
      <c r="A57" s="338" t="s">
        <v>31</v>
      </c>
      <c r="B57" s="339" t="s">
        <v>91</v>
      </c>
      <c r="C57" s="326" t="n">
        <v>100</v>
      </c>
      <c r="D57" s="327" t="s">
        <v>91</v>
      </c>
      <c r="E57" s="326" t="n">
        <v>0</v>
      </c>
      <c r="F57" s="328" t="s">
        <v>91</v>
      </c>
      <c r="G57" s="326" t="n">
        <v>0</v>
      </c>
      <c r="H57" s="327" t="s">
        <v>91</v>
      </c>
      <c r="I57" s="329" t="n">
        <v>0</v>
      </c>
      <c r="J57" s="328" t="s">
        <v>91</v>
      </c>
      <c r="K57" s="326" t="n">
        <v>50</v>
      </c>
      <c r="L57" s="330" t="s">
        <v>91</v>
      </c>
      <c r="M57" s="331" t="n">
        <v>0</v>
      </c>
      <c r="N57" s="332" t="s">
        <v>91</v>
      </c>
      <c r="O57" s="326" t="n">
        <v>100</v>
      </c>
      <c r="P57" s="333" t="s">
        <v>91</v>
      </c>
      <c r="Q57" s="326" t="n">
        <v>0</v>
      </c>
      <c r="R57" s="334" t="s">
        <v>100</v>
      </c>
      <c r="S57" s="326" t="n">
        <v>0</v>
      </c>
      <c r="T57" s="335" t="s">
        <v>100</v>
      </c>
      <c r="U57" s="329" t="n">
        <v>-100</v>
      </c>
      <c r="V57" s="334" t="s">
        <v>100</v>
      </c>
      <c r="W57" s="326" t="n">
        <v>0</v>
      </c>
      <c r="X57" s="336" t="s">
        <v>100</v>
      </c>
      <c r="Y57" s="337" t="n">
        <v>0</v>
      </c>
      <c r="AA57" s="203"/>
      <c r="AC57" s="338" t="s">
        <v>31</v>
      </c>
      <c r="AD57" s="339" t="s">
        <v>91</v>
      </c>
      <c r="AE57" s="326" t="n">
        <v>33.3</v>
      </c>
      <c r="AF57" s="327" t="s">
        <v>91</v>
      </c>
      <c r="AG57" s="326" t="n">
        <v>0</v>
      </c>
      <c r="AH57" s="328" t="s">
        <v>91</v>
      </c>
      <c r="AI57" s="326" t="n">
        <v>25</v>
      </c>
      <c r="AJ57" s="327" t="s">
        <v>91</v>
      </c>
      <c r="AK57" s="329" t="n">
        <v>25</v>
      </c>
      <c r="AL57" s="328" t="s">
        <v>91</v>
      </c>
      <c r="AM57" s="326" t="n">
        <v>25</v>
      </c>
      <c r="AN57" s="330" t="s">
        <v>91</v>
      </c>
      <c r="AO57" s="331" t="n">
        <v>25</v>
      </c>
      <c r="AP57" s="332" t="s">
        <v>91</v>
      </c>
      <c r="AQ57" s="326" t="n">
        <v>0</v>
      </c>
      <c r="AR57" s="333" t="s">
        <v>91</v>
      </c>
      <c r="AS57" s="326" t="n">
        <v>0</v>
      </c>
      <c r="AT57" s="334" t="s">
        <v>100</v>
      </c>
      <c r="AU57" s="326" t="n">
        <v>0</v>
      </c>
      <c r="AV57" s="335" t="s">
        <v>100</v>
      </c>
      <c r="AW57" s="329" t="n">
        <v>-33.3</v>
      </c>
      <c r="AX57" s="334" t="s">
        <v>100</v>
      </c>
      <c r="AY57" s="326" t="n">
        <v>0</v>
      </c>
      <c r="AZ57" s="336" t="s">
        <v>100</v>
      </c>
      <c r="BA57" s="337" t="n">
        <v>0</v>
      </c>
    </row>
    <row r="58" s="257" customFormat="true" ht="39.95" hidden="false" customHeight="true" outlineLevel="0" collapsed="false">
      <c r="A58" s="338" t="s">
        <v>166</v>
      </c>
      <c r="B58" s="339" t="s">
        <v>91</v>
      </c>
      <c r="C58" s="326" t="n">
        <v>-50</v>
      </c>
      <c r="D58" s="327" t="s">
        <v>91</v>
      </c>
      <c r="E58" s="326" t="n">
        <v>50</v>
      </c>
      <c r="F58" s="328" t="s">
        <v>91</v>
      </c>
      <c r="G58" s="326" t="n">
        <v>50</v>
      </c>
      <c r="H58" s="327" t="s">
        <v>91</v>
      </c>
      <c r="I58" s="329" t="n">
        <v>50</v>
      </c>
      <c r="J58" s="328" t="s">
        <v>91</v>
      </c>
      <c r="K58" s="326" t="n">
        <v>50</v>
      </c>
      <c r="L58" s="330" t="s">
        <v>91</v>
      </c>
      <c r="M58" s="331" t="n">
        <v>0</v>
      </c>
      <c r="N58" s="332" t="s">
        <v>91</v>
      </c>
      <c r="O58" s="326" t="n">
        <v>0</v>
      </c>
      <c r="P58" s="333" t="s">
        <v>91</v>
      </c>
      <c r="Q58" s="326" t="n">
        <v>0</v>
      </c>
      <c r="R58" s="334" t="s">
        <v>100</v>
      </c>
      <c r="S58" s="326" t="n">
        <v>0</v>
      </c>
      <c r="T58" s="335" t="s">
        <v>100</v>
      </c>
      <c r="U58" s="329" t="n">
        <v>50</v>
      </c>
      <c r="V58" s="334" t="s">
        <v>100</v>
      </c>
      <c r="W58" s="326" t="n">
        <v>0</v>
      </c>
      <c r="X58" s="336" t="s">
        <v>100</v>
      </c>
      <c r="Y58" s="337" t="n">
        <v>-50</v>
      </c>
      <c r="AA58" s="203"/>
      <c r="AC58" s="338" t="s">
        <v>166</v>
      </c>
      <c r="AD58" s="339" t="s">
        <v>91</v>
      </c>
      <c r="AE58" s="326" t="n">
        <v>33.4</v>
      </c>
      <c r="AF58" s="327" t="s">
        <v>91</v>
      </c>
      <c r="AG58" s="326" t="n">
        <v>33.3</v>
      </c>
      <c r="AH58" s="328" t="s">
        <v>91</v>
      </c>
      <c r="AI58" s="326" t="n">
        <v>66.7</v>
      </c>
      <c r="AJ58" s="327" t="s">
        <v>91</v>
      </c>
      <c r="AK58" s="329" t="n">
        <v>66.7</v>
      </c>
      <c r="AL58" s="328" t="s">
        <v>91</v>
      </c>
      <c r="AM58" s="326" t="n">
        <v>33.3</v>
      </c>
      <c r="AN58" s="330" t="s">
        <v>91</v>
      </c>
      <c r="AO58" s="331" t="n">
        <v>0</v>
      </c>
      <c r="AP58" s="332" t="s">
        <v>91</v>
      </c>
      <c r="AQ58" s="326" t="n">
        <v>25</v>
      </c>
      <c r="AR58" s="333" t="s">
        <v>91</v>
      </c>
      <c r="AS58" s="326" t="n">
        <v>-25</v>
      </c>
      <c r="AT58" s="334" t="s">
        <v>100</v>
      </c>
      <c r="AU58" s="326" t="n">
        <v>0</v>
      </c>
      <c r="AV58" s="335" t="s">
        <v>100</v>
      </c>
      <c r="AW58" s="329" t="n">
        <v>-33.4</v>
      </c>
      <c r="AX58" s="334" t="s">
        <v>100</v>
      </c>
      <c r="AY58" s="326" t="n">
        <v>0</v>
      </c>
      <c r="AZ58" s="336" t="s">
        <v>100</v>
      </c>
      <c r="BA58" s="337" t="n">
        <v>-33.3</v>
      </c>
    </row>
    <row r="59" s="257" customFormat="true" ht="39.95" hidden="false" customHeight="true" outlineLevel="0" collapsed="false">
      <c r="A59" s="324" t="s">
        <v>116</v>
      </c>
      <c r="B59" s="339" t="s">
        <v>91</v>
      </c>
      <c r="C59" s="326" t="n">
        <v>-16.7</v>
      </c>
      <c r="D59" s="327" t="s">
        <v>91</v>
      </c>
      <c r="E59" s="326" t="n">
        <v>-16.7</v>
      </c>
      <c r="F59" s="328" t="s">
        <v>91</v>
      </c>
      <c r="G59" s="326" t="n">
        <v>-14.3</v>
      </c>
      <c r="H59" s="327" t="s">
        <v>91</v>
      </c>
      <c r="I59" s="329" t="n">
        <v>-14.3</v>
      </c>
      <c r="J59" s="328" t="s">
        <v>91</v>
      </c>
      <c r="K59" s="326" t="n">
        <v>-16.7</v>
      </c>
      <c r="L59" s="330" t="s">
        <v>91</v>
      </c>
      <c r="M59" s="331" t="n">
        <v>0</v>
      </c>
      <c r="N59" s="332" t="s">
        <v>91</v>
      </c>
      <c r="O59" s="326" t="n">
        <v>0</v>
      </c>
      <c r="P59" s="333" t="s">
        <v>91</v>
      </c>
      <c r="Q59" s="326" t="n">
        <v>0</v>
      </c>
      <c r="R59" s="334" t="s">
        <v>100</v>
      </c>
      <c r="S59" s="326" t="n">
        <v>0</v>
      </c>
      <c r="T59" s="335" t="s">
        <v>100</v>
      </c>
      <c r="U59" s="329" t="n">
        <v>16.7</v>
      </c>
      <c r="V59" s="334" t="s">
        <v>100</v>
      </c>
      <c r="W59" s="326" t="n">
        <v>0</v>
      </c>
      <c r="X59" s="336" t="s">
        <v>100</v>
      </c>
      <c r="Y59" s="337" t="n">
        <v>16.7</v>
      </c>
      <c r="AA59" s="203"/>
      <c r="AC59" s="324" t="s">
        <v>116</v>
      </c>
      <c r="AD59" s="339" t="s">
        <v>91</v>
      </c>
      <c r="AE59" s="326" t="n">
        <v>15.4</v>
      </c>
      <c r="AF59" s="327" t="s">
        <v>91</v>
      </c>
      <c r="AG59" s="326" t="n">
        <v>7.7</v>
      </c>
      <c r="AH59" s="328" t="s">
        <v>91</v>
      </c>
      <c r="AI59" s="326" t="n">
        <v>-8.3</v>
      </c>
      <c r="AJ59" s="327" t="s">
        <v>91</v>
      </c>
      <c r="AK59" s="329" t="n">
        <v>8.4</v>
      </c>
      <c r="AL59" s="328" t="s">
        <v>91</v>
      </c>
      <c r="AM59" s="326" t="n">
        <v>16.7</v>
      </c>
      <c r="AN59" s="330" t="s">
        <v>91</v>
      </c>
      <c r="AO59" s="331" t="n">
        <v>25</v>
      </c>
      <c r="AP59" s="332" t="s">
        <v>91</v>
      </c>
      <c r="AQ59" s="326" t="n">
        <v>14.3</v>
      </c>
      <c r="AR59" s="333" t="s">
        <v>91</v>
      </c>
      <c r="AS59" s="326" t="n">
        <v>0</v>
      </c>
      <c r="AT59" s="334" t="s">
        <v>100</v>
      </c>
      <c r="AU59" s="326" t="n">
        <v>7.1</v>
      </c>
      <c r="AV59" s="335" t="s">
        <v>100</v>
      </c>
      <c r="AW59" s="329" t="n">
        <v>-8.3</v>
      </c>
      <c r="AX59" s="334" t="s">
        <v>100</v>
      </c>
      <c r="AY59" s="326" t="n">
        <v>14.3</v>
      </c>
      <c r="AZ59" s="336" t="s">
        <v>100</v>
      </c>
      <c r="BA59" s="337" t="n">
        <v>6.6</v>
      </c>
    </row>
    <row r="60" s="257" customFormat="true" ht="39.95" hidden="false" customHeight="true" outlineLevel="0" collapsed="false">
      <c r="A60" s="338" t="s">
        <v>38</v>
      </c>
      <c r="B60" s="339" t="s">
        <v>91</v>
      </c>
      <c r="C60" s="326" t="n">
        <v>-12.5</v>
      </c>
      <c r="D60" s="327" t="s">
        <v>91</v>
      </c>
      <c r="E60" s="326" t="n">
        <v>0</v>
      </c>
      <c r="F60" s="328" t="s">
        <v>91</v>
      </c>
      <c r="G60" s="326" t="n">
        <v>0</v>
      </c>
      <c r="H60" s="327" t="s">
        <v>91</v>
      </c>
      <c r="I60" s="329" t="n">
        <v>0</v>
      </c>
      <c r="J60" s="328" t="s">
        <v>91</v>
      </c>
      <c r="K60" s="326" t="n">
        <v>0</v>
      </c>
      <c r="L60" s="330" t="s">
        <v>91</v>
      </c>
      <c r="M60" s="331" t="n">
        <v>0</v>
      </c>
      <c r="N60" s="332" t="s">
        <v>91</v>
      </c>
      <c r="O60" s="326" t="n">
        <v>0</v>
      </c>
      <c r="P60" s="333" t="s">
        <v>91</v>
      </c>
      <c r="Q60" s="326" t="n">
        <v>0</v>
      </c>
      <c r="R60" s="334" t="s">
        <v>100</v>
      </c>
      <c r="S60" s="326" t="n">
        <v>0</v>
      </c>
      <c r="T60" s="335" t="s">
        <v>100</v>
      </c>
      <c r="U60" s="329" t="n">
        <v>12.5</v>
      </c>
      <c r="V60" s="334" t="s">
        <v>100</v>
      </c>
      <c r="W60" s="326" t="n">
        <v>0</v>
      </c>
      <c r="X60" s="336" t="s">
        <v>100</v>
      </c>
      <c r="Y60" s="337" t="n">
        <v>0</v>
      </c>
      <c r="AA60" s="203"/>
      <c r="AC60" s="338" t="s">
        <v>38</v>
      </c>
      <c r="AD60" s="339" t="s">
        <v>91</v>
      </c>
      <c r="AE60" s="326" t="n">
        <v>-15.4</v>
      </c>
      <c r="AF60" s="327" t="s">
        <v>91</v>
      </c>
      <c r="AG60" s="326" t="n">
        <v>7.7</v>
      </c>
      <c r="AH60" s="328" t="s">
        <v>91</v>
      </c>
      <c r="AI60" s="326" t="n">
        <v>-9.1</v>
      </c>
      <c r="AJ60" s="327" t="s">
        <v>91</v>
      </c>
      <c r="AK60" s="329" t="n">
        <v>18.2</v>
      </c>
      <c r="AL60" s="328" t="s">
        <v>91</v>
      </c>
      <c r="AM60" s="326" t="n">
        <v>35.7</v>
      </c>
      <c r="AN60" s="330" t="s">
        <v>91</v>
      </c>
      <c r="AO60" s="331" t="n">
        <v>14.3</v>
      </c>
      <c r="AP60" s="332" t="s">
        <v>91</v>
      </c>
      <c r="AQ60" s="326" t="n">
        <v>33.3</v>
      </c>
      <c r="AR60" s="333" t="s">
        <v>91</v>
      </c>
      <c r="AS60" s="326" t="n">
        <v>33.3</v>
      </c>
      <c r="AT60" s="334" t="s">
        <v>100</v>
      </c>
      <c r="AU60" s="326" t="n">
        <v>14.3</v>
      </c>
      <c r="AV60" s="335" t="s">
        <v>100</v>
      </c>
      <c r="AW60" s="329" t="n">
        <v>29.7</v>
      </c>
      <c r="AX60" s="334" t="s">
        <v>100</v>
      </c>
      <c r="AY60" s="326" t="n">
        <v>7.1</v>
      </c>
      <c r="AZ60" s="336" t="s">
        <v>100</v>
      </c>
      <c r="BA60" s="337" t="n">
        <v>-0.6</v>
      </c>
    </row>
    <row r="61" s="257" customFormat="true" ht="39.95" hidden="false" customHeight="true" outlineLevel="0" collapsed="false">
      <c r="A61" s="338" t="s">
        <v>40</v>
      </c>
      <c r="B61" s="339" t="s">
        <v>91</v>
      </c>
      <c r="C61" s="326" t="n">
        <v>0</v>
      </c>
      <c r="D61" s="327" t="s">
        <v>91</v>
      </c>
      <c r="E61" s="326" t="n">
        <v>0</v>
      </c>
      <c r="F61" s="328" t="s">
        <v>91</v>
      </c>
      <c r="G61" s="326" t="n">
        <v>-2.4</v>
      </c>
      <c r="H61" s="327" t="s">
        <v>91</v>
      </c>
      <c r="I61" s="329" t="n">
        <v>0</v>
      </c>
      <c r="J61" s="328" t="s">
        <v>91</v>
      </c>
      <c r="K61" s="326" t="n">
        <v>-7.1</v>
      </c>
      <c r="L61" s="330" t="s">
        <v>91</v>
      </c>
      <c r="M61" s="331" t="n">
        <v>0</v>
      </c>
      <c r="N61" s="332" t="s">
        <v>91</v>
      </c>
      <c r="O61" s="326" t="n">
        <v>-2.1</v>
      </c>
      <c r="P61" s="333" t="s">
        <v>91</v>
      </c>
      <c r="Q61" s="326" t="n">
        <v>-2.3</v>
      </c>
      <c r="R61" s="334" t="s">
        <v>100</v>
      </c>
      <c r="S61" s="326" t="n">
        <v>-5.6</v>
      </c>
      <c r="T61" s="335" t="s">
        <v>100</v>
      </c>
      <c r="U61" s="329" t="n">
        <v>-5.6</v>
      </c>
      <c r="V61" s="334" t="s">
        <v>100</v>
      </c>
      <c r="W61" s="326" t="n">
        <v>0</v>
      </c>
      <c r="X61" s="336" t="s">
        <v>100</v>
      </c>
      <c r="Y61" s="337" t="n">
        <v>0</v>
      </c>
      <c r="AA61" s="203"/>
      <c r="AC61" s="338" t="s">
        <v>40</v>
      </c>
      <c r="AD61" s="339" t="s">
        <v>91</v>
      </c>
      <c r="AE61" s="326" t="n">
        <v>4.3</v>
      </c>
      <c r="AF61" s="327" t="s">
        <v>91</v>
      </c>
      <c r="AG61" s="326" t="n">
        <v>0</v>
      </c>
      <c r="AH61" s="328" t="s">
        <v>91</v>
      </c>
      <c r="AI61" s="326" t="n">
        <v>0</v>
      </c>
      <c r="AJ61" s="327" t="s">
        <v>91</v>
      </c>
      <c r="AK61" s="329" t="n">
        <v>5.4</v>
      </c>
      <c r="AL61" s="328" t="s">
        <v>91</v>
      </c>
      <c r="AM61" s="326" t="n">
        <v>-8.7</v>
      </c>
      <c r="AN61" s="330" t="s">
        <v>91</v>
      </c>
      <c r="AO61" s="331" t="n">
        <v>-2.4</v>
      </c>
      <c r="AP61" s="332" t="s">
        <v>91</v>
      </c>
      <c r="AQ61" s="326" t="n">
        <v>6.2</v>
      </c>
      <c r="AR61" s="333" t="s">
        <v>91</v>
      </c>
      <c r="AS61" s="326" t="n">
        <v>6.5</v>
      </c>
      <c r="AT61" s="334" t="s">
        <v>100</v>
      </c>
      <c r="AU61" s="326" t="n">
        <v>3.9</v>
      </c>
      <c r="AV61" s="335" t="s">
        <v>100</v>
      </c>
      <c r="AW61" s="329" t="n">
        <v>-0.4</v>
      </c>
      <c r="AX61" s="334" t="s">
        <v>100</v>
      </c>
      <c r="AY61" s="326" t="n">
        <v>0</v>
      </c>
      <c r="AZ61" s="336" t="s">
        <v>100</v>
      </c>
      <c r="BA61" s="337" t="n">
        <v>0</v>
      </c>
    </row>
    <row r="62" s="257" customFormat="true" ht="39.95" hidden="false" customHeight="true" outlineLevel="0" collapsed="false">
      <c r="A62" s="340" t="s">
        <v>43</v>
      </c>
      <c r="B62" s="341" t="s">
        <v>91</v>
      </c>
      <c r="C62" s="342" t="n">
        <v>-25</v>
      </c>
      <c r="D62" s="343" t="s">
        <v>91</v>
      </c>
      <c r="E62" s="342" t="n">
        <v>-25</v>
      </c>
      <c r="F62" s="344" t="s">
        <v>91</v>
      </c>
      <c r="G62" s="342" t="n">
        <v>-25</v>
      </c>
      <c r="H62" s="343" t="s">
        <v>91</v>
      </c>
      <c r="I62" s="345" t="n">
        <v>-25</v>
      </c>
      <c r="J62" s="344" t="s">
        <v>91</v>
      </c>
      <c r="K62" s="342" t="n">
        <v>-33.3</v>
      </c>
      <c r="L62" s="346" t="s">
        <v>91</v>
      </c>
      <c r="M62" s="347" t="n">
        <v>-33.3</v>
      </c>
      <c r="N62" s="348" t="s">
        <v>91</v>
      </c>
      <c r="O62" s="342" t="n">
        <v>0</v>
      </c>
      <c r="P62" s="349" t="s">
        <v>91</v>
      </c>
      <c r="Q62" s="342" t="n">
        <v>16.7</v>
      </c>
      <c r="R62" s="350" t="s">
        <v>100</v>
      </c>
      <c r="S62" s="342" t="n">
        <v>16.7</v>
      </c>
      <c r="T62" s="351" t="s">
        <v>100</v>
      </c>
      <c r="U62" s="345" t="n">
        <v>41.7</v>
      </c>
      <c r="V62" s="350" t="s">
        <v>100</v>
      </c>
      <c r="W62" s="342" t="n">
        <v>-16.7</v>
      </c>
      <c r="X62" s="352" t="s">
        <v>100</v>
      </c>
      <c r="Y62" s="353" t="n">
        <v>8.3</v>
      </c>
      <c r="AA62" s="203"/>
      <c r="AC62" s="340" t="s">
        <v>43</v>
      </c>
      <c r="AD62" s="341" t="s">
        <v>91</v>
      </c>
      <c r="AE62" s="342" t="n">
        <v>-33.3</v>
      </c>
      <c r="AF62" s="343" t="s">
        <v>91</v>
      </c>
      <c r="AG62" s="342" t="n">
        <v>-44.4</v>
      </c>
      <c r="AH62" s="344" t="s">
        <v>91</v>
      </c>
      <c r="AI62" s="342" t="n">
        <v>-11.1</v>
      </c>
      <c r="AJ62" s="343" t="s">
        <v>91</v>
      </c>
      <c r="AK62" s="345" t="n">
        <v>11.1</v>
      </c>
      <c r="AL62" s="344" t="s">
        <v>91</v>
      </c>
      <c r="AM62" s="342" t="n">
        <v>0</v>
      </c>
      <c r="AN62" s="346" t="s">
        <v>91</v>
      </c>
      <c r="AO62" s="347" t="n">
        <v>33.3</v>
      </c>
      <c r="AP62" s="348" t="s">
        <v>91</v>
      </c>
      <c r="AQ62" s="342" t="n">
        <v>40</v>
      </c>
      <c r="AR62" s="349" t="s">
        <v>91</v>
      </c>
      <c r="AS62" s="342" t="n">
        <v>-20</v>
      </c>
      <c r="AT62" s="350" t="s">
        <v>100</v>
      </c>
      <c r="AU62" s="342" t="n">
        <v>30</v>
      </c>
      <c r="AV62" s="351" t="s">
        <v>100</v>
      </c>
      <c r="AW62" s="345" t="n">
        <v>63.3</v>
      </c>
      <c r="AX62" s="350" t="s">
        <v>100</v>
      </c>
      <c r="AY62" s="342" t="n">
        <v>-20</v>
      </c>
      <c r="AZ62" s="352" t="s">
        <v>100</v>
      </c>
      <c r="BA62" s="353" t="n">
        <v>24.4</v>
      </c>
    </row>
    <row r="63" customFormat="false" ht="30" hidden="false" customHeight="true" outlineLevel="0" collapsed="false"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C63" s="205"/>
      <c r="AD63" s="274"/>
      <c r="AE63" s="274"/>
      <c r="AF63" s="243"/>
      <c r="AG63" s="243"/>
      <c r="AH63" s="243"/>
      <c r="AI63" s="243"/>
      <c r="AJ63" s="243"/>
      <c r="AK63" s="275"/>
      <c r="AL63" s="243"/>
      <c r="AM63" s="243"/>
      <c r="AN63" s="243"/>
      <c r="AO63" s="275"/>
      <c r="AP63" s="243"/>
      <c r="AQ63" s="243"/>
      <c r="AR63" s="243"/>
      <c r="AS63" s="243"/>
      <c r="AT63" s="243"/>
      <c r="AU63" s="243"/>
      <c r="AV63" s="243"/>
      <c r="AW63" s="243"/>
      <c r="AX63" s="275"/>
      <c r="AY63" s="243"/>
      <c r="AZ63" s="243"/>
      <c r="BA63" s="243"/>
      <c r="BB63" s="275"/>
      <c r="BC63" s="243"/>
    </row>
    <row r="64" customFormat="false" ht="30" hidden="false" customHeight="true" outlineLevel="0" collapsed="false">
      <c r="A64" s="354"/>
      <c r="B64" s="354"/>
      <c r="C64" s="354"/>
      <c r="D64" s="243"/>
      <c r="E64" s="243"/>
      <c r="F64" s="243"/>
      <c r="G64" s="243"/>
      <c r="H64" s="243"/>
      <c r="I64" s="275"/>
      <c r="J64" s="243"/>
      <c r="K64" s="243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C64" s="205"/>
      <c r="AD64" s="274"/>
      <c r="AE64" s="274"/>
      <c r="AF64" s="243"/>
      <c r="AG64" s="243"/>
      <c r="AH64" s="243"/>
      <c r="AI64" s="243"/>
      <c r="AJ64" s="243"/>
      <c r="AK64" s="275"/>
      <c r="AL64" s="243"/>
      <c r="AM64" s="243"/>
      <c r="AN64" s="243"/>
      <c r="AO64" s="275"/>
      <c r="AP64" s="243"/>
      <c r="AQ64" s="243"/>
      <c r="AR64" s="243"/>
      <c r="AS64" s="243"/>
      <c r="AT64" s="243"/>
      <c r="AU64" s="243"/>
      <c r="AV64" s="243"/>
      <c r="AW64" s="243"/>
      <c r="AX64" s="275"/>
      <c r="AY64" s="243"/>
      <c r="AZ64" s="243"/>
      <c r="BA64" s="243"/>
      <c r="BB64" s="275"/>
      <c r="BC64" s="243"/>
    </row>
    <row r="65" customFormat="false" ht="30" hidden="false" customHeight="true" outlineLevel="0" collapsed="false">
      <c r="A65" s="354"/>
      <c r="B65" s="354"/>
      <c r="C65" s="354"/>
      <c r="D65" s="243"/>
      <c r="E65" s="243"/>
      <c r="F65" s="243"/>
      <c r="G65" s="243"/>
      <c r="H65" s="243"/>
      <c r="I65" s="275"/>
      <c r="J65" s="243"/>
      <c r="K65" s="243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C65" s="205"/>
      <c r="AD65" s="274"/>
      <c r="AE65" s="274"/>
      <c r="AF65" s="243"/>
      <c r="AG65" s="243"/>
      <c r="AH65" s="243"/>
      <c r="AI65" s="243"/>
      <c r="AJ65" s="243"/>
      <c r="AK65" s="275"/>
      <c r="AL65" s="243"/>
      <c r="AM65" s="243"/>
      <c r="AN65" s="243"/>
      <c r="AO65" s="275"/>
      <c r="AP65" s="243"/>
      <c r="AQ65" s="243"/>
      <c r="AR65" s="243"/>
      <c r="AS65" s="243"/>
      <c r="AT65" s="243"/>
      <c r="AU65" s="243"/>
      <c r="AV65" s="243"/>
      <c r="AW65" s="243"/>
      <c r="AX65" s="275"/>
      <c r="AY65" s="243"/>
      <c r="AZ65" s="243"/>
      <c r="BA65" s="243"/>
      <c r="BB65" s="275"/>
      <c r="BC65" s="243"/>
    </row>
    <row r="66" customFormat="false" ht="30" hidden="false" customHeight="true" outlineLevel="0" collapsed="false">
      <c r="A66" s="355" t="s">
        <v>170</v>
      </c>
      <c r="B66" s="356"/>
      <c r="C66" s="356"/>
      <c r="D66" s="243"/>
      <c r="E66" s="275"/>
      <c r="F66" s="275"/>
      <c r="G66" s="275"/>
      <c r="H66" s="243"/>
      <c r="I66" s="243"/>
      <c r="J66" s="243"/>
      <c r="K66" s="275"/>
      <c r="L66" s="357" t="s">
        <v>171</v>
      </c>
      <c r="M66" s="243"/>
      <c r="N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B66" s="205"/>
      <c r="AC66" s="205"/>
      <c r="AD66" s="205"/>
      <c r="AE66" s="205"/>
      <c r="AF66" s="243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</row>
    <row r="67" customFormat="false" ht="30" hidden="false" customHeight="true" outlineLevel="0" collapsed="false">
      <c r="B67" s="282"/>
      <c r="C67" s="282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</row>
    <row r="68" customFormat="false" ht="30" hidden="false" customHeight="true" outlineLevel="0" collapsed="false">
      <c r="A68" s="359"/>
      <c r="B68" s="360"/>
      <c r="C68" s="361" t="s">
        <v>172</v>
      </c>
      <c r="D68" s="360"/>
      <c r="E68" s="360"/>
      <c r="F68" s="360"/>
      <c r="G68" s="360"/>
      <c r="H68" s="360"/>
      <c r="I68" s="360"/>
      <c r="J68" s="360"/>
      <c r="K68" s="360"/>
      <c r="L68" s="360"/>
      <c r="M68" s="362"/>
      <c r="R68" s="363"/>
      <c r="S68" s="363"/>
      <c r="T68" s="363"/>
      <c r="U68" s="363"/>
      <c r="AC68" s="205"/>
      <c r="AD68" s="257"/>
      <c r="AE68" s="257"/>
      <c r="AF68" s="278"/>
      <c r="AG68" s="278"/>
      <c r="AH68" s="278"/>
      <c r="AI68" s="278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</row>
    <row r="69" customFormat="false" ht="30" hidden="false" customHeight="true" outlineLevel="0" collapsed="false">
      <c r="A69" s="364"/>
      <c r="B69" s="218" t="s">
        <v>133</v>
      </c>
      <c r="C69" s="218"/>
      <c r="D69" s="218" t="s">
        <v>134</v>
      </c>
      <c r="E69" s="218"/>
      <c r="F69" s="218" t="s">
        <v>135</v>
      </c>
      <c r="G69" s="218"/>
      <c r="H69" s="218" t="s">
        <v>136</v>
      </c>
      <c r="I69" s="218"/>
      <c r="J69" s="365" t="s">
        <v>137</v>
      </c>
      <c r="K69" s="365"/>
      <c r="L69" s="365"/>
      <c r="M69" s="365"/>
      <c r="R69" s="366"/>
      <c r="S69" s="366"/>
      <c r="T69" s="366"/>
      <c r="U69" s="366"/>
      <c r="AB69" s="216"/>
      <c r="AC69" s="367"/>
      <c r="AD69" s="363"/>
      <c r="AE69" s="363"/>
      <c r="AF69" s="216"/>
      <c r="AG69" s="216"/>
      <c r="AH69" s="216"/>
      <c r="AI69" s="216"/>
    </row>
    <row r="70" customFormat="false" ht="22.5" hidden="false" customHeight="true" outlineLevel="0" collapsed="false">
      <c r="A70" s="364"/>
      <c r="B70" s="368" t="s">
        <v>9</v>
      </c>
      <c r="C70" s="368"/>
      <c r="D70" s="368" t="s">
        <v>9</v>
      </c>
      <c r="E70" s="368"/>
      <c r="F70" s="368" t="s">
        <v>9</v>
      </c>
      <c r="G70" s="368"/>
      <c r="H70" s="368" t="s">
        <v>9</v>
      </c>
      <c r="I70" s="368"/>
      <c r="J70" s="303" t="s">
        <v>9</v>
      </c>
      <c r="K70" s="303"/>
      <c r="L70" s="369"/>
      <c r="M70" s="369"/>
      <c r="R70" s="370"/>
      <c r="S70" s="370"/>
      <c r="T70" s="370"/>
      <c r="U70" s="370"/>
      <c r="AC70" s="371"/>
      <c r="AD70" s="366"/>
      <c r="AE70" s="366"/>
      <c r="AF70" s="278"/>
      <c r="AG70" s="278"/>
      <c r="AH70" s="278"/>
      <c r="AI70" s="278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</row>
    <row r="71" customFormat="false" ht="25.5" hidden="false" customHeight="true" outlineLevel="0" collapsed="false">
      <c r="A71" s="372"/>
      <c r="B71" s="373" t="s">
        <v>157</v>
      </c>
      <c r="C71" s="373"/>
      <c r="D71" s="373" t="s">
        <v>158</v>
      </c>
      <c r="E71" s="373"/>
      <c r="F71" s="373" t="s">
        <v>159</v>
      </c>
      <c r="G71" s="373"/>
      <c r="H71" s="373" t="s">
        <v>160</v>
      </c>
      <c r="I71" s="373"/>
      <c r="J71" s="305" t="s">
        <v>161</v>
      </c>
      <c r="K71" s="305"/>
      <c r="L71" s="309" t="s">
        <v>143</v>
      </c>
      <c r="M71" s="309"/>
      <c r="R71" s="370"/>
      <c r="S71" s="370"/>
      <c r="T71" s="370"/>
      <c r="U71" s="370"/>
      <c r="AC71" s="205"/>
      <c r="AD71" s="257"/>
      <c r="AE71" s="257"/>
      <c r="AF71" s="278"/>
      <c r="AG71" s="278"/>
      <c r="AH71" s="278"/>
      <c r="AI71" s="278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</row>
    <row r="72" s="382" customFormat="true" ht="39.95" hidden="false" customHeight="true" outlineLevel="0" collapsed="false">
      <c r="A72" s="374" t="s">
        <v>173</v>
      </c>
      <c r="B72" s="375" t="s">
        <v>91</v>
      </c>
      <c r="C72" s="376" t="n">
        <v>61.5</v>
      </c>
      <c r="D72" s="375" t="s">
        <v>91</v>
      </c>
      <c r="E72" s="377" t="n">
        <v>52.9</v>
      </c>
      <c r="F72" s="378" t="s">
        <v>91</v>
      </c>
      <c r="G72" s="377" t="n">
        <v>58.8</v>
      </c>
      <c r="H72" s="378" t="s">
        <v>91</v>
      </c>
      <c r="I72" s="377" t="n">
        <v>50</v>
      </c>
      <c r="J72" s="379" t="s">
        <v>100</v>
      </c>
      <c r="K72" s="380" t="n">
        <v>46.7</v>
      </c>
      <c r="L72" s="379" t="s">
        <v>100</v>
      </c>
      <c r="M72" s="381" t="n">
        <v>-14.8</v>
      </c>
      <c r="R72" s="383"/>
      <c r="S72" s="383"/>
      <c r="T72" s="383"/>
      <c r="U72" s="383"/>
      <c r="AB72" s="384"/>
      <c r="AC72" s="385"/>
      <c r="AD72" s="386"/>
      <c r="AE72" s="386"/>
      <c r="AF72" s="387"/>
      <c r="AG72" s="387"/>
      <c r="AH72" s="387"/>
      <c r="AI72" s="387"/>
      <c r="AJ72" s="387"/>
      <c r="AK72" s="388"/>
      <c r="AL72" s="387"/>
      <c r="AM72" s="387"/>
      <c r="AN72" s="387"/>
      <c r="AO72" s="388"/>
      <c r="AP72" s="387"/>
      <c r="AQ72" s="387"/>
      <c r="AR72" s="387"/>
      <c r="AS72" s="387"/>
      <c r="AT72" s="387"/>
      <c r="AU72" s="387"/>
      <c r="AV72" s="387"/>
      <c r="AW72" s="387"/>
      <c r="AX72" s="388"/>
      <c r="AY72" s="387"/>
      <c r="AZ72" s="387"/>
      <c r="BA72" s="387"/>
      <c r="BB72" s="388"/>
      <c r="BC72" s="387"/>
    </row>
    <row r="73" s="382" customFormat="true" ht="39.95" hidden="false" customHeight="true" outlineLevel="0" collapsed="false">
      <c r="A73" s="389" t="s">
        <v>174</v>
      </c>
      <c r="B73" s="390" t="s">
        <v>91</v>
      </c>
      <c r="C73" s="391" t="n">
        <v>30.8</v>
      </c>
      <c r="D73" s="390" t="s">
        <v>91</v>
      </c>
      <c r="E73" s="392" t="n">
        <v>64.7</v>
      </c>
      <c r="F73" s="393" t="s">
        <v>91</v>
      </c>
      <c r="G73" s="394" t="n">
        <v>58.8</v>
      </c>
      <c r="H73" s="393" t="s">
        <v>91</v>
      </c>
      <c r="I73" s="394" t="n">
        <v>50</v>
      </c>
      <c r="J73" s="395" t="s">
        <v>100</v>
      </c>
      <c r="K73" s="396" t="n">
        <v>40</v>
      </c>
      <c r="L73" s="395" t="s">
        <v>100</v>
      </c>
      <c r="M73" s="397" t="n">
        <v>9.2</v>
      </c>
      <c r="R73" s="383"/>
      <c r="S73" s="383"/>
      <c r="T73" s="383"/>
      <c r="U73" s="383"/>
      <c r="AB73" s="384"/>
      <c r="AC73" s="385"/>
      <c r="AD73" s="386"/>
      <c r="AE73" s="386"/>
      <c r="AF73" s="387"/>
      <c r="AG73" s="387"/>
      <c r="AH73" s="387"/>
      <c r="AI73" s="387"/>
      <c r="AJ73" s="387"/>
      <c r="AK73" s="388"/>
      <c r="AL73" s="387"/>
      <c r="AM73" s="387"/>
      <c r="AN73" s="387"/>
      <c r="AO73" s="388"/>
      <c r="AP73" s="387"/>
      <c r="AQ73" s="387"/>
      <c r="AR73" s="387"/>
      <c r="AS73" s="387"/>
      <c r="AT73" s="387"/>
      <c r="AU73" s="387"/>
      <c r="AV73" s="387"/>
      <c r="AW73" s="387"/>
      <c r="AX73" s="388"/>
      <c r="AY73" s="387"/>
      <c r="AZ73" s="387"/>
      <c r="BA73" s="387"/>
      <c r="BB73" s="388"/>
      <c r="BC73" s="387"/>
    </row>
    <row r="74" s="382" customFormat="true" ht="39.95" hidden="false" customHeight="true" outlineLevel="0" collapsed="false">
      <c r="A74" s="398" t="s">
        <v>175</v>
      </c>
      <c r="B74" s="390" t="s">
        <v>91</v>
      </c>
      <c r="C74" s="391" t="n">
        <v>7.7</v>
      </c>
      <c r="D74" s="390" t="s">
        <v>91</v>
      </c>
      <c r="E74" s="392" t="n">
        <v>23.5</v>
      </c>
      <c r="F74" s="393" t="s">
        <v>91</v>
      </c>
      <c r="G74" s="394" t="n">
        <v>29.4</v>
      </c>
      <c r="H74" s="393" t="s">
        <v>91</v>
      </c>
      <c r="I74" s="394" t="n">
        <v>13.6</v>
      </c>
      <c r="J74" s="395" t="s">
        <v>100</v>
      </c>
      <c r="K74" s="396" t="n">
        <v>20</v>
      </c>
      <c r="L74" s="395" t="s">
        <v>100</v>
      </c>
      <c r="M74" s="397" t="n">
        <v>12.3</v>
      </c>
      <c r="R74" s="383"/>
      <c r="S74" s="383"/>
      <c r="T74" s="383"/>
      <c r="U74" s="383"/>
      <c r="AB74" s="384"/>
      <c r="AC74" s="385"/>
      <c r="AD74" s="386"/>
      <c r="AE74" s="386"/>
      <c r="AF74" s="387"/>
      <c r="AG74" s="387"/>
      <c r="AH74" s="387"/>
      <c r="AI74" s="387"/>
      <c r="AJ74" s="387"/>
      <c r="AK74" s="388"/>
      <c r="AL74" s="387"/>
      <c r="AM74" s="387"/>
      <c r="AN74" s="387"/>
      <c r="AO74" s="388"/>
      <c r="AP74" s="387"/>
      <c r="AQ74" s="387"/>
      <c r="AR74" s="387"/>
      <c r="AS74" s="387"/>
      <c r="AT74" s="387"/>
      <c r="AU74" s="387"/>
      <c r="AV74" s="387"/>
      <c r="AW74" s="387"/>
      <c r="AX74" s="388"/>
      <c r="AY74" s="387"/>
      <c r="AZ74" s="387"/>
      <c r="BA74" s="387"/>
      <c r="BB74" s="388"/>
      <c r="BC74" s="387"/>
    </row>
    <row r="75" s="382" customFormat="true" ht="39.95" hidden="false" customHeight="true" outlineLevel="0" collapsed="false">
      <c r="A75" s="399" t="s">
        <v>43</v>
      </c>
      <c r="B75" s="400" t="s">
        <v>91</v>
      </c>
      <c r="C75" s="401" t="n">
        <v>7.7</v>
      </c>
      <c r="D75" s="400" t="s">
        <v>91</v>
      </c>
      <c r="E75" s="402" t="n">
        <v>5.9</v>
      </c>
      <c r="F75" s="403" t="s">
        <v>91</v>
      </c>
      <c r="G75" s="404" t="n">
        <v>5.9</v>
      </c>
      <c r="H75" s="403" t="s">
        <v>91</v>
      </c>
      <c r="I75" s="404" t="n">
        <v>9.1</v>
      </c>
      <c r="J75" s="405" t="s">
        <v>100</v>
      </c>
      <c r="K75" s="406" t="n">
        <v>20</v>
      </c>
      <c r="L75" s="405" t="s">
        <v>100</v>
      </c>
      <c r="M75" s="407" t="n">
        <v>12.3</v>
      </c>
      <c r="R75" s="383"/>
      <c r="S75" s="383"/>
      <c r="T75" s="383"/>
      <c r="U75" s="383"/>
      <c r="AB75" s="384"/>
      <c r="AC75" s="385"/>
      <c r="AD75" s="386"/>
      <c r="AE75" s="386"/>
      <c r="AF75" s="387"/>
      <c r="AG75" s="387"/>
      <c r="AH75" s="387"/>
      <c r="AI75" s="387"/>
      <c r="AJ75" s="387"/>
      <c r="AK75" s="388"/>
      <c r="AL75" s="387"/>
      <c r="AM75" s="387"/>
      <c r="AN75" s="387"/>
      <c r="AO75" s="388"/>
      <c r="AP75" s="387"/>
      <c r="AQ75" s="387"/>
      <c r="AR75" s="387"/>
      <c r="AS75" s="387"/>
      <c r="AT75" s="387"/>
      <c r="AU75" s="387"/>
      <c r="AV75" s="387"/>
      <c r="AW75" s="387"/>
      <c r="AX75" s="388"/>
      <c r="AY75" s="387"/>
      <c r="AZ75" s="387"/>
      <c r="BA75" s="387"/>
      <c r="BB75" s="388"/>
      <c r="BC75" s="387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26.99"/>
    <col collapsed="false" customWidth="true" hidden="false" outlineLevel="0" max="2" min="2" style="58" width="2.42"/>
    <col collapsed="false" customWidth="true" hidden="false" outlineLevel="0" max="3" min="3" style="58" width="16.13"/>
    <col collapsed="false" customWidth="true" hidden="false" outlineLevel="0" max="4" min="4" style="58" width="2.42"/>
    <col collapsed="false" customWidth="true" hidden="false" outlineLevel="0" max="5" min="5" style="58" width="16.13"/>
    <col collapsed="false" customWidth="true" hidden="false" outlineLevel="0" max="6" min="6" style="58" width="2.42"/>
    <col collapsed="false" customWidth="true" hidden="false" outlineLevel="0" max="7" min="7" style="58" width="16.13"/>
    <col collapsed="false" customWidth="true" hidden="false" outlineLevel="0" max="8" min="8" style="58" width="2.42"/>
    <col collapsed="false" customWidth="true" hidden="false" outlineLevel="0" max="9" min="9" style="58" width="16.13"/>
    <col collapsed="false" customWidth="true" hidden="false" outlineLevel="0" max="10" min="10" style="58" width="2.42"/>
    <col collapsed="false" customWidth="true" hidden="false" outlineLevel="0" max="11" min="11" style="58" width="16.13"/>
    <col collapsed="false" customWidth="true" hidden="false" outlineLevel="0" max="12" min="12" style="58" width="2.42"/>
    <col collapsed="false" customWidth="true" hidden="false" outlineLevel="0" max="13" min="13" style="58" width="16.13"/>
    <col collapsed="false" customWidth="true" hidden="false" outlineLevel="0" max="14" min="14" style="58" width="2.42"/>
    <col collapsed="false" customWidth="true" hidden="false" outlineLevel="0" max="15" min="15" style="58" width="16.13"/>
    <col collapsed="false" customWidth="true" hidden="false" outlineLevel="0" max="16" min="16" style="58" width="2.42"/>
    <col collapsed="false" customWidth="true" hidden="false" outlineLevel="0" max="17" min="17" style="58" width="12.14"/>
    <col collapsed="false" customWidth="true" hidden="false" outlineLevel="0" max="18" min="18" style="58" width="2.42"/>
    <col collapsed="false" customWidth="true" hidden="false" outlineLevel="0" max="19" min="19" style="58" width="12.14"/>
    <col collapsed="false" customWidth="true" hidden="false" outlineLevel="0" max="20" min="20" style="58" width="2.42"/>
    <col collapsed="false" customWidth="true" hidden="false" outlineLevel="0" max="21" min="21" style="58" width="12.14"/>
    <col collapsed="false" customWidth="true" hidden="false" outlineLevel="0" max="22" min="22" style="58" width="2.42"/>
    <col collapsed="false" customWidth="true" hidden="false" outlineLevel="0" max="23" min="23" style="58" width="12.14"/>
    <col collapsed="false" customWidth="true" hidden="false" outlineLevel="0" max="24" min="24" style="58" width="2.42"/>
    <col collapsed="false" customWidth="true" hidden="false" outlineLevel="0" max="25" min="25" style="58" width="12.14"/>
    <col collapsed="false" customWidth="true" hidden="false" outlineLevel="0" max="26" min="26" style="58" width="2.42"/>
    <col collapsed="false" customWidth="true" hidden="false" outlineLevel="0" max="27" min="27" style="58" width="12.14"/>
    <col collapsed="false" customWidth="true" hidden="false" outlineLevel="0" max="28" min="28" style="58" width="2.42"/>
    <col collapsed="false" customWidth="true" hidden="false" outlineLevel="0" max="29" min="29" style="58" width="12.14"/>
    <col collapsed="false" customWidth="true" hidden="false" outlineLevel="0" max="30" min="30" style="58" width="3.28"/>
    <col collapsed="false" customWidth="false" hidden="false" outlineLevel="0" max="257" min="31" style="58" width="9.14"/>
  </cols>
  <sheetData>
    <row r="1" s="57" customFormat="true" ht="21" hidden="false" customHeight="false" outlineLevel="0" collapsed="false">
      <c r="A1" s="431" t="s">
        <v>187</v>
      </c>
      <c r="E1" s="432" t="s">
        <v>188</v>
      </c>
      <c r="F1" s="61"/>
      <c r="G1" s="61"/>
      <c r="H1" s="61"/>
      <c r="I1" s="61"/>
    </row>
    <row r="2" customFormat="false" ht="13.5" hidden="false" customHeight="false" outlineLevel="0" collapsed="false">
      <c r="B2" s="57"/>
      <c r="C2" s="57"/>
      <c r="D2" s="57"/>
      <c r="E2" s="62"/>
      <c r="F2" s="61"/>
      <c r="G2" s="61"/>
      <c r="H2" s="61"/>
      <c r="I2" s="61"/>
      <c r="J2" s="57"/>
      <c r="K2" s="57"/>
      <c r="L2" s="57"/>
      <c r="M2" s="57"/>
      <c r="N2" s="63"/>
      <c r="O2" s="63"/>
      <c r="P2" s="63"/>
      <c r="Q2" s="63"/>
      <c r="R2" s="63"/>
      <c r="S2" s="63"/>
      <c r="T2" s="63"/>
      <c r="U2" s="64"/>
    </row>
    <row r="3" customFormat="false" ht="13.5" hidden="false" customHeight="false" outlineLevel="0" collapsed="false">
      <c r="A3" s="65"/>
      <c r="B3" s="66"/>
      <c r="C3" s="67" t="s">
        <v>89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8"/>
      <c r="Q3" s="70" t="s">
        <v>90</v>
      </c>
      <c r="R3" s="68"/>
      <c r="S3" s="70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71" t="s">
        <v>53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/>
      <c r="Q4" s="83"/>
      <c r="R4" s="84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86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433" t="s">
        <v>92</v>
      </c>
      <c r="S5" s="433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3.5" hidden="false" customHeight="false" outlineLevel="0" collapsed="false">
      <c r="A6" s="92" t="s">
        <v>99</v>
      </c>
      <c r="B6" s="101" t="s">
        <v>91</v>
      </c>
      <c r="C6" s="110" t="n">
        <v>68902181</v>
      </c>
      <c r="D6" s="95" t="s">
        <v>91</v>
      </c>
      <c r="E6" s="96" t="n">
        <v>79558373</v>
      </c>
      <c r="F6" s="99" t="s">
        <v>91</v>
      </c>
      <c r="G6" s="98" t="n">
        <v>19529677</v>
      </c>
      <c r="H6" s="99" t="s">
        <v>91</v>
      </c>
      <c r="I6" s="94" t="n">
        <v>19777451</v>
      </c>
      <c r="J6" s="99" t="s">
        <v>91</v>
      </c>
      <c r="K6" s="98" t="n">
        <v>19928643</v>
      </c>
      <c r="L6" s="100" t="s">
        <v>91</v>
      </c>
      <c r="M6" s="94" t="n">
        <v>19272089</v>
      </c>
      <c r="N6" s="100" t="s">
        <v>100</v>
      </c>
      <c r="O6" s="96" t="n">
        <v>19672927</v>
      </c>
      <c r="P6" s="434" t="s">
        <v>91</v>
      </c>
      <c r="Q6" s="102" t="n">
        <v>-12.1</v>
      </c>
      <c r="R6" s="95" t="s">
        <v>91</v>
      </c>
      <c r="S6" s="435" t="n">
        <v>13.8</v>
      </c>
      <c r="T6" s="106" t="s">
        <v>91</v>
      </c>
      <c r="U6" s="102" t="n">
        <v>12.5</v>
      </c>
      <c r="V6" s="106" t="s">
        <v>91</v>
      </c>
      <c r="W6" s="242" t="n">
        <v>8</v>
      </c>
      <c r="X6" s="106" t="s">
        <v>91</v>
      </c>
      <c r="Y6" s="102" t="n">
        <v>5.8</v>
      </c>
      <c r="Z6" s="95" t="s">
        <v>91</v>
      </c>
      <c r="AA6" s="242" t="n">
        <v>-7.2</v>
      </c>
      <c r="AB6" s="95" t="s">
        <v>100</v>
      </c>
      <c r="AC6" s="435" t="n">
        <v>-2.3</v>
      </c>
    </row>
    <row r="7" s="124" customFormat="true" ht="13.5" hidden="false" customHeight="false" outlineLevel="0" collapsed="false">
      <c r="A7" s="108" t="s">
        <v>101</v>
      </c>
      <c r="B7" s="117" t="s">
        <v>91</v>
      </c>
      <c r="C7" s="110" t="n">
        <v>48117464</v>
      </c>
      <c r="D7" s="111" t="s">
        <v>91</v>
      </c>
      <c r="E7" s="112" t="n">
        <v>55321046</v>
      </c>
      <c r="F7" s="115" t="s">
        <v>91</v>
      </c>
      <c r="G7" s="114" t="n">
        <v>13379976</v>
      </c>
      <c r="H7" s="115" t="s">
        <v>91</v>
      </c>
      <c r="I7" s="110" t="n">
        <v>13682925</v>
      </c>
      <c r="J7" s="115" t="s">
        <v>91</v>
      </c>
      <c r="K7" s="114" t="n">
        <v>13991322</v>
      </c>
      <c r="L7" s="116" t="s">
        <v>91</v>
      </c>
      <c r="M7" s="110" t="n">
        <v>13093827</v>
      </c>
      <c r="N7" s="116" t="s">
        <v>100</v>
      </c>
      <c r="O7" s="112" t="n">
        <v>13521938</v>
      </c>
      <c r="P7" s="436" t="s">
        <v>91</v>
      </c>
      <c r="Q7" s="118" t="n">
        <v>-11.3</v>
      </c>
      <c r="R7" s="111" t="s">
        <v>91</v>
      </c>
      <c r="S7" s="437" t="n">
        <v>13.8</v>
      </c>
      <c r="T7" s="122" t="s">
        <v>91</v>
      </c>
      <c r="U7" s="118" t="n">
        <v>12.5</v>
      </c>
      <c r="V7" s="122" t="s">
        <v>91</v>
      </c>
      <c r="W7" s="256" t="n">
        <v>7.6</v>
      </c>
      <c r="X7" s="122" t="s">
        <v>91</v>
      </c>
      <c r="Y7" s="118" t="n">
        <v>4.6</v>
      </c>
      <c r="Z7" s="111" t="s">
        <v>91</v>
      </c>
      <c r="AA7" s="256" t="n">
        <v>-9.1</v>
      </c>
      <c r="AB7" s="111" t="s">
        <v>100</v>
      </c>
      <c r="AC7" s="437" t="n">
        <v>-2.2</v>
      </c>
    </row>
    <row r="8" s="124" customFormat="true" ht="13.5" hidden="false" customHeight="false" outlineLevel="0" collapsed="false">
      <c r="A8" s="108" t="s">
        <v>102</v>
      </c>
      <c r="B8" s="117" t="s">
        <v>91</v>
      </c>
      <c r="C8" s="110" t="n">
        <v>6951714</v>
      </c>
      <c r="D8" s="111" t="s">
        <v>91</v>
      </c>
      <c r="E8" s="112" t="n">
        <v>8084338</v>
      </c>
      <c r="F8" s="115" t="s">
        <v>91</v>
      </c>
      <c r="G8" s="114" t="n">
        <v>2032538</v>
      </c>
      <c r="H8" s="115" t="s">
        <v>91</v>
      </c>
      <c r="I8" s="110" t="n">
        <v>2080853</v>
      </c>
      <c r="J8" s="115" t="s">
        <v>91</v>
      </c>
      <c r="K8" s="114" t="n">
        <v>1960267</v>
      </c>
      <c r="L8" s="116" t="s">
        <v>91</v>
      </c>
      <c r="M8" s="110" t="n">
        <v>2152121</v>
      </c>
      <c r="N8" s="116" t="s">
        <v>100</v>
      </c>
      <c r="O8" s="112" t="n">
        <v>2214914</v>
      </c>
      <c r="P8" s="436" t="s">
        <v>91</v>
      </c>
      <c r="Q8" s="118" t="n">
        <v>-8.5</v>
      </c>
      <c r="R8" s="111" t="s">
        <v>91</v>
      </c>
      <c r="S8" s="437" t="n">
        <v>13.8</v>
      </c>
      <c r="T8" s="122" t="s">
        <v>91</v>
      </c>
      <c r="U8" s="118" t="n">
        <v>12.3</v>
      </c>
      <c r="V8" s="122" t="s">
        <v>91</v>
      </c>
      <c r="W8" s="256" t="n">
        <v>9.2</v>
      </c>
      <c r="X8" s="122" t="s">
        <v>91</v>
      </c>
      <c r="Y8" s="118" t="n">
        <v>7.7</v>
      </c>
      <c r="Z8" s="111" t="s">
        <v>91</v>
      </c>
      <c r="AA8" s="256" t="n">
        <v>-4.3</v>
      </c>
      <c r="AB8" s="111" t="s">
        <v>100</v>
      </c>
      <c r="AC8" s="437" t="n">
        <v>4.1</v>
      </c>
    </row>
    <row r="9" s="124" customFormat="true" ht="13.5" hidden="false" customHeight="false" outlineLevel="0" collapsed="false">
      <c r="A9" s="108" t="s">
        <v>103</v>
      </c>
      <c r="B9" s="117" t="s">
        <v>91</v>
      </c>
      <c r="C9" s="110" t="n">
        <v>13833003</v>
      </c>
      <c r="D9" s="111" t="s">
        <v>91</v>
      </c>
      <c r="E9" s="112" t="n">
        <v>16152989</v>
      </c>
      <c r="F9" s="115" t="s">
        <v>91</v>
      </c>
      <c r="G9" s="114" t="n">
        <v>4117163</v>
      </c>
      <c r="H9" s="115" t="s">
        <v>91</v>
      </c>
      <c r="I9" s="110" t="n">
        <v>4013673</v>
      </c>
      <c r="J9" s="115" t="s">
        <v>91</v>
      </c>
      <c r="K9" s="114" t="n">
        <v>3977054</v>
      </c>
      <c r="L9" s="116" t="s">
        <v>91</v>
      </c>
      <c r="M9" s="110" t="n">
        <v>4026141</v>
      </c>
      <c r="N9" s="116" t="s">
        <v>100</v>
      </c>
      <c r="O9" s="112" t="n">
        <v>3936075</v>
      </c>
      <c r="P9" s="436" t="s">
        <v>91</v>
      </c>
      <c r="Q9" s="118" t="n">
        <v>-16.7</v>
      </c>
      <c r="R9" s="111" t="s">
        <v>91</v>
      </c>
      <c r="S9" s="437" t="n">
        <v>14</v>
      </c>
      <c r="T9" s="122" t="s">
        <v>91</v>
      </c>
      <c r="U9" s="118" t="n">
        <v>12.7</v>
      </c>
      <c r="V9" s="122" t="s">
        <v>91</v>
      </c>
      <c r="W9" s="256" t="n">
        <v>8.4</v>
      </c>
      <c r="X9" s="122" t="s">
        <v>91</v>
      </c>
      <c r="Y9" s="118" t="n">
        <v>9.1</v>
      </c>
      <c r="Z9" s="111" t="s">
        <v>91</v>
      </c>
      <c r="AA9" s="256" t="n">
        <v>-2</v>
      </c>
      <c r="AB9" s="111" t="s">
        <v>100</v>
      </c>
      <c r="AC9" s="437" t="n">
        <v>-5.6</v>
      </c>
    </row>
    <row r="10" s="124" customFormat="true" ht="13.5" hidden="false" customHeight="false" outlineLevel="0" collapsed="false">
      <c r="A10" s="108" t="s">
        <v>104</v>
      </c>
      <c r="B10" s="117" t="s">
        <v>91</v>
      </c>
      <c r="C10" s="110" t="n">
        <v>1574534</v>
      </c>
      <c r="D10" s="111" t="s">
        <v>91</v>
      </c>
      <c r="E10" s="112" t="n">
        <v>2113489</v>
      </c>
      <c r="F10" s="115" t="s">
        <v>91</v>
      </c>
      <c r="G10" s="114" t="n">
        <v>461673</v>
      </c>
      <c r="H10" s="115" t="s">
        <v>91</v>
      </c>
      <c r="I10" s="110" t="n">
        <v>554404</v>
      </c>
      <c r="J10" s="115" t="s">
        <v>91</v>
      </c>
      <c r="K10" s="114" t="n">
        <v>663165</v>
      </c>
      <c r="L10" s="116" t="s">
        <v>91</v>
      </c>
      <c r="M10" s="110" t="n">
        <v>559392</v>
      </c>
      <c r="N10" s="116" t="s">
        <v>100</v>
      </c>
      <c r="O10" s="112" t="n">
        <v>562134</v>
      </c>
      <c r="P10" s="436" t="s">
        <v>91</v>
      </c>
      <c r="Q10" s="118" t="n">
        <v>-43.9</v>
      </c>
      <c r="R10" s="111" t="s">
        <v>91</v>
      </c>
      <c r="S10" s="437" t="n">
        <v>28</v>
      </c>
      <c r="T10" s="122" t="s">
        <v>91</v>
      </c>
      <c r="U10" s="118" t="n">
        <v>25.3</v>
      </c>
      <c r="V10" s="122" t="s">
        <v>91</v>
      </c>
      <c r="W10" s="256" t="n">
        <v>34.3</v>
      </c>
      <c r="X10" s="122" t="s">
        <v>91</v>
      </c>
      <c r="Y10" s="118" t="n">
        <v>47.2</v>
      </c>
      <c r="Z10" s="111" t="s">
        <v>91</v>
      </c>
      <c r="AA10" s="256" t="n">
        <v>22.7</v>
      </c>
      <c r="AB10" s="111" t="s">
        <v>100</v>
      </c>
      <c r="AC10" s="437" t="n">
        <v>16.2</v>
      </c>
    </row>
    <row r="11" customFormat="false" ht="13.5" hidden="false" customHeight="false" outlineLevel="0" collapsed="false">
      <c r="A11" s="125" t="s">
        <v>105</v>
      </c>
      <c r="B11" s="134" t="s">
        <v>91</v>
      </c>
      <c r="C11" s="127" t="n">
        <v>3376575</v>
      </c>
      <c r="D11" s="128" t="s">
        <v>91</v>
      </c>
      <c r="E11" s="129" t="n">
        <v>3583186</v>
      </c>
      <c r="F11" s="132" t="s">
        <v>91</v>
      </c>
      <c r="G11" s="131" t="n">
        <v>3551562</v>
      </c>
      <c r="H11" s="132" t="s">
        <v>91</v>
      </c>
      <c r="I11" s="127" t="n">
        <v>3540304</v>
      </c>
      <c r="J11" s="132" t="s">
        <v>91</v>
      </c>
      <c r="K11" s="131" t="n">
        <v>3583186</v>
      </c>
      <c r="L11" s="133" t="s">
        <v>91</v>
      </c>
      <c r="M11" s="127" t="n">
        <v>3626009</v>
      </c>
      <c r="N11" s="133" t="s">
        <v>100</v>
      </c>
      <c r="O11" s="129" t="n">
        <v>3705099</v>
      </c>
      <c r="P11" s="438" t="s">
        <v>91</v>
      </c>
      <c r="Q11" s="135" t="n">
        <v>5.9</v>
      </c>
      <c r="R11" s="128" t="s">
        <v>91</v>
      </c>
      <c r="S11" s="439" t="n">
        <v>4.6</v>
      </c>
      <c r="T11" s="139" t="s">
        <v>91</v>
      </c>
      <c r="U11" s="135" t="n">
        <v>7.2</v>
      </c>
      <c r="V11" s="139" t="s">
        <v>91</v>
      </c>
      <c r="W11" s="273" t="n">
        <v>5.1</v>
      </c>
      <c r="X11" s="139" t="s">
        <v>91</v>
      </c>
      <c r="Y11" s="135" t="n">
        <v>4.6</v>
      </c>
      <c r="Z11" s="128" t="s">
        <v>91</v>
      </c>
      <c r="AA11" s="273" t="n">
        <v>2.8</v>
      </c>
      <c r="AB11" s="128" t="s">
        <v>100</v>
      </c>
      <c r="AC11" s="439" t="n">
        <v>3</v>
      </c>
    </row>
    <row r="13" customFormat="false" ht="13.5" hidden="false" customHeight="true" outlineLevel="0" collapsed="false">
      <c r="A13" s="65"/>
      <c r="B13" s="66"/>
      <c r="C13" s="67" t="s">
        <v>89</v>
      </c>
      <c r="D13" s="68"/>
      <c r="E13" s="68"/>
      <c r="F13" s="68"/>
      <c r="G13" s="68"/>
      <c r="H13" s="68"/>
      <c r="I13" s="68"/>
      <c r="J13" s="68"/>
      <c r="K13" s="68"/>
      <c r="L13" s="69"/>
      <c r="M13" s="69"/>
      <c r="N13" s="69"/>
      <c r="O13" s="69"/>
      <c r="P13" s="68"/>
      <c r="Q13" s="70" t="s">
        <v>90</v>
      </c>
      <c r="R13" s="68"/>
      <c r="S13" s="70"/>
      <c r="T13" s="68"/>
      <c r="U13" s="68"/>
      <c r="V13" s="68"/>
      <c r="W13" s="68"/>
      <c r="X13" s="68"/>
      <c r="Y13" s="68"/>
      <c r="Z13" s="69"/>
      <c r="AA13" s="69"/>
      <c r="AB13" s="69"/>
      <c r="AC13" s="69"/>
    </row>
    <row r="14" customFormat="false" ht="13.5" hidden="false" customHeight="false" outlineLevel="0" collapsed="false">
      <c r="A14" s="71" t="s">
        <v>106</v>
      </c>
      <c r="B14" s="72" t="s">
        <v>91</v>
      </c>
      <c r="C14" s="73"/>
      <c r="D14" s="74" t="s">
        <v>91</v>
      </c>
      <c r="E14" s="75"/>
      <c r="F14" s="76" t="s">
        <v>92</v>
      </c>
      <c r="G14" s="77"/>
      <c r="H14" s="77" t="s">
        <v>91</v>
      </c>
      <c r="I14" s="77"/>
      <c r="J14" s="78" t="s">
        <v>91</v>
      </c>
      <c r="K14" s="77"/>
      <c r="L14" s="77" t="s">
        <v>93</v>
      </c>
      <c r="M14" s="79"/>
      <c r="N14" s="80" t="s">
        <v>91</v>
      </c>
      <c r="O14" s="81"/>
      <c r="P14" s="82"/>
      <c r="Q14" s="83"/>
      <c r="R14" s="141" t="s">
        <v>91</v>
      </c>
      <c r="S14" s="85"/>
      <c r="T14" s="76" t="s">
        <v>92</v>
      </c>
      <c r="U14" s="77"/>
      <c r="V14" s="77" t="s">
        <v>91</v>
      </c>
      <c r="W14" s="77"/>
      <c r="X14" s="78" t="s">
        <v>91</v>
      </c>
      <c r="Y14" s="77"/>
      <c r="Z14" s="77" t="s">
        <v>93</v>
      </c>
      <c r="AA14" s="79"/>
      <c r="AB14" s="80" t="s">
        <v>91</v>
      </c>
      <c r="AC14" s="81"/>
    </row>
    <row r="15" customFormat="false" ht="13.5" hidden="false" customHeight="false" outlineLevel="0" collapsed="false">
      <c r="A15" s="86"/>
      <c r="B15" s="87" t="s">
        <v>94</v>
      </c>
      <c r="C15" s="87"/>
      <c r="D15" s="88" t="s">
        <v>92</v>
      </c>
      <c r="E15" s="88"/>
      <c r="F15" s="89" t="s">
        <v>95</v>
      </c>
      <c r="G15" s="89"/>
      <c r="H15" s="90" t="s">
        <v>96</v>
      </c>
      <c r="I15" s="90"/>
      <c r="J15" s="90" t="s">
        <v>97</v>
      </c>
      <c r="K15" s="90"/>
      <c r="L15" s="90" t="s">
        <v>98</v>
      </c>
      <c r="M15" s="90"/>
      <c r="N15" s="91" t="s">
        <v>95</v>
      </c>
      <c r="O15" s="91"/>
      <c r="P15" s="87" t="s">
        <v>94</v>
      </c>
      <c r="Q15" s="87"/>
      <c r="R15" s="88" t="s">
        <v>92</v>
      </c>
      <c r="S15" s="88"/>
      <c r="T15" s="89" t="s">
        <v>95</v>
      </c>
      <c r="U15" s="89"/>
      <c r="V15" s="90" t="s">
        <v>96</v>
      </c>
      <c r="W15" s="90"/>
      <c r="X15" s="90" t="s">
        <v>97</v>
      </c>
      <c r="Y15" s="90"/>
      <c r="Z15" s="90" t="s">
        <v>98</v>
      </c>
      <c r="AA15" s="90"/>
      <c r="AB15" s="91" t="s">
        <v>95</v>
      </c>
      <c r="AC15" s="91"/>
    </row>
    <row r="16" customFormat="false" ht="13.5" hidden="false" customHeight="false" outlineLevel="0" collapsed="false">
      <c r="A16" s="92" t="s">
        <v>99</v>
      </c>
      <c r="B16" s="101" t="s">
        <v>91</v>
      </c>
      <c r="C16" s="110" t="n">
        <v>19616578</v>
      </c>
      <c r="D16" s="95" t="s">
        <v>91</v>
      </c>
      <c r="E16" s="96" t="n">
        <v>21830351</v>
      </c>
      <c r="F16" s="99" t="s">
        <v>91</v>
      </c>
      <c r="G16" s="98" t="n">
        <v>5325444</v>
      </c>
      <c r="H16" s="99" t="s">
        <v>91</v>
      </c>
      <c r="I16" s="94" t="n">
        <v>5256466</v>
      </c>
      <c r="J16" s="99" t="s">
        <v>91</v>
      </c>
      <c r="K16" s="98" t="n">
        <v>5493316</v>
      </c>
      <c r="L16" s="100" t="s">
        <v>91</v>
      </c>
      <c r="M16" s="94" t="n">
        <v>4660910</v>
      </c>
      <c r="N16" s="100" t="s">
        <v>100</v>
      </c>
      <c r="O16" s="96" t="n">
        <v>4946306</v>
      </c>
      <c r="P16" s="434" t="s">
        <v>91</v>
      </c>
      <c r="Q16" s="102" t="n">
        <v>-17</v>
      </c>
      <c r="R16" s="95" t="s">
        <v>91</v>
      </c>
      <c r="S16" s="435" t="n">
        <v>11.3</v>
      </c>
      <c r="T16" s="106" t="s">
        <v>91</v>
      </c>
      <c r="U16" s="102" t="n">
        <v>10.7</v>
      </c>
      <c r="V16" s="106" t="s">
        <v>91</v>
      </c>
      <c r="W16" s="242" t="n">
        <v>4.4</v>
      </c>
      <c r="X16" s="106" t="s">
        <v>91</v>
      </c>
      <c r="Y16" s="102" t="n">
        <v>4.5</v>
      </c>
      <c r="Z16" s="95" t="s">
        <v>91</v>
      </c>
      <c r="AA16" s="242" t="n">
        <v>-17.4</v>
      </c>
      <c r="AB16" s="95" t="s">
        <v>100</v>
      </c>
      <c r="AC16" s="435" t="n">
        <v>-6.6</v>
      </c>
    </row>
    <row r="17" s="124" customFormat="true" ht="13.5" hidden="false" customHeight="false" outlineLevel="0" collapsed="false">
      <c r="A17" s="108" t="s">
        <v>101</v>
      </c>
      <c r="B17" s="117" t="s">
        <v>91</v>
      </c>
      <c r="C17" s="110" t="n">
        <v>17697420</v>
      </c>
      <c r="D17" s="111" t="s">
        <v>91</v>
      </c>
      <c r="E17" s="112" t="n">
        <v>19609631</v>
      </c>
      <c r="F17" s="115" t="s">
        <v>91</v>
      </c>
      <c r="G17" s="114" t="n">
        <v>4788795</v>
      </c>
      <c r="H17" s="115" t="s">
        <v>91</v>
      </c>
      <c r="I17" s="110" t="n">
        <v>4688675</v>
      </c>
      <c r="J17" s="115" t="s">
        <v>91</v>
      </c>
      <c r="K17" s="114" t="n">
        <v>4954819</v>
      </c>
      <c r="L17" s="116" t="s">
        <v>91</v>
      </c>
      <c r="M17" s="110" t="n">
        <v>4128949</v>
      </c>
      <c r="N17" s="116" t="s">
        <v>100</v>
      </c>
      <c r="O17" s="112" t="n">
        <v>4391817</v>
      </c>
      <c r="P17" s="436" t="s">
        <v>91</v>
      </c>
      <c r="Q17" s="118" t="n">
        <v>-16.9</v>
      </c>
      <c r="R17" s="111" t="s">
        <v>91</v>
      </c>
      <c r="S17" s="437" t="n">
        <v>10.9</v>
      </c>
      <c r="T17" s="122" t="s">
        <v>91</v>
      </c>
      <c r="U17" s="118" t="n">
        <v>11.4</v>
      </c>
      <c r="V17" s="122" t="s">
        <v>91</v>
      </c>
      <c r="W17" s="256" t="n">
        <v>3.1</v>
      </c>
      <c r="X17" s="122" t="s">
        <v>91</v>
      </c>
      <c r="Y17" s="118" t="n">
        <v>3.4</v>
      </c>
      <c r="Z17" s="111" t="s">
        <v>91</v>
      </c>
      <c r="AA17" s="256" t="n">
        <v>-18.3</v>
      </c>
      <c r="AB17" s="111" t="s">
        <v>100</v>
      </c>
      <c r="AC17" s="437" t="n">
        <v>-7.4</v>
      </c>
    </row>
    <row r="18" s="124" customFormat="true" ht="13.5" hidden="false" customHeight="false" outlineLevel="0" collapsed="false">
      <c r="A18" s="108" t="s">
        <v>102</v>
      </c>
      <c r="B18" s="117" t="s">
        <v>91</v>
      </c>
      <c r="C18" s="110" t="n">
        <v>324936</v>
      </c>
      <c r="D18" s="111" t="s">
        <v>91</v>
      </c>
      <c r="E18" s="112" t="n">
        <v>374051</v>
      </c>
      <c r="F18" s="115" t="s">
        <v>91</v>
      </c>
      <c r="G18" s="114" t="n">
        <v>91065</v>
      </c>
      <c r="H18" s="115" t="s">
        <v>91</v>
      </c>
      <c r="I18" s="110" t="n">
        <v>93576</v>
      </c>
      <c r="J18" s="115" t="s">
        <v>91</v>
      </c>
      <c r="K18" s="114" t="n">
        <v>99921</v>
      </c>
      <c r="L18" s="116" t="s">
        <v>91</v>
      </c>
      <c r="M18" s="110" t="n">
        <v>91869</v>
      </c>
      <c r="N18" s="116" t="s">
        <v>100</v>
      </c>
      <c r="O18" s="112" t="n">
        <v>99483</v>
      </c>
      <c r="P18" s="436" t="s">
        <v>91</v>
      </c>
      <c r="Q18" s="118" t="n">
        <v>-22.2</v>
      </c>
      <c r="R18" s="111" t="s">
        <v>91</v>
      </c>
      <c r="S18" s="437" t="n">
        <v>14.4</v>
      </c>
      <c r="T18" s="122" t="s">
        <v>91</v>
      </c>
      <c r="U18" s="118" t="n">
        <v>13.9</v>
      </c>
      <c r="V18" s="122" t="s">
        <v>91</v>
      </c>
      <c r="W18" s="256" t="n">
        <v>13.3</v>
      </c>
      <c r="X18" s="122" t="s">
        <v>91</v>
      </c>
      <c r="Y18" s="118" t="n">
        <v>11.9</v>
      </c>
      <c r="Z18" s="111" t="s">
        <v>91</v>
      </c>
      <c r="AA18" s="256" t="n">
        <v>1</v>
      </c>
      <c r="AB18" s="111" t="s">
        <v>100</v>
      </c>
      <c r="AC18" s="437" t="n">
        <v>6.3</v>
      </c>
    </row>
    <row r="19" s="124" customFormat="true" ht="13.5" hidden="false" customHeight="false" outlineLevel="0" collapsed="false">
      <c r="A19" s="108" t="s">
        <v>103</v>
      </c>
      <c r="B19" s="117" t="s">
        <v>91</v>
      </c>
      <c r="C19" s="110" t="n">
        <v>1594222</v>
      </c>
      <c r="D19" s="111" t="s">
        <v>91</v>
      </c>
      <c r="E19" s="112" t="n">
        <v>1846669</v>
      </c>
      <c r="F19" s="115" t="s">
        <v>91</v>
      </c>
      <c r="G19" s="114" t="n">
        <v>445584</v>
      </c>
      <c r="H19" s="115" t="s">
        <v>91</v>
      </c>
      <c r="I19" s="110" t="n">
        <v>474215</v>
      </c>
      <c r="J19" s="115" t="s">
        <v>91</v>
      </c>
      <c r="K19" s="114" t="n">
        <v>438576</v>
      </c>
      <c r="L19" s="116" t="s">
        <v>91</v>
      </c>
      <c r="M19" s="110" t="n">
        <v>440092</v>
      </c>
      <c r="N19" s="116" t="s">
        <v>100</v>
      </c>
      <c r="O19" s="112" t="n">
        <v>455006</v>
      </c>
      <c r="P19" s="436" t="s">
        <v>91</v>
      </c>
      <c r="Q19" s="118" t="n">
        <v>-17.4</v>
      </c>
      <c r="R19" s="111" t="s">
        <v>91</v>
      </c>
      <c r="S19" s="437" t="n">
        <v>14.7</v>
      </c>
      <c r="T19" s="122" t="s">
        <v>91</v>
      </c>
      <c r="U19" s="118" t="n">
        <v>3</v>
      </c>
      <c r="V19" s="122" t="s">
        <v>91</v>
      </c>
      <c r="W19" s="256" t="n">
        <v>19.1</v>
      </c>
      <c r="X19" s="122" t="s">
        <v>91</v>
      </c>
      <c r="Y19" s="118" t="n">
        <v>16.9</v>
      </c>
      <c r="Z19" s="111" t="s">
        <v>91</v>
      </c>
      <c r="AA19" s="256" t="n">
        <v>-11.5</v>
      </c>
      <c r="AB19" s="111" t="s">
        <v>100</v>
      </c>
      <c r="AC19" s="437" t="n">
        <v>-0.5</v>
      </c>
    </row>
    <row r="20" s="124" customFormat="true" ht="13.5" hidden="false" customHeight="false" outlineLevel="0" collapsed="false">
      <c r="A20" s="108" t="s">
        <v>104</v>
      </c>
      <c r="B20" s="117" t="s">
        <v>91</v>
      </c>
      <c r="C20" s="110" t="n">
        <v>369743</v>
      </c>
      <c r="D20" s="111" t="s">
        <v>91</v>
      </c>
      <c r="E20" s="112" t="n">
        <v>407030</v>
      </c>
      <c r="F20" s="115" t="s">
        <v>91</v>
      </c>
      <c r="G20" s="114" t="n">
        <v>101517</v>
      </c>
      <c r="H20" s="115" t="s">
        <v>91</v>
      </c>
      <c r="I20" s="110" t="n">
        <v>88222</v>
      </c>
      <c r="J20" s="115" t="s">
        <v>91</v>
      </c>
      <c r="K20" s="114" t="n">
        <v>139504</v>
      </c>
      <c r="L20" s="116" t="s">
        <v>91</v>
      </c>
      <c r="M20" s="110" t="n">
        <v>88082</v>
      </c>
      <c r="N20" s="116" t="s">
        <v>100</v>
      </c>
      <c r="O20" s="112" t="n">
        <v>98603</v>
      </c>
      <c r="P20" s="436" t="s">
        <v>91</v>
      </c>
      <c r="Q20" s="118" t="n">
        <v>-51.9</v>
      </c>
      <c r="R20" s="111" t="s">
        <v>91</v>
      </c>
      <c r="S20" s="437" t="n">
        <v>8.5</v>
      </c>
      <c r="T20" s="122" t="s">
        <v>91</v>
      </c>
      <c r="U20" s="118" t="n">
        <v>21.2</v>
      </c>
      <c r="V20" s="122" t="s">
        <v>91</v>
      </c>
      <c r="W20" s="256" t="n">
        <v>-12.7</v>
      </c>
      <c r="X20" s="122" t="s">
        <v>91</v>
      </c>
      <c r="Y20" s="118" t="n">
        <v>54.4</v>
      </c>
      <c r="Z20" s="111" t="s">
        <v>91</v>
      </c>
      <c r="AA20" s="256" t="n">
        <v>11.2</v>
      </c>
      <c r="AB20" s="111" t="s">
        <v>100</v>
      </c>
      <c r="AC20" s="437" t="n">
        <v>-2.4</v>
      </c>
    </row>
    <row r="21" customFormat="false" ht="13.5" hidden="false" customHeight="false" outlineLevel="0" collapsed="false">
      <c r="A21" s="125" t="s">
        <v>105</v>
      </c>
      <c r="B21" s="134" t="s">
        <v>91</v>
      </c>
      <c r="C21" s="127" t="n">
        <v>396424</v>
      </c>
      <c r="D21" s="128" t="s">
        <v>91</v>
      </c>
      <c r="E21" s="129" t="n">
        <v>406296</v>
      </c>
      <c r="F21" s="132" t="s">
        <v>91</v>
      </c>
      <c r="G21" s="131" t="n">
        <v>405402</v>
      </c>
      <c r="H21" s="132" t="s">
        <v>91</v>
      </c>
      <c r="I21" s="127" t="n">
        <v>403157</v>
      </c>
      <c r="J21" s="132" t="s">
        <v>91</v>
      </c>
      <c r="K21" s="131" t="n">
        <v>406296</v>
      </c>
      <c r="L21" s="133" t="s">
        <v>91</v>
      </c>
      <c r="M21" s="127" t="n">
        <v>409239</v>
      </c>
      <c r="N21" s="133" t="s">
        <v>100</v>
      </c>
      <c r="O21" s="129" t="n">
        <v>415450</v>
      </c>
      <c r="P21" s="438" t="s">
        <v>91</v>
      </c>
      <c r="Q21" s="135" t="n">
        <v>-3.6</v>
      </c>
      <c r="R21" s="128" t="s">
        <v>91</v>
      </c>
      <c r="S21" s="439" t="n">
        <v>2.5</v>
      </c>
      <c r="T21" s="139" t="s">
        <v>91</v>
      </c>
      <c r="U21" s="135" t="n">
        <v>1.6</v>
      </c>
      <c r="V21" s="139" t="s">
        <v>91</v>
      </c>
      <c r="W21" s="273" t="n">
        <v>1.7</v>
      </c>
      <c r="X21" s="139" t="s">
        <v>91</v>
      </c>
      <c r="Y21" s="135" t="n">
        <v>2.5</v>
      </c>
      <c r="Z21" s="128" t="s">
        <v>91</v>
      </c>
      <c r="AA21" s="273" t="n">
        <v>0.3</v>
      </c>
      <c r="AB21" s="128" t="s">
        <v>100</v>
      </c>
      <c r="AC21" s="439" t="n">
        <v>2.4</v>
      </c>
    </row>
    <row r="22" customFormat="false" ht="13.5" hidden="false" customHeight="false" outlineLevel="0" collapsed="false"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</row>
    <row r="23" customFormat="false" ht="13.5" hidden="false" customHeight="false" outlineLevel="0" collapsed="false">
      <c r="A23" s="65"/>
      <c r="B23" s="66"/>
      <c r="C23" s="67" t="s">
        <v>89</v>
      </c>
      <c r="D23" s="68"/>
      <c r="E23" s="68"/>
      <c r="F23" s="68"/>
      <c r="G23" s="68"/>
      <c r="H23" s="68"/>
      <c r="I23" s="68"/>
      <c r="J23" s="68"/>
      <c r="K23" s="68"/>
      <c r="L23" s="69"/>
      <c r="M23" s="69"/>
      <c r="N23" s="69"/>
      <c r="O23" s="69"/>
      <c r="P23" s="68"/>
      <c r="Q23" s="70" t="s">
        <v>90</v>
      </c>
      <c r="R23" s="68"/>
      <c r="S23" s="70"/>
      <c r="T23" s="68"/>
      <c r="U23" s="68"/>
      <c r="V23" s="68"/>
      <c r="W23" s="68"/>
      <c r="X23" s="68"/>
      <c r="Y23" s="68"/>
      <c r="Z23" s="69"/>
      <c r="AA23" s="69"/>
      <c r="AB23" s="69"/>
      <c r="AC23" s="69"/>
    </row>
    <row r="24" customFormat="false" ht="13.5" hidden="false" customHeight="false" outlineLevel="0" collapsed="false">
      <c r="A24" s="71" t="s">
        <v>60</v>
      </c>
      <c r="B24" s="72" t="s">
        <v>91</v>
      </c>
      <c r="C24" s="73"/>
      <c r="D24" s="74" t="s">
        <v>91</v>
      </c>
      <c r="E24" s="75"/>
      <c r="F24" s="76" t="s">
        <v>92</v>
      </c>
      <c r="G24" s="77"/>
      <c r="H24" s="77" t="s">
        <v>91</v>
      </c>
      <c r="I24" s="77"/>
      <c r="J24" s="78" t="s">
        <v>91</v>
      </c>
      <c r="K24" s="77"/>
      <c r="L24" s="77" t="s">
        <v>93</v>
      </c>
      <c r="M24" s="79"/>
      <c r="N24" s="80" t="s">
        <v>91</v>
      </c>
      <c r="O24" s="81"/>
      <c r="P24" s="82"/>
      <c r="Q24" s="83"/>
      <c r="R24" s="141" t="s">
        <v>91</v>
      </c>
      <c r="S24" s="85"/>
      <c r="T24" s="76" t="s">
        <v>92</v>
      </c>
      <c r="U24" s="77"/>
      <c r="V24" s="77" t="s">
        <v>91</v>
      </c>
      <c r="W24" s="77"/>
      <c r="X24" s="78" t="s">
        <v>91</v>
      </c>
      <c r="Y24" s="77"/>
      <c r="Z24" s="77" t="s">
        <v>93</v>
      </c>
      <c r="AA24" s="79"/>
      <c r="AB24" s="80" t="s">
        <v>91</v>
      </c>
      <c r="AC24" s="81"/>
    </row>
    <row r="25" customFormat="false" ht="13.5" hidden="false" customHeight="false" outlineLevel="0" collapsed="false">
      <c r="A25" s="86"/>
      <c r="B25" s="87" t="s">
        <v>94</v>
      </c>
      <c r="C25" s="87"/>
      <c r="D25" s="88" t="s">
        <v>92</v>
      </c>
      <c r="E25" s="88"/>
      <c r="F25" s="89" t="s">
        <v>95</v>
      </c>
      <c r="G25" s="89"/>
      <c r="H25" s="90" t="s">
        <v>96</v>
      </c>
      <c r="I25" s="90"/>
      <c r="J25" s="90" t="s">
        <v>97</v>
      </c>
      <c r="K25" s="90"/>
      <c r="L25" s="90" t="s">
        <v>98</v>
      </c>
      <c r="M25" s="90"/>
      <c r="N25" s="91" t="s">
        <v>95</v>
      </c>
      <c r="O25" s="91"/>
      <c r="P25" s="87" t="s">
        <v>94</v>
      </c>
      <c r="Q25" s="87"/>
      <c r="R25" s="88" t="s">
        <v>92</v>
      </c>
      <c r="S25" s="88"/>
      <c r="T25" s="89" t="s">
        <v>95</v>
      </c>
      <c r="U25" s="89"/>
      <c r="V25" s="90" t="s">
        <v>96</v>
      </c>
      <c r="W25" s="90"/>
      <c r="X25" s="90" t="s">
        <v>97</v>
      </c>
      <c r="Y25" s="90"/>
      <c r="Z25" s="90" t="s">
        <v>98</v>
      </c>
      <c r="AA25" s="90"/>
      <c r="AB25" s="91" t="s">
        <v>95</v>
      </c>
      <c r="AC25" s="91"/>
    </row>
    <row r="26" customFormat="false" ht="13.5" hidden="false" customHeight="false" outlineLevel="0" collapsed="false">
      <c r="A26" s="92" t="s">
        <v>99</v>
      </c>
      <c r="B26" s="101" t="s">
        <v>91</v>
      </c>
      <c r="C26" s="110" t="n">
        <v>33369496</v>
      </c>
      <c r="D26" s="95" t="s">
        <v>91</v>
      </c>
      <c r="E26" s="96" t="n">
        <v>40636878</v>
      </c>
      <c r="F26" s="99" t="s">
        <v>91</v>
      </c>
      <c r="G26" s="98" t="n">
        <v>10142484</v>
      </c>
      <c r="H26" s="99" t="s">
        <v>91</v>
      </c>
      <c r="I26" s="94" t="n">
        <v>10177832</v>
      </c>
      <c r="J26" s="99" t="s">
        <v>91</v>
      </c>
      <c r="K26" s="98" t="n">
        <v>10024416</v>
      </c>
      <c r="L26" s="100" t="s">
        <v>91</v>
      </c>
      <c r="M26" s="94" t="n">
        <v>10291145</v>
      </c>
      <c r="N26" s="100" t="s">
        <v>100</v>
      </c>
      <c r="O26" s="96" t="n">
        <v>10521663</v>
      </c>
      <c r="P26" s="434" t="s">
        <v>91</v>
      </c>
      <c r="Q26" s="102" t="n">
        <v>-4.7</v>
      </c>
      <c r="R26" s="95" t="s">
        <v>91</v>
      </c>
      <c r="S26" s="435" t="n">
        <v>19.1</v>
      </c>
      <c r="T26" s="106" t="s">
        <v>91</v>
      </c>
      <c r="U26" s="102" t="n">
        <v>19.4</v>
      </c>
      <c r="V26" s="106" t="s">
        <v>91</v>
      </c>
      <c r="W26" s="242" t="n">
        <v>12.9</v>
      </c>
      <c r="X26" s="106" t="s">
        <v>91</v>
      </c>
      <c r="Y26" s="102" t="n">
        <v>7.1</v>
      </c>
      <c r="Z26" s="95" t="s">
        <v>91</v>
      </c>
      <c r="AA26" s="242" t="n">
        <v>-4.9</v>
      </c>
      <c r="AB26" s="95" t="s">
        <v>100</v>
      </c>
      <c r="AC26" s="435" t="n">
        <v>-2.3</v>
      </c>
    </row>
    <row r="27" s="124" customFormat="true" ht="13.5" hidden="false" customHeight="false" outlineLevel="0" collapsed="false">
      <c r="A27" s="108" t="s">
        <v>101</v>
      </c>
      <c r="B27" s="117" t="s">
        <v>91</v>
      </c>
      <c r="C27" s="110" t="n">
        <v>19712800</v>
      </c>
      <c r="D27" s="111" t="s">
        <v>91</v>
      </c>
      <c r="E27" s="112" t="n">
        <v>24327407</v>
      </c>
      <c r="F27" s="115" t="s">
        <v>91</v>
      </c>
      <c r="G27" s="114" t="n">
        <v>5934871</v>
      </c>
      <c r="H27" s="115" t="s">
        <v>91</v>
      </c>
      <c r="I27" s="110" t="n">
        <v>6106298</v>
      </c>
      <c r="J27" s="115" t="s">
        <v>91</v>
      </c>
      <c r="K27" s="114" t="n">
        <v>6100128</v>
      </c>
      <c r="L27" s="116" t="s">
        <v>91</v>
      </c>
      <c r="M27" s="110" t="n">
        <v>6190752</v>
      </c>
      <c r="N27" s="116" t="s">
        <v>100</v>
      </c>
      <c r="O27" s="112" t="n">
        <v>6408907</v>
      </c>
      <c r="P27" s="436" t="s">
        <v>91</v>
      </c>
      <c r="Q27" s="118" t="n">
        <v>-0.5</v>
      </c>
      <c r="R27" s="111" t="s">
        <v>91</v>
      </c>
      <c r="S27" s="437" t="n">
        <v>21.2</v>
      </c>
      <c r="T27" s="122" t="s">
        <v>91</v>
      </c>
      <c r="U27" s="118" t="n">
        <v>21.8</v>
      </c>
      <c r="V27" s="122" t="s">
        <v>91</v>
      </c>
      <c r="W27" s="256" t="n">
        <v>14.6</v>
      </c>
      <c r="X27" s="122" t="s">
        <v>91</v>
      </c>
      <c r="Y27" s="118" t="n">
        <v>7.5</v>
      </c>
      <c r="Z27" s="111" t="s">
        <v>91</v>
      </c>
      <c r="AA27" s="256" t="n">
        <v>-3.4</v>
      </c>
      <c r="AB27" s="111" t="s">
        <v>100</v>
      </c>
      <c r="AC27" s="437" t="n">
        <v>-0.1</v>
      </c>
    </row>
    <row r="28" s="124" customFormat="true" ht="13.5" hidden="false" customHeight="false" outlineLevel="0" collapsed="false">
      <c r="A28" s="108" t="s">
        <v>102</v>
      </c>
      <c r="B28" s="117" t="s">
        <v>91</v>
      </c>
      <c r="C28" s="110" t="n">
        <v>6370526</v>
      </c>
      <c r="D28" s="111" t="s">
        <v>91</v>
      </c>
      <c r="E28" s="112" t="n">
        <v>7413563</v>
      </c>
      <c r="F28" s="115" t="s">
        <v>91</v>
      </c>
      <c r="G28" s="114" t="n">
        <v>1868380</v>
      </c>
      <c r="H28" s="115" t="s">
        <v>91</v>
      </c>
      <c r="I28" s="110" t="n">
        <v>1917015</v>
      </c>
      <c r="J28" s="115" t="s">
        <v>91</v>
      </c>
      <c r="K28" s="114" t="n">
        <v>1776066</v>
      </c>
      <c r="L28" s="116" t="s">
        <v>91</v>
      </c>
      <c r="M28" s="110" t="n">
        <v>1971671</v>
      </c>
      <c r="N28" s="116" t="s">
        <v>100</v>
      </c>
      <c r="O28" s="112" t="n">
        <v>2035186</v>
      </c>
      <c r="P28" s="436" t="s">
        <v>91</v>
      </c>
      <c r="Q28" s="118" t="n">
        <v>-7.7</v>
      </c>
      <c r="R28" s="111" t="s">
        <v>91</v>
      </c>
      <c r="S28" s="437" t="n">
        <v>13.8</v>
      </c>
      <c r="T28" s="122" t="s">
        <v>91</v>
      </c>
      <c r="U28" s="118" t="n">
        <v>12.6</v>
      </c>
      <c r="V28" s="122" t="s">
        <v>91</v>
      </c>
      <c r="W28" s="256" t="n">
        <v>9</v>
      </c>
      <c r="X28" s="122" t="s">
        <v>91</v>
      </c>
      <c r="Y28" s="118" t="n">
        <v>6.8</v>
      </c>
      <c r="Z28" s="111" t="s">
        <v>91</v>
      </c>
      <c r="AA28" s="256" t="n">
        <v>-5.8</v>
      </c>
      <c r="AB28" s="111" t="s">
        <v>100</v>
      </c>
      <c r="AC28" s="437" t="n">
        <v>3.8</v>
      </c>
    </row>
    <row r="29" s="124" customFormat="true" ht="13.5" hidden="false" customHeight="false" outlineLevel="0" collapsed="false">
      <c r="A29" s="108" t="s">
        <v>103</v>
      </c>
      <c r="B29" s="117" t="s">
        <v>91</v>
      </c>
      <c r="C29" s="110" t="n">
        <v>7286170</v>
      </c>
      <c r="D29" s="111" t="s">
        <v>91</v>
      </c>
      <c r="E29" s="112" t="n">
        <v>8895908</v>
      </c>
      <c r="F29" s="115" t="s">
        <v>91</v>
      </c>
      <c r="G29" s="114" t="n">
        <v>2339233</v>
      </c>
      <c r="H29" s="115" t="s">
        <v>91</v>
      </c>
      <c r="I29" s="110" t="n">
        <v>2154519</v>
      </c>
      <c r="J29" s="115" t="s">
        <v>91</v>
      </c>
      <c r="K29" s="114" t="n">
        <v>2148222</v>
      </c>
      <c r="L29" s="116" t="s">
        <v>91</v>
      </c>
      <c r="M29" s="110" t="n">
        <v>2128722</v>
      </c>
      <c r="N29" s="116" t="s">
        <v>100</v>
      </c>
      <c r="O29" s="112" t="n">
        <v>2077570</v>
      </c>
      <c r="P29" s="436" t="s">
        <v>91</v>
      </c>
      <c r="Q29" s="118" t="n">
        <v>-12.6</v>
      </c>
      <c r="R29" s="111" t="s">
        <v>91</v>
      </c>
      <c r="S29" s="437" t="n">
        <v>18.1</v>
      </c>
      <c r="T29" s="122" t="s">
        <v>91</v>
      </c>
      <c r="U29" s="118" t="n">
        <v>19.1</v>
      </c>
      <c r="V29" s="122" t="s">
        <v>91</v>
      </c>
      <c r="W29" s="256" t="n">
        <v>11.6</v>
      </c>
      <c r="X29" s="122" t="s">
        <v>91</v>
      </c>
      <c r="Y29" s="118" t="n">
        <v>6.4</v>
      </c>
      <c r="Z29" s="111" t="s">
        <v>91</v>
      </c>
      <c r="AA29" s="256" t="n">
        <v>-8.1</v>
      </c>
      <c r="AB29" s="111" t="s">
        <v>100</v>
      </c>
      <c r="AC29" s="437" t="n">
        <v>-12.4</v>
      </c>
    </row>
    <row r="30" s="124" customFormat="true" ht="13.5" hidden="false" customHeight="false" outlineLevel="0" collapsed="false">
      <c r="A30" s="108" t="s">
        <v>104</v>
      </c>
      <c r="B30" s="117" t="s">
        <v>91</v>
      </c>
      <c r="C30" s="110" t="n">
        <v>925265</v>
      </c>
      <c r="D30" s="111" t="s">
        <v>91</v>
      </c>
      <c r="E30" s="112" t="n">
        <v>1341820</v>
      </c>
      <c r="F30" s="115" t="s">
        <v>91</v>
      </c>
      <c r="G30" s="114" t="n">
        <v>291620</v>
      </c>
      <c r="H30" s="115" t="s">
        <v>91</v>
      </c>
      <c r="I30" s="110" t="n">
        <v>370817</v>
      </c>
      <c r="J30" s="115" t="s">
        <v>91</v>
      </c>
      <c r="K30" s="114" t="n">
        <v>389351</v>
      </c>
      <c r="L30" s="116" t="s">
        <v>91</v>
      </c>
      <c r="M30" s="110" t="n">
        <v>378914</v>
      </c>
      <c r="N30" s="116" t="s">
        <v>100</v>
      </c>
      <c r="O30" s="112" t="n">
        <v>365350</v>
      </c>
      <c r="P30" s="436" t="s">
        <v>91</v>
      </c>
      <c r="Q30" s="118" t="n">
        <v>-36.9</v>
      </c>
      <c r="R30" s="111" t="s">
        <v>91</v>
      </c>
      <c r="S30" s="437" t="n">
        <v>37.2</v>
      </c>
      <c r="T30" s="122" t="s">
        <v>91</v>
      </c>
      <c r="U30" s="118" t="n">
        <v>28</v>
      </c>
      <c r="V30" s="122" t="s">
        <v>91</v>
      </c>
      <c r="W30" s="256" t="n">
        <v>52.1</v>
      </c>
      <c r="X30" s="122" t="s">
        <v>91</v>
      </c>
      <c r="Y30" s="118" t="n">
        <v>42.4</v>
      </c>
      <c r="Z30" s="111" t="s">
        <v>91</v>
      </c>
      <c r="AA30" s="256" t="n">
        <v>22.6</v>
      </c>
      <c r="AB30" s="111" t="s">
        <v>100</v>
      </c>
      <c r="AC30" s="437" t="n">
        <v>17.1</v>
      </c>
    </row>
    <row r="31" customFormat="false" ht="13.5" hidden="false" customHeight="false" outlineLevel="0" collapsed="false">
      <c r="A31" s="125" t="s">
        <v>105</v>
      </c>
      <c r="B31" s="134" t="s">
        <v>91</v>
      </c>
      <c r="C31" s="127" t="n">
        <v>2494047</v>
      </c>
      <c r="D31" s="128" t="s">
        <v>91</v>
      </c>
      <c r="E31" s="129" t="n">
        <v>2655909</v>
      </c>
      <c r="F31" s="132" t="s">
        <v>91</v>
      </c>
      <c r="G31" s="131" t="n">
        <v>2638813</v>
      </c>
      <c r="H31" s="132" t="s">
        <v>91</v>
      </c>
      <c r="I31" s="127" t="n">
        <v>2623512</v>
      </c>
      <c r="J31" s="132" t="s">
        <v>91</v>
      </c>
      <c r="K31" s="131" t="n">
        <v>2655909</v>
      </c>
      <c r="L31" s="133" t="s">
        <v>91</v>
      </c>
      <c r="M31" s="127" t="n">
        <v>2689203</v>
      </c>
      <c r="N31" s="133" t="s">
        <v>100</v>
      </c>
      <c r="O31" s="129" t="n">
        <v>2749229</v>
      </c>
      <c r="P31" s="438" t="s">
        <v>91</v>
      </c>
      <c r="Q31" s="135" t="n">
        <v>8.6</v>
      </c>
      <c r="R31" s="128" t="s">
        <v>91</v>
      </c>
      <c r="S31" s="439" t="n">
        <v>4.8</v>
      </c>
      <c r="T31" s="139" t="s">
        <v>91</v>
      </c>
      <c r="U31" s="135" t="n">
        <v>8.5</v>
      </c>
      <c r="V31" s="139" t="s">
        <v>91</v>
      </c>
      <c r="W31" s="273" t="n">
        <v>5.6</v>
      </c>
      <c r="X31" s="139" t="s">
        <v>91</v>
      </c>
      <c r="Y31" s="135" t="n">
        <v>4.8</v>
      </c>
      <c r="Z31" s="128" t="s">
        <v>91</v>
      </c>
      <c r="AA31" s="273" t="n">
        <v>2.6</v>
      </c>
      <c r="AB31" s="128" t="s">
        <v>100</v>
      </c>
      <c r="AC31" s="439" t="n">
        <v>2.6</v>
      </c>
    </row>
    <row r="32" customFormat="false" ht="13.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customFormat="false" ht="13.5" hidden="false" customHeight="false" outlineLevel="0" collapsed="false">
      <c r="A33" s="65"/>
      <c r="B33" s="66"/>
      <c r="C33" s="67" t="s">
        <v>89</v>
      </c>
      <c r="D33" s="68"/>
      <c r="E33" s="68"/>
      <c r="F33" s="68"/>
      <c r="G33" s="68"/>
      <c r="H33" s="68"/>
      <c r="I33" s="68"/>
      <c r="J33" s="68"/>
      <c r="K33" s="68"/>
      <c r="L33" s="69"/>
      <c r="M33" s="69"/>
      <c r="N33" s="69"/>
      <c r="O33" s="69"/>
      <c r="P33" s="68"/>
      <c r="Q33" s="70" t="s">
        <v>90</v>
      </c>
      <c r="R33" s="68"/>
      <c r="S33" s="70"/>
      <c r="T33" s="68"/>
      <c r="U33" s="68"/>
      <c r="V33" s="68"/>
      <c r="W33" s="68"/>
      <c r="X33" s="68"/>
      <c r="Y33" s="68"/>
      <c r="Z33" s="69"/>
      <c r="AA33" s="69"/>
      <c r="AB33" s="69"/>
      <c r="AC33" s="69"/>
    </row>
    <row r="34" customFormat="false" ht="13.5" hidden="false" customHeight="false" outlineLevel="0" collapsed="false">
      <c r="A34" s="71" t="s">
        <v>64</v>
      </c>
      <c r="B34" s="72" t="s">
        <v>91</v>
      </c>
      <c r="C34" s="73"/>
      <c r="D34" s="74" t="s">
        <v>91</v>
      </c>
      <c r="E34" s="75"/>
      <c r="F34" s="76" t="s">
        <v>92</v>
      </c>
      <c r="G34" s="77"/>
      <c r="H34" s="77" t="s">
        <v>91</v>
      </c>
      <c r="I34" s="77"/>
      <c r="J34" s="78" t="s">
        <v>91</v>
      </c>
      <c r="K34" s="77"/>
      <c r="L34" s="77" t="s">
        <v>93</v>
      </c>
      <c r="M34" s="79"/>
      <c r="N34" s="80" t="s">
        <v>91</v>
      </c>
      <c r="O34" s="81"/>
      <c r="P34" s="82"/>
      <c r="Q34" s="83"/>
      <c r="R34" s="141" t="s">
        <v>91</v>
      </c>
      <c r="S34" s="85"/>
      <c r="T34" s="76" t="s">
        <v>92</v>
      </c>
      <c r="U34" s="77"/>
      <c r="V34" s="77" t="s">
        <v>91</v>
      </c>
      <c r="W34" s="77"/>
      <c r="X34" s="78" t="s">
        <v>91</v>
      </c>
      <c r="Y34" s="77"/>
      <c r="Z34" s="77" t="s">
        <v>93</v>
      </c>
      <c r="AA34" s="79"/>
      <c r="AB34" s="80" t="s">
        <v>91</v>
      </c>
      <c r="AC34" s="81"/>
    </row>
    <row r="35" customFormat="false" ht="13.5" hidden="false" customHeight="false" outlineLevel="0" collapsed="false">
      <c r="A35" s="86"/>
      <c r="B35" s="87" t="s">
        <v>94</v>
      </c>
      <c r="C35" s="87"/>
      <c r="D35" s="88" t="s">
        <v>92</v>
      </c>
      <c r="E35" s="88"/>
      <c r="F35" s="89" t="s">
        <v>95</v>
      </c>
      <c r="G35" s="89"/>
      <c r="H35" s="90" t="s">
        <v>96</v>
      </c>
      <c r="I35" s="90"/>
      <c r="J35" s="90" t="s">
        <v>97</v>
      </c>
      <c r="K35" s="90"/>
      <c r="L35" s="90" t="s">
        <v>98</v>
      </c>
      <c r="M35" s="90"/>
      <c r="N35" s="91" t="s">
        <v>95</v>
      </c>
      <c r="O35" s="91"/>
      <c r="P35" s="87" t="s">
        <v>94</v>
      </c>
      <c r="Q35" s="87"/>
      <c r="R35" s="88" t="s">
        <v>92</v>
      </c>
      <c r="S35" s="88"/>
      <c r="T35" s="89" t="s">
        <v>95</v>
      </c>
      <c r="U35" s="89"/>
      <c r="V35" s="90" t="s">
        <v>96</v>
      </c>
      <c r="W35" s="90"/>
      <c r="X35" s="90" t="s">
        <v>97</v>
      </c>
      <c r="Y35" s="90"/>
      <c r="Z35" s="90" t="s">
        <v>98</v>
      </c>
      <c r="AA35" s="90"/>
      <c r="AB35" s="91" t="s">
        <v>95</v>
      </c>
      <c r="AC35" s="91"/>
    </row>
    <row r="36" customFormat="false" ht="13.5" hidden="false" customHeight="false" outlineLevel="0" collapsed="false">
      <c r="A36" s="92" t="s">
        <v>99</v>
      </c>
      <c r="B36" s="101" t="s">
        <v>91</v>
      </c>
      <c r="C36" s="110" t="n">
        <v>12908456</v>
      </c>
      <c r="D36" s="95" t="s">
        <v>91</v>
      </c>
      <c r="E36" s="96" t="n">
        <v>16161668</v>
      </c>
      <c r="F36" s="99" t="s">
        <v>91</v>
      </c>
      <c r="G36" s="98" t="n">
        <v>4035093</v>
      </c>
      <c r="H36" s="99" t="s">
        <v>91</v>
      </c>
      <c r="I36" s="94" t="n">
        <v>4057806</v>
      </c>
      <c r="J36" s="99" t="s">
        <v>91</v>
      </c>
      <c r="K36" s="98" t="n">
        <v>4064310</v>
      </c>
      <c r="L36" s="100" t="s">
        <v>91</v>
      </c>
      <c r="M36" s="94" t="n">
        <v>3779155</v>
      </c>
      <c r="N36" s="100" t="s">
        <v>100</v>
      </c>
      <c r="O36" s="96" t="n">
        <v>4141245</v>
      </c>
      <c r="P36" s="434" t="s">
        <v>91</v>
      </c>
      <c r="Q36" s="102" t="n">
        <v>-8</v>
      </c>
      <c r="R36" s="95" t="s">
        <v>91</v>
      </c>
      <c r="S36" s="435" t="n">
        <v>23.3</v>
      </c>
      <c r="T36" s="106" t="s">
        <v>91</v>
      </c>
      <c r="U36" s="102" t="n">
        <v>27.3</v>
      </c>
      <c r="V36" s="106" t="s">
        <v>91</v>
      </c>
      <c r="W36" s="242" t="n">
        <v>16.5</v>
      </c>
      <c r="X36" s="106" t="s">
        <v>91</v>
      </c>
      <c r="Y36" s="102" t="n">
        <v>9.5</v>
      </c>
      <c r="Z36" s="95" t="s">
        <v>91</v>
      </c>
      <c r="AA36" s="242" t="n">
        <v>-6</v>
      </c>
      <c r="AB36" s="95" t="s">
        <v>100</v>
      </c>
      <c r="AC36" s="435" t="n">
        <v>1.9</v>
      </c>
    </row>
    <row r="37" s="124" customFormat="true" ht="13.5" hidden="false" customHeight="false" outlineLevel="0" collapsed="false">
      <c r="A37" s="108" t="s">
        <v>101</v>
      </c>
      <c r="B37" s="117" t="s">
        <v>91</v>
      </c>
      <c r="C37" s="110" t="n">
        <v>6950508</v>
      </c>
      <c r="D37" s="111" t="s">
        <v>91</v>
      </c>
      <c r="E37" s="112" t="n">
        <v>8835610</v>
      </c>
      <c r="F37" s="115" t="s">
        <v>91</v>
      </c>
      <c r="G37" s="114" t="n">
        <v>2187371</v>
      </c>
      <c r="H37" s="115" t="s">
        <v>91</v>
      </c>
      <c r="I37" s="110" t="n">
        <v>2222226</v>
      </c>
      <c r="J37" s="115" t="s">
        <v>91</v>
      </c>
      <c r="K37" s="114" t="n">
        <v>2252248</v>
      </c>
      <c r="L37" s="116" t="s">
        <v>91</v>
      </c>
      <c r="M37" s="110" t="n">
        <v>2128565</v>
      </c>
      <c r="N37" s="116" t="s">
        <v>100</v>
      </c>
      <c r="O37" s="112" t="n">
        <v>2467439</v>
      </c>
      <c r="P37" s="436" t="s">
        <v>91</v>
      </c>
      <c r="Q37" s="118" t="n">
        <v>-5.5</v>
      </c>
      <c r="R37" s="111" t="s">
        <v>91</v>
      </c>
      <c r="S37" s="437" t="n">
        <v>26.3</v>
      </c>
      <c r="T37" s="122" t="s">
        <v>91</v>
      </c>
      <c r="U37" s="118" t="n">
        <v>32.5</v>
      </c>
      <c r="V37" s="122" t="s">
        <v>91</v>
      </c>
      <c r="W37" s="256" t="n">
        <v>18.8</v>
      </c>
      <c r="X37" s="122" t="s">
        <v>91</v>
      </c>
      <c r="Y37" s="118" t="n">
        <v>10.7</v>
      </c>
      <c r="Z37" s="111" t="s">
        <v>91</v>
      </c>
      <c r="AA37" s="256" t="n">
        <v>-3.3</v>
      </c>
      <c r="AB37" s="111" t="s">
        <v>100</v>
      </c>
      <c r="AC37" s="437" t="n">
        <v>11.3</v>
      </c>
    </row>
    <row r="38" s="124" customFormat="true" ht="13.5" hidden="false" customHeight="false" outlineLevel="0" collapsed="false">
      <c r="A38" s="108" t="s">
        <v>102</v>
      </c>
      <c r="B38" s="117" t="s">
        <v>91</v>
      </c>
      <c r="C38" s="110" t="n">
        <v>2347788</v>
      </c>
      <c r="D38" s="111" t="s">
        <v>91</v>
      </c>
      <c r="E38" s="112" t="n">
        <v>2746097</v>
      </c>
      <c r="F38" s="115" t="s">
        <v>91</v>
      </c>
      <c r="G38" s="114" t="n">
        <v>682315</v>
      </c>
      <c r="H38" s="115" t="s">
        <v>91</v>
      </c>
      <c r="I38" s="110" t="n">
        <v>713456</v>
      </c>
      <c r="J38" s="115" t="s">
        <v>91</v>
      </c>
      <c r="K38" s="114" t="n">
        <v>669491</v>
      </c>
      <c r="L38" s="116" t="s">
        <v>91</v>
      </c>
      <c r="M38" s="110" t="n">
        <v>634377</v>
      </c>
      <c r="N38" s="116" t="s">
        <v>100</v>
      </c>
      <c r="O38" s="112" t="n">
        <v>698885</v>
      </c>
      <c r="P38" s="436" t="s">
        <v>91</v>
      </c>
      <c r="Q38" s="118" t="n">
        <v>-5.9</v>
      </c>
      <c r="R38" s="111" t="s">
        <v>91</v>
      </c>
      <c r="S38" s="437" t="n">
        <v>14</v>
      </c>
      <c r="T38" s="122" t="s">
        <v>91</v>
      </c>
      <c r="U38" s="118" t="n">
        <v>9.8</v>
      </c>
      <c r="V38" s="122" t="s">
        <v>91</v>
      </c>
      <c r="W38" s="256" t="n">
        <v>9</v>
      </c>
      <c r="X38" s="122" t="s">
        <v>91</v>
      </c>
      <c r="Y38" s="118" t="n">
        <v>6.6</v>
      </c>
      <c r="Z38" s="111" t="s">
        <v>91</v>
      </c>
      <c r="AA38" s="256" t="n">
        <v>-4.7</v>
      </c>
      <c r="AB38" s="111" t="s">
        <v>100</v>
      </c>
      <c r="AC38" s="437" t="n">
        <v>3</v>
      </c>
    </row>
    <row r="39" s="124" customFormat="true" ht="13.5" hidden="false" customHeight="false" outlineLevel="0" collapsed="false">
      <c r="A39" s="108" t="s">
        <v>103</v>
      </c>
      <c r="B39" s="117" t="s">
        <v>91</v>
      </c>
      <c r="C39" s="110" t="n">
        <v>3610160</v>
      </c>
      <c r="D39" s="111" t="s">
        <v>91</v>
      </c>
      <c r="E39" s="112" t="n">
        <v>4579961</v>
      </c>
      <c r="F39" s="115" t="s">
        <v>91</v>
      </c>
      <c r="G39" s="114" t="n">
        <v>1165407</v>
      </c>
      <c r="H39" s="115" t="s">
        <v>91</v>
      </c>
      <c r="I39" s="110" t="n">
        <v>1122124</v>
      </c>
      <c r="J39" s="115" t="s">
        <v>91</v>
      </c>
      <c r="K39" s="114" t="n">
        <v>1142571</v>
      </c>
      <c r="L39" s="116" t="s">
        <v>91</v>
      </c>
      <c r="M39" s="110" t="n">
        <v>1016213</v>
      </c>
      <c r="N39" s="116" t="s">
        <v>100</v>
      </c>
      <c r="O39" s="112" t="n">
        <v>974921</v>
      </c>
      <c r="P39" s="436" t="s">
        <v>91</v>
      </c>
      <c r="Q39" s="118" t="n">
        <v>-13.7</v>
      </c>
      <c r="R39" s="111" t="s">
        <v>91</v>
      </c>
      <c r="S39" s="437" t="n">
        <v>23.3</v>
      </c>
      <c r="T39" s="122" t="s">
        <v>91</v>
      </c>
      <c r="U39" s="118" t="n">
        <v>29.1</v>
      </c>
      <c r="V39" s="122" t="s">
        <v>91</v>
      </c>
      <c r="W39" s="256" t="n">
        <v>16.8</v>
      </c>
      <c r="X39" s="122" t="s">
        <v>91</v>
      </c>
      <c r="Y39" s="118" t="n">
        <v>8.7</v>
      </c>
      <c r="Z39" s="111" t="s">
        <v>91</v>
      </c>
      <c r="AA39" s="256" t="n">
        <v>-11.8</v>
      </c>
      <c r="AB39" s="111" t="s">
        <v>100</v>
      </c>
      <c r="AC39" s="437" t="n">
        <v>-16.4</v>
      </c>
    </row>
    <row r="40" s="124" customFormat="true" ht="13.5" hidden="false" customHeight="false" outlineLevel="0" collapsed="false">
      <c r="A40" s="108" t="s">
        <v>104</v>
      </c>
      <c r="B40" s="117" t="s">
        <v>91</v>
      </c>
      <c r="C40" s="110" t="n">
        <v>357580</v>
      </c>
      <c r="D40" s="111" t="s">
        <v>91</v>
      </c>
      <c r="E40" s="112" t="n">
        <v>571400</v>
      </c>
      <c r="F40" s="115" t="s">
        <v>91</v>
      </c>
      <c r="G40" s="114" t="n">
        <v>125312</v>
      </c>
      <c r="H40" s="115" t="s">
        <v>91</v>
      </c>
      <c r="I40" s="110" t="n">
        <v>144199</v>
      </c>
      <c r="J40" s="115" t="s">
        <v>91</v>
      </c>
      <c r="K40" s="114" t="n">
        <v>176659</v>
      </c>
      <c r="L40" s="116" t="s">
        <v>91</v>
      </c>
      <c r="M40" s="110" t="n">
        <v>174168</v>
      </c>
      <c r="N40" s="116" t="s">
        <v>100</v>
      </c>
      <c r="O40" s="112" t="n">
        <v>138997</v>
      </c>
      <c r="P40" s="436" t="s">
        <v>91</v>
      </c>
      <c r="Q40" s="118" t="n">
        <v>-37.5</v>
      </c>
      <c r="R40" s="111" t="s">
        <v>91</v>
      </c>
      <c r="S40" s="437" t="n">
        <v>51.7</v>
      </c>
      <c r="T40" s="122" t="s">
        <v>91</v>
      </c>
      <c r="U40" s="118" t="n">
        <v>52</v>
      </c>
      <c r="V40" s="122" t="s">
        <v>91</v>
      </c>
      <c r="W40" s="256" t="n">
        <v>40.6</v>
      </c>
      <c r="X40" s="122" t="s">
        <v>91</v>
      </c>
      <c r="Y40" s="118" t="n">
        <v>67.5</v>
      </c>
      <c r="Z40" s="111" t="s">
        <v>91</v>
      </c>
      <c r="AA40" s="256" t="n">
        <v>25.8</v>
      </c>
      <c r="AB40" s="111" t="s">
        <v>100</v>
      </c>
      <c r="AC40" s="437" t="n">
        <v>12</v>
      </c>
    </row>
    <row r="41" customFormat="false" ht="13.5" hidden="false" customHeight="false" outlineLevel="0" collapsed="false">
      <c r="A41" s="125" t="s">
        <v>105</v>
      </c>
      <c r="B41" s="134" t="s">
        <v>91</v>
      </c>
      <c r="C41" s="127" t="n">
        <v>938550</v>
      </c>
      <c r="D41" s="128" t="s">
        <v>91</v>
      </c>
      <c r="E41" s="129" t="n">
        <v>1006323</v>
      </c>
      <c r="F41" s="132" t="s">
        <v>91</v>
      </c>
      <c r="G41" s="131" t="n">
        <v>994131</v>
      </c>
      <c r="H41" s="132" t="s">
        <v>91</v>
      </c>
      <c r="I41" s="127" t="n">
        <v>990470</v>
      </c>
      <c r="J41" s="132" t="s">
        <v>91</v>
      </c>
      <c r="K41" s="131" t="n">
        <v>1006323</v>
      </c>
      <c r="L41" s="133" t="s">
        <v>91</v>
      </c>
      <c r="M41" s="127" t="n">
        <v>1015884</v>
      </c>
      <c r="N41" s="133" t="s">
        <v>100</v>
      </c>
      <c r="O41" s="129" t="n">
        <v>1043202</v>
      </c>
      <c r="P41" s="438" t="s">
        <v>91</v>
      </c>
      <c r="Q41" s="135" t="n">
        <v>9.5</v>
      </c>
      <c r="R41" s="128" t="s">
        <v>91</v>
      </c>
      <c r="S41" s="439" t="n">
        <v>5.2</v>
      </c>
      <c r="T41" s="139" t="s">
        <v>91</v>
      </c>
      <c r="U41" s="135" t="n">
        <v>9.3</v>
      </c>
      <c r="V41" s="139" t="s">
        <v>91</v>
      </c>
      <c r="W41" s="273" t="n">
        <v>6.6</v>
      </c>
      <c r="X41" s="139" t="s">
        <v>91</v>
      </c>
      <c r="Y41" s="135" t="n">
        <v>5.2</v>
      </c>
      <c r="Z41" s="128" t="s">
        <v>91</v>
      </c>
      <c r="AA41" s="273" t="n">
        <v>3.1</v>
      </c>
      <c r="AB41" s="128" t="s">
        <v>100</v>
      </c>
      <c r="AC41" s="439" t="n">
        <v>3.6</v>
      </c>
    </row>
    <row r="42" customFormat="false" ht="13.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customFormat="false" ht="13.5" hidden="false" customHeight="false" outlineLevel="0" collapsed="false">
      <c r="A43" s="65"/>
      <c r="B43" s="66"/>
      <c r="C43" s="67" t="s">
        <v>89</v>
      </c>
      <c r="D43" s="68"/>
      <c r="E43" s="68"/>
      <c r="F43" s="68"/>
      <c r="G43" s="68"/>
      <c r="H43" s="68"/>
      <c r="I43" s="68"/>
      <c r="J43" s="68"/>
      <c r="K43" s="68"/>
      <c r="L43" s="69"/>
      <c r="M43" s="69"/>
      <c r="N43" s="69"/>
      <c r="O43" s="69"/>
      <c r="P43" s="68"/>
      <c r="Q43" s="70" t="s">
        <v>90</v>
      </c>
      <c r="R43" s="68"/>
      <c r="S43" s="70"/>
      <c r="T43" s="68"/>
      <c r="U43" s="68"/>
      <c r="V43" s="68"/>
      <c r="W43" s="68"/>
      <c r="X43" s="68"/>
      <c r="Y43" s="68"/>
      <c r="Z43" s="69"/>
      <c r="AA43" s="69"/>
      <c r="AB43" s="69"/>
      <c r="AC43" s="69"/>
    </row>
    <row r="44" customFormat="false" ht="13.5" hidden="false" customHeight="false" outlineLevel="0" collapsed="false">
      <c r="A44" s="440" t="s">
        <v>68</v>
      </c>
      <c r="B44" s="72" t="s">
        <v>91</v>
      </c>
      <c r="C44" s="73"/>
      <c r="D44" s="74" t="s">
        <v>91</v>
      </c>
      <c r="E44" s="75"/>
      <c r="F44" s="76" t="s">
        <v>92</v>
      </c>
      <c r="G44" s="77"/>
      <c r="H44" s="77" t="s">
        <v>91</v>
      </c>
      <c r="I44" s="77"/>
      <c r="J44" s="78" t="s">
        <v>91</v>
      </c>
      <c r="K44" s="77"/>
      <c r="L44" s="77" t="s">
        <v>93</v>
      </c>
      <c r="M44" s="79"/>
      <c r="N44" s="80" t="s">
        <v>91</v>
      </c>
      <c r="O44" s="81"/>
      <c r="P44" s="82"/>
      <c r="Q44" s="83"/>
      <c r="R44" s="141" t="s">
        <v>91</v>
      </c>
      <c r="S44" s="85"/>
      <c r="T44" s="76" t="s">
        <v>92</v>
      </c>
      <c r="U44" s="77"/>
      <c r="V44" s="77" t="s">
        <v>91</v>
      </c>
      <c r="W44" s="77"/>
      <c r="X44" s="78" t="s">
        <v>91</v>
      </c>
      <c r="Y44" s="77"/>
      <c r="Z44" s="77" t="s">
        <v>93</v>
      </c>
      <c r="AA44" s="79"/>
      <c r="AB44" s="80" t="s">
        <v>91</v>
      </c>
      <c r="AC44" s="81"/>
    </row>
    <row r="45" customFormat="false" ht="13.5" hidden="false" customHeight="false" outlineLevel="0" collapsed="false">
      <c r="A45" s="86"/>
      <c r="B45" s="87" t="s">
        <v>94</v>
      </c>
      <c r="C45" s="87"/>
      <c r="D45" s="88" t="s">
        <v>92</v>
      </c>
      <c r="E45" s="88"/>
      <c r="F45" s="89" t="s">
        <v>95</v>
      </c>
      <c r="G45" s="89"/>
      <c r="H45" s="90" t="s">
        <v>96</v>
      </c>
      <c r="I45" s="90"/>
      <c r="J45" s="90" t="s">
        <v>97</v>
      </c>
      <c r="K45" s="90"/>
      <c r="L45" s="90" t="s">
        <v>98</v>
      </c>
      <c r="M45" s="90"/>
      <c r="N45" s="91" t="s">
        <v>95</v>
      </c>
      <c r="O45" s="91"/>
      <c r="P45" s="87" t="s">
        <v>94</v>
      </c>
      <c r="Q45" s="87"/>
      <c r="R45" s="88" t="s">
        <v>92</v>
      </c>
      <c r="S45" s="88"/>
      <c r="T45" s="89" t="s">
        <v>95</v>
      </c>
      <c r="U45" s="89"/>
      <c r="V45" s="90" t="s">
        <v>96</v>
      </c>
      <c r="W45" s="90"/>
      <c r="X45" s="90" t="s">
        <v>97</v>
      </c>
      <c r="Y45" s="90"/>
      <c r="Z45" s="90" t="s">
        <v>98</v>
      </c>
      <c r="AA45" s="90"/>
      <c r="AB45" s="91" t="s">
        <v>95</v>
      </c>
      <c r="AC45" s="91"/>
    </row>
    <row r="46" customFormat="false" ht="13.5" hidden="false" customHeight="false" outlineLevel="0" collapsed="false">
      <c r="A46" s="92" t="s">
        <v>99</v>
      </c>
      <c r="B46" s="101" t="s">
        <v>91</v>
      </c>
      <c r="C46" s="110" t="n">
        <v>3837440</v>
      </c>
      <c r="D46" s="95" t="s">
        <v>91</v>
      </c>
      <c r="E46" s="96" t="n">
        <v>4529846</v>
      </c>
      <c r="F46" s="99" t="s">
        <v>91</v>
      </c>
      <c r="G46" s="98" t="n">
        <v>1125908</v>
      </c>
      <c r="H46" s="99" t="s">
        <v>91</v>
      </c>
      <c r="I46" s="94" t="n">
        <v>1163517</v>
      </c>
      <c r="J46" s="99" t="s">
        <v>91</v>
      </c>
      <c r="K46" s="98" t="n">
        <v>1107901</v>
      </c>
      <c r="L46" s="100" t="s">
        <v>91</v>
      </c>
      <c r="M46" s="94" t="n">
        <v>1234140</v>
      </c>
      <c r="N46" s="100" t="s">
        <v>100</v>
      </c>
      <c r="O46" s="96" t="n">
        <v>1182252</v>
      </c>
      <c r="P46" s="434" t="s">
        <v>91</v>
      </c>
      <c r="Q46" s="102" t="n">
        <v>-4.1</v>
      </c>
      <c r="R46" s="95" t="s">
        <v>91</v>
      </c>
      <c r="S46" s="435" t="n">
        <v>16.1</v>
      </c>
      <c r="T46" s="106" t="s">
        <v>91</v>
      </c>
      <c r="U46" s="102" t="n">
        <v>14.6</v>
      </c>
      <c r="V46" s="106" t="s">
        <v>91</v>
      </c>
      <c r="W46" s="242" t="n">
        <v>12.8</v>
      </c>
      <c r="X46" s="106" t="s">
        <v>91</v>
      </c>
      <c r="Y46" s="102" t="n">
        <v>4.7</v>
      </c>
      <c r="Z46" s="95" t="s">
        <v>91</v>
      </c>
      <c r="AA46" s="242" t="n">
        <v>-2.7</v>
      </c>
      <c r="AB46" s="95" t="s">
        <v>100</v>
      </c>
      <c r="AC46" s="435" t="n">
        <v>2.2</v>
      </c>
    </row>
    <row r="47" s="124" customFormat="true" ht="13.5" hidden="false" customHeight="false" outlineLevel="0" collapsed="false">
      <c r="A47" s="108" t="s">
        <v>101</v>
      </c>
      <c r="B47" s="117" t="s">
        <v>91</v>
      </c>
      <c r="C47" s="110" t="n">
        <v>2214791</v>
      </c>
      <c r="D47" s="111" t="s">
        <v>91</v>
      </c>
      <c r="E47" s="112" t="n">
        <v>2601548</v>
      </c>
      <c r="F47" s="115" t="s">
        <v>91</v>
      </c>
      <c r="G47" s="114" t="n">
        <v>647312</v>
      </c>
      <c r="H47" s="115" t="s">
        <v>91</v>
      </c>
      <c r="I47" s="110" t="n">
        <v>680494</v>
      </c>
      <c r="J47" s="115" t="s">
        <v>91</v>
      </c>
      <c r="K47" s="114" t="n">
        <v>630074</v>
      </c>
      <c r="L47" s="116" t="s">
        <v>91</v>
      </c>
      <c r="M47" s="110" t="n">
        <v>730762</v>
      </c>
      <c r="N47" s="116" t="s">
        <v>100</v>
      </c>
      <c r="O47" s="112" t="n">
        <v>680988</v>
      </c>
      <c r="P47" s="436" t="s">
        <v>91</v>
      </c>
      <c r="Q47" s="118" t="n">
        <v>-1.1</v>
      </c>
      <c r="R47" s="111" t="s">
        <v>91</v>
      </c>
      <c r="S47" s="437" t="n">
        <v>15.7</v>
      </c>
      <c r="T47" s="122" t="s">
        <v>91</v>
      </c>
      <c r="U47" s="118" t="n">
        <v>15.1</v>
      </c>
      <c r="V47" s="122" t="s">
        <v>91</v>
      </c>
      <c r="W47" s="256" t="n">
        <v>16.2</v>
      </c>
      <c r="X47" s="122" t="s">
        <v>91</v>
      </c>
      <c r="Y47" s="118" t="n">
        <v>3.2</v>
      </c>
      <c r="Z47" s="111" t="s">
        <v>91</v>
      </c>
      <c r="AA47" s="256" t="n">
        <v>-1.9</v>
      </c>
      <c r="AB47" s="111" t="s">
        <v>100</v>
      </c>
      <c r="AC47" s="437" t="n">
        <v>2.6</v>
      </c>
    </row>
    <row r="48" s="124" customFormat="true" ht="13.5" hidden="false" customHeight="false" outlineLevel="0" collapsed="false">
      <c r="A48" s="108" t="s">
        <v>102</v>
      </c>
      <c r="B48" s="117" t="s">
        <v>91</v>
      </c>
      <c r="C48" s="110" t="n">
        <v>494453</v>
      </c>
      <c r="D48" s="111" t="s">
        <v>91</v>
      </c>
      <c r="E48" s="112" t="n">
        <v>582921</v>
      </c>
      <c r="F48" s="115" t="s">
        <v>91</v>
      </c>
      <c r="G48" s="114" t="n">
        <v>138594</v>
      </c>
      <c r="H48" s="115" t="s">
        <v>91</v>
      </c>
      <c r="I48" s="110" t="n">
        <v>144166</v>
      </c>
      <c r="J48" s="115" t="s">
        <v>91</v>
      </c>
      <c r="K48" s="114" t="n">
        <v>152525</v>
      </c>
      <c r="L48" s="116" t="s">
        <v>91</v>
      </c>
      <c r="M48" s="110" t="n">
        <v>137956</v>
      </c>
      <c r="N48" s="116" t="s">
        <v>100</v>
      </c>
      <c r="O48" s="112" t="n">
        <v>172890</v>
      </c>
      <c r="P48" s="436" t="s">
        <v>91</v>
      </c>
      <c r="Q48" s="118" t="n">
        <v>-7.4</v>
      </c>
      <c r="R48" s="111" t="s">
        <v>91</v>
      </c>
      <c r="S48" s="437" t="n">
        <v>19.3</v>
      </c>
      <c r="T48" s="122" t="s">
        <v>91</v>
      </c>
      <c r="U48" s="118" t="n">
        <v>23.1</v>
      </c>
      <c r="V48" s="122" t="s">
        <v>91</v>
      </c>
      <c r="W48" s="256" t="n">
        <v>4.9</v>
      </c>
      <c r="X48" s="122" t="s">
        <v>91</v>
      </c>
      <c r="Y48" s="118" t="n">
        <v>6.1</v>
      </c>
      <c r="Z48" s="111" t="s">
        <v>91</v>
      </c>
      <c r="AA48" s="256" t="n">
        <v>-4.1</v>
      </c>
      <c r="AB48" s="111" t="s">
        <v>100</v>
      </c>
      <c r="AC48" s="437" t="n">
        <v>22.5</v>
      </c>
    </row>
    <row r="49" s="124" customFormat="true" ht="13.5" hidden="false" customHeight="false" outlineLevel="0" collapsed="false">
      <c r="A49" s="108" t="s">
        <v>103</v>
      </c>
      <c r="B49" s="117" t="s">
        <v>91</v>
      </c>
      <c r="C49" s="110" t="n">
        <v>1128196</v>
      </c>
      <c r="D49" s="111" t="s">
        <v>91</v>
      </c>
      <c r="E49" s="112" t="n">
        <v>1345377</v>
      </c>
      <c r="F49" s="115" t="s">
        <v>91</v>
      </c>
      <c r="G49" s="114" t="n">
        <v>340002</v>
      </c>
      <c r="H49" s="115" t="s">
        <v>91</v>
      </c>
      <c r="I49" s="110" t="n">
        <v>338857</v>
      </c>
      <c r="J49" s="115" t="s">
        <v>91</v>
      </c>
      <c r="K49" s="114" t="n">
        <v>325302</v>
      </c>
      <c r="L49" s="116" t="s">
        <v>91</v>
      </c>
      <c r="M49" s="110" t="n">
        <v>365422</v>
      </c>
      <c r="N49" s="116" t="s">
        <v>100</v>
      </c>
      <c r="O49" s="112" t="n">
        <v>328374</v>
      </c>
      <c r="P49" s="436" t="s">
        <v>91</v>
      </c>
      <c r="Q49" s="118" t="n">
        <v>-8.4</v>
      </c>
      <c r="R49" s="111" t="s">
        <v>91</v>
      </c>
      <c r="S49" s="437" t="n">
        <v>15.7</v>
      </c>
      <c r="T49" s="122" t="s">
        <v>91</v>
      </c>
      <c r="U49" s="118" t="n">
        <v>10.7</v>
      </c>
      <c r="V49" s="122" t="s">
        <v>91</v>
      </c>
      <c r="W49" s="256" t="n">
        <v>9.9</v>
      </c>
      <c r="X49" s="122" t="s">
        <v>91</v>
      </c>
      <c r="Y49" s="118" t="n">
        <v>6.9</v>
      </c>
      <c r="Z49" s="111" t="s">
        <v>91</v>
      </c>
      <c r="AA49" s="256" t="n">
        <v>-3.7</v>
      </c>
      <c r="AB49" s="111" t="s">
        <v>100</v>
      </c>
      <c r="AC49" s="437" t="n">
        <v>-6.7</v>
      </c>
    </row>
    <row r="50" s="124" customFormat="true" ht="13.5" hidden="false" customHeight="false" outlineLevel="0" collapsed="false">
      <c r="A50" s="108" t="s">
        <v>104</v>
      </c>
      <c r="B50" s="117" t="s">
        <v>91</v>
      </c>
      <c r="C50" s="110" t="n">
        <v>88629</v>
      </c>
      <c r="D50" s="111" t="s">
        <v>91</v>
      </c>
      <c r="E50" s="112" t="n">
        <v>126195</v>
      </c>
      <c r="F50" s="115" t="s">
        <v>91</v>
      </c>
      <c r="G50" s="114" t="n">
        <v>26446</v>
      </c>
      <c r="H50" s="115" t="s">
        <v>91</v>
      </c>
      <c r="I50" s="110" t="n">
        <v>43476</v>
      </c>
      <c r="J50" s="115" t="s">
        <v>91</v>
      </c>
      <c r="K50" s="114" t="n">
        <v>28084</v>
      </c>
      <c r="L50" s="116" t="s">
        <v>91</v>
      </c>
      <c r="M50" s="110" t="n">
        <v>29933</v>
      </c>
      <c r="N50" s="116" t="s">
        <v>100</v>
      </c>
      <c r="O50" s="112" t="n">
        <v>33999</v>
      </c>
      <c r="P50" s="436" t="s">
        <v>91</v>
      </c>
      <c r="Q50" s="118" t="n">
        <v>-20.8</v>
      </c>
      <c r="R50" s="111" t="s">
        <v>91</v>
      </c>
      <c r="S50" s="437" t="n">
        <v>25.5</v>
      </c>
      <c r="T50" s="122" t="s">
        <v>91</v>
      </c>
      <c r="U50" s="118" t="n">
        <v>40.7</v>
      </c>
      <c r="V50" s="122" t="s">
        <v>91</v>
      </c>
      <c r="W50" s="256" t="n">
        <v>65.4</v>
      </c>
      <c r="X50" s="122" t="s">
        <v>91</v>
      </c>
      <c r="Y50" s="118" t="n">
        <v>-22.4</v>
      </c>
      <c r="Z50" s="111" t="s">
        <v>91</v>
      </c>
      <c r="AA50" s="256" t="n">
        <v>-2.2</v>
      </c>
      <c r="AB50" s="111" t="s">
        <v>100</v>
      </c>
      <c r="AC50" s="437" t="n">
        <v>28</v>
      </c>
    </row>
    <row r="51" customFormat="false" ht="13.5" hidden="false" customHeight="false" outlineLevel="0" collapsed="false">
      <c r="A51" s="125" t="s">
        <v>105</v>
      </c>
      <c r="B51" s="134" t="s">
        <v>91</v>
      </c>
      <c r="C51" s="127" t="n">
        <v>135386</v>
      </c>
      <c r="D51" s="128" t="s">
        <v>91</v>
      </c>
      <c r="E51" s="129" t="n">
        <v>135811</v>
      </c>
      <c r="F51" s="132" t="s">
        <v>91</v>
      </c>
      <c r="G51" s="131" t="n">
        <v>135869</v>
      </c>
      <c r="H51" s="132" t="s">
        <v>91</v>
      </c>
      <c r="I51" s="127" t="n">
        <v>134987</v>
      </c>
      <c r="J51" s="132" t="s">
        <v>91</v>
      </c>
      <c r="K51" s="131" t="n">
        <v>135811</v>
      </c>
      <c r="L51" s="133" t="s">
        <v>91</v>
      </c>
      <c r="M51" s="127" t="n">
        <v>137056</v>
      </c>
      <c r="N51" s="133" t="s">
        <v>100</v>
      </c>
      <c r="O51" s="129" t="n">
        <v>136414</v>
      </c>
      <c r="P51" s="438" t="s">
        <v>91</v>
      </c>
      <c r="Q51" s="135" t="n">
        <v>0.8</v>
      </c>
      <c r="R51" s="128" t="s">
        <v>91</v>
      </c>
      <c r="S51" s="439" t="n">
        <v>0.3</v>
      </c>
      <c r="T51" s="139" t="s">
        <v>91</v>
      </c>
      <c r="U51" s="135" t="n">
        <v>-0.9</v>
      </c>
      <c r="V51" s="139" t="s">
        <v>91</v>
      </c>
      <c r="W51" s="273" t="n">
        <v>-0.9</v>
      </c>
      <c r="X51" s="139" t="s">
        <v>91</v>
      </c>
      <c r="Y51" s="135" t="n">
        <v>0.3</v>
      </c>
      <c r="Z51" s="128" t="s">
        <v>91</v>
      </c>
      <c r="AA51" s="273" t="n">
        <v>0.5</v>
      </c>
      <c r="AB51" s="128" t="s">
        <v>100</v>
      </c>
      <c r="AC51" s="439" t="n">
        <v>-0.9</v>
      </c>
    </row>
    <row r="52" customFormat="false" ht="13.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customFormat="false" ht="13.5" hidden="false" customHeight="false" outlineLevel="0" collapsed="false">
      <c r="A53" s="65"/>
      <c r="B53" s="66"/>
      <c r="C53" s="67" t="s">
        <v>89</v>
      </c>
      <c r="D53" s="68"/>
      <c r="E53" s="68"/>
      <c r="F53" s="68"/>
      <c r="G53" s="68"/>
      <c r="H53" s="68"/>
      <c r="I53" s="68"/>
      <c r="J53" s="68"/>
      <c r="K53" s="68"/>
      <c r="L53" s="69"/>
      <c r="M53" s="69"/>
      <c r="N53" s="69"/>
      <c r="O53" s="69"/>
      <c r="P53" s="68"/>
      <c r="Q53" s="70" t="s">
        <v>90</v>
      </c>
      <c r="R53" s="68"/>
      <c r="S53" s="70"/>
      <c r="T53" s="68"/>
      <c r="U53" s="68"/>
      <c r="V53" s="68"/>
      <c r="W53" s="68"/>
      <c r="X53" s="68"/>
      <c r="Y53" s="68"/>
      <c r="Z53" s="69"/>
      <c r="AA53" s="69"/>
      <c r="AB53" s="69"/>
      <c r="AC53" s="69"/>
    </row>
    <row r="54" customFormat="false" ht="13.5" hidden="false" customHeight="false" outlineLevel="0" collapsed="false">
      <c r="A54" s="71" t="s">
        <v>107</v>
      </c>
      <c r="B54" s="72" t="s">
        <v>91</v>
      </c>
      <c r="C54" s="73"/>
      <c r="D54" s="74" t="s">
        <v>91</v>
      </c>
      <c r="E54" s="75"/>
      <c r="F54" s="76" t="s">
        <v>92</v>
      </c>
      <c r="G54" s="77"/>
      <c r="H54" s="77" t="s">
        <v>91</v>
      </c>
      <c r="I54" s="77"/>
      <c r="J54" s="78" t="s">
        <v>91</v>
      </c>
      <c r="K54" s="77"/>
      <c r="L54" s="77" t="s">
        <v>93</v>
      </c>
      <c r="M54" s="79"/>
      <c r="N54" s="80" t="s">
        <v>91</v>
      </c>
      <c r="O54" s="81"/>
      <c r="P54" s="82"/>
      <c r="Q54" s="83"/>
      <c r="R54" s="141" t="s">
        <v>91</v>
      </c>
      <c r="S54" s="85"/>
      <c r="T54" s="76" t="s">
        <v>92</v>
      </c>
      <c r="U54" s="77"/>
      <c r="V54" s="77" t="s">
        <v>91</v>
      </c>
      <c r="W54" s="77"/>
      <c r="X54" s="78" t="s">
        <v>91</v>
      </c>
      <c r="Y54" s="77"/>
      <c r="Z54" s="77" t="s">
        <v>93</v>
      </c>
      <c r="AA54" s="79"/>
      <c r="AB54" s="80" t="s">
        <v>91</v>
      </c>
      <c r="AC54" s="81"/>
    </row>
    <row r="55" customFormat="false" ht="13.5" hidden="false" customHeight="false" outlineLevel="0" collapsed="false">
      <c r="A55" s="86"/>
      <c r="B55" s="87" t="s">
        <v>94</v>
      </c>
      <c r="C55" s="87"/>
      <c r="D55" s="88" t="s">
        <v>92</v>
      </c>
      <c r="E55" s="88"/>
      <c r="F55" s="89" t="s">
        <v>95</v>
      </c>
      <c r="G55" s="89"/>
      <c r="H55" s="90" t="s">
        <v>96</v>
      </c>
      <c r="I55" s="90"/>
      <c r="J55" s="90" t="s">
        <v>97</v>
      </c>
      <c r="K55" s="90"/>
      <c r="L55" s="90" t="s">
        <v>98</v>
      </c>
      <c r="M55" s="90"/>
      <c r="N55" s="91" t="s">
        <v>95</v>
      </c>
      <c r="O55" s="91"/>
      <c r="P55" s="87" t="s">
        <v>94</v>
      </c>
      <c r="Q55" s="87"/>
      <c r="R55" s="88" t="s">
        <v>92</v>
      </c>
      <c r="S55" s="88"/>
      <c r="T55" s="89" t="s">
        <v>95</v>
      </c>
      <c r="U55" s="89"/>
      <c r="V55" s="90" t="s">
        <v>96</v>
      </c>
      <c r="W55" s="90"/>
      <c r="X55" s="90" t="s">
        <v>97</v>
      </c>
      <c r="Y55" s="90"/>
      <c r="Z55" s="90" t="s">
        <v>98</v>
      </c>
      <c r="AA55" s="90"/>
      <c r="AB55" s="91" t="s">
        <v>95</v>
      </c>
      <c r="AC55" s="91"/>
    </row>
    <row r="56" customFormat="false" ht="13.5" hidden="false" customHeight="false" outlineLevel="0" collapsed="false">
      <c r="A56" s="92" t="s">
        <v>99</v>
      </c>
      <c r="B56" s="101" t="s">
        <v>91</v>
      </c>
      <c r="C56" s="110" t="n">
        <v>14324507</v>
      </c>
      <c r="D56" s="95" t="s">
        <v>91</v>
      </c>
      <c r="E56" s="96" t="n">
        <v>17187341</v>
      </c>
      <c r="F56" s="99" t="s">
        <v>91</v>
      </c>
      <c r="G56" s="98" t="n">
        <v>4296506</v>
      </c>
      <c r="H56" s="99" t="s">
        <v>91</v>
      </c>
      <c r="I56" s="94" t="n">
        <v>4278466</v>
      </c>
      <c r="J56" s="99" t="s">
        <v>91</v>
      </c>
      <c r="K56" s="98" t="n">
        <v>4156626</v>
      </c>
      <c r="L56" s="100" t="s">
        <v>91</v>
      </c>
      <c r="M56" s="94" t="n">
        <v>4624094</v>
      </c>
      <c r="N56" s="100" t="s">
        <v>100</v>
      </c>
      <c r="O56" s="96" t="n">
        <v>4528404</v>
      </c>
      <c r="P56" s="434" t="s">
        <v>91</v>
      </c>
      <c r="Q56" s="102" t="n">
        <v>-5.2</v>
      </c>
      <c r="R56" s="95" t="s">
        <v>91</v>
      </c>
      <c r="S56" s="435" t="n">
        <v>16.6</v>
      </c>
      <c r="T56" s="106" t="s">
        <v>91</v>
      </c>
      <c r="U56" s="102" t="n">
        <v>14.2</v>
      </c>
      <c r="V56" s="106" t="s">
        <v>91</v>
      </c>
      <c r="W56" s="242" t="n">
        <v>9.5</v>
      </c>
      <c r="X56" s="106" t="s">
        <v>91</v>
      </c>
      <c r="Y56" s="102" t="n">
        <v>5.7</v>
      </c>
      <c r="Z56" s="95" t="s">
        <v>91</v>
      </c>
      <c r="AA56" s="242" t="n">
        <v>-3.9</v>
      </c>
      <c r="AB56" s="95" t="s">
        <v>100</v>
      </c>
      <c r="AC56" s="435" t="n">
        <v>-7</v>
      </c>
    </row>
    <row r="57" s="124" customFormat="true" ht="13.5" hidden="false" customHeight="false" outlineLevel="0" collapsed="false">
      <c r="A57" s="108" t="s">
        <v>101</v>
      </c>
      <c r="B57" s="117" t="s">
        <v>91</v>
      </c>
      <c r="C57" s="110" t="n">
        <v>8907126</v>
      </c>
      <c r="D57" s="111" t="s">
        <v>91</v>
      </c>
      <c r="E57" s="112" t="n">
        <v>10919429</v>
      </c>
      <c r="F57" s="115" t="s">
        <v>91</v>
      </c>
      <c r="G57" s="114" t="n">
        <v>2618080</v>
      </c>
      <c r="H57" s="115" t="s">
        <v>91</v>
      </c>
      <c r="I57" s="110" t="n">
        <v>2720783</v>
      </c>
      <c r="J57" s="115" t="s">
        <v>91</v>
      </c>
      <c r="K57" s="114" t="n">
        <v>2707508</v>
      </c>
      <c r="L57" s="116" t="s">
        <v>91</v>
      </c>
      <c r="M57" s="110" t="n">
        <v>2868161</v>
      </c>
      <c r="N57" s="116" t="s">
        <v>100</v>
      </c>
      <c r="O57" s="112" t="n">
        <v>2794922</v>
      </c>
      <c r="P57" s="436" t="s">
        <v>91</v>
      </c>
      <c r="Q57" s="118" t="n">
        <v>1</v>
      </c>
      <c r="R57" s="111" t="s">
        <v>91</v>
      </c>
      <c r="S57" s="437" t="n">
        <v>18.9</v>
      </c>
      <c r="T57" s="122" t="s">
        <v>91</v>
      </c>
      <c r="U57" s="118" t="n">
        <v>15.8</v>
      </c>
      <c r="V57" s="122" t="s">
        <v>91</v>
      </c>
      <c r="W57" s="256" t="n">
        <v>10.7</v>
      </c>
      <c r="X57" s="122" t="s">
        <v>91</v>
      </c>
      <c r="Y57" s="118" t="n">
        <v>5.4</v>
      </c>
      <c r="Z57" s="111" t="s">
        <v>91</v>
      </c>
      <c r="AA57" s="256" t="n">
        <v>-3.2</v>
      </c>
      <c r="AB57" s="111" t="s">
        <v>100</v>
      </c>
      <c r="AC57" s="437" t="n">
        <v>-9.4</v>
      </c>
    </row>
    <row r="58" s="124" customFormat="true" ht="13.5" hidden="false" customHeight="false" outlineLevel="0" collapsed="false">
      <c r="A58" s="108" t="s">
        <v>102</v>
      </c>
      <c r="B58" s="117" t="s">
        <v>91</v>
      </c>
      <c r="C58" s="110" t="n">
        <v>3269880</v>
      </c>
      <c r="D58" s="111" t="s">
        <v>91</v>
      </c>
      <c r="E58" s="112" t="n">
        <v>3754665</v>
      </c>
      <c r="F58" s="115" t="s">
        <v>91</v>
      </c>
      <c r="G58" s="114" t="n">
        <v>964734</v>
      </c>
      <c r="H58" s="115" t="s">
        <v>91</v>
      </c>
      <c r="I58" s="110" t="n">
        <v>972271</v>
      </c>
      <c r="J58" s="115" t="s">
        <v>91</v>
      </c>
      <c r="K58" s="114" t="n">
        <v>873347</v>
      </c>
      <c r="L58" s="116" t="s">
        <v>91</v>
      </c>
      <c r="M58" s="110" t="n">
        <v>1120550</v>
      </c>
      <c r="N58" s="116" t="s">
        <v>100</v>
      </c>
      <c r="O58" s="112" t="n">
        <v>1072066</v>
      </c>
      <c r="P58" s="436" t="s">
        <v>91</v>
      </c>
      <c r="Q58" s="118" t="n">
        <v>-9.4</v>
      </c>
      <c r="R58" s="111" t="s">
        <v>91</v>
      </c>
      <c r="S58" s="437" t="n">
        <v>12.3</v>
      </c>
      <c r="T58" s="122" t="s">
        <v>91</v>
      </c>
      <c r="U58" s="118" t="n">
        <v>12.5</v>
      </c>
      <c r="V58" s="122" t="s">
        <v>91</v>
      </c>
      <c r="W58" s="256" t="n">
        <v>9.1</v>
      </c>
      <c r="X58" s="122" t="s">
        <v>91</v>
      </c>
      <c r="Y58" s="118" t="n">
        <v>6.9</v>
      </c>
      <c r="Z58" s="111" t="s">
        <v>91</v>
      </c>
      <c r="AA58" s="256" t="n">
        <v>-6.5</v>
      </c>
      <c r="AB58" s="111" t="s">
        <v>100</v>
      </c>
      <c r="AC58" s="437" t="n">
        <v>1.6</v>
      </c>
    </row>
    <row r="59" s="124" customFormat="true" ht="13.5" hidden="false" customHeight="false" outlineLevel="0" collapsed="false">
      <c r="A59" s="108" t="s">
        <v>103</v>
      </c>
      <c r="B59" s="117" t="s">
        <v>91</v>
      </c>
      <c r="C59" s="110" t="n">
        <v>2147501</v>
      </c>
      <c r="D59" s="111" t="s">
        <v>91</v>
      </c>
      <c r="E59" s="112" t="n">
        <v>2513247</v>
      </c>
      <c r="F59" s="115" t="s">
        <v>91</v>
      </c>
      <c r="G59" s="114" t="n">
        <v>713692</v>
      </c>
      <c r="H59" s="115" t="s">
        <v>91</v>
      </c>
      <c r="I59" s="110" t="n">
        <v>585412</v>
      </c>
      <c r="J59" s="115" t="s">
        <v>91</v>
      </c>
      <c r="K59" s="114" t="n">
        <v>575771</v>
      </c>
      <c r="L59" s="116" t="s">
        <v>91</v>
      </c>
      <c r="M59" s="110" t="n">
        <v>635383</v>
      </c>
      <c r="N59" s="116" t="s">
        <v>100</v>
      </c>
      <c r="O59" s="112" t="n">
        <v>661416</v>
      </c>
      <c r="P59" s="436" t="s">
        <v>91</v>
      </c>
      <c r="Q59" s="118" t="n">
        <v>-20</v>
      </c>
      <c r="R59" s="111" t="s">
        <v>91</v>
      </c>
      <c r="S59" s="437" t="n">
        <v>13.1</v>
      </c>
      <c r="T59" s="122" t="s">
        <v>91</v>
      </c>
      <c r="U59" s="118" t="n">
        <v>10.7</v>
      </c>
      <c r="V59" s="122" t="s">
        <v>91</v>
      </c>
      <c r="W59" s="256" t="n">
        <v>5.2</v>
      </c>
      <c r="X59" s="122" t="s">
        <v>91</v>
      </c>
      <c r="Y59" s="118" t="n">
        <v>5.5</v>
      </c>
      <c r="Z59" s="111" t="s">
        <v>91</v>
      </c>
      <c r="AA59" s="256" t="n">
        <v>-2.9</v>
      </c>
      <c r="AB59" s="111" t="s">
        <v>100</v>
      </c>
      <c r="AC59" s="437" t="n">
        <v>-9.4</v>
      </c>
    </row>
    <row r="60" s="124" customFormat="true" ht="13.5" hidden="false" customHeight="false" outlineLevel="0" collapsed="false">
      <c r="A60" s="108" t="s">
        <v>104</v>
      </c>
      <c r="B60" s="117" t="s">
        <v>91</v>
      </c>
      <c r="C60" s="110" t="n">
        <v>377904</v>
      </c>
      <c r="D60" s="111" t="s">
        <v>91</v>
      </c>
      <c r="E60" s="112" t="n">
        <v>477460</v>
      </c>
      <c r="F60" s="115" t="s">
        <v>91</v>
      </c>
      <c r="G60" s="114" t="n">
        <v>103179</v>
      </c>
      <c r="H60" s="115" t="s">
        <v>91</v>
      </c>
      <c r="I60" s="110" t="n">
        <v>127114</v>
      </c>
      <c r="J60" s="115" t="s">
        <v>91</v>
      </c>
      <c r="K60" s="114" t="n">
        <v>144734</v>
      </c>
      <c r="L60" s="116" t="s">
        <v>91</v>
      </c>
      <c r="M60" s="110" t="n">
        <v>120694</v>
      </c>
      <c r="N60" s="116" t="s">
        <v>100</v>
      </c>
      <c r="O60" s="112" t="n">
        <v>148549</v>
      </c>
      <c r="P60" s="436" t="s">
        <v>91</v>
      </c>
      <c r="Q60" s="118" t="n">
        <v>-34.4</v>
      </c>
      <c r="R60" s="111" t="s">
        <v>91</v>
      </c>
      <c r="S60" s="437" t="n">
        <v>19.7</v>
      </c>
      <c r="T60" s="122" t="s">
        <v>91</v>
      </c>
      <c r="U60" s="118" t="n">
        <v>3</v>
      </c>
      <c r="V60" s="122" t="s">
        <v>91</v>
      </c>
      <c r="W60" s="256" t="n">
        <v>38.4</v>
      </c>
      <c r="X60" s="122" t="s">
        <v>91</v>
      </c>
      <c r="Y60" s="118" t="n">
        <v>46.6</v>
      </c>
      <c r="Z60" s="111" t="s">
        <v>91</v>
      </c>
      <c r="AA60" s="256" t="n">
        <v>14.6</v>
      </c>
      <c r="AB60" s="111" t="s">
        <v>100</v>
      </c>
      <c r="AC60" s="437" t="n">
        <v>19.5</v>
      </c>
    </row>
    <row r="61" customFormat="false" ht="13.5" hidden="false" customHeight="false" outlineLevel="0" collapsed="false">
      <c r="A61" s="125" t="s">
        <v>105</v>
      </c>
      <c r="B61" s="134" t="s">
        <v>91</v>
      </c>
      <c r="C61" s="127" t="n">
        <v>1186624</v>
      </c>
      <c r="D61" s="128" t="s">
        <v>91</v>
      </c>
      <c r="E61" s="129" t="n">
        <v>1221332</v>
      </c>
      <c r="F61" s="132" t="s">
        <v>91</v>
      </c>
      <c r="G61" s="131" t="n">
        <v>1224337</v>
      </c>
      <c r="H61" s="132" t="s">
        <v>91</v>
      </c>
      <c r="I61" s="127" t="n">
        <v>1211910</v>
      </c>
      <c r="J61" s="132" t="s">
        <v>91</v>
      </c>
      <c r="K61" s="131" t="n">
        <v>1221332</v>
      </c>
      <c r="L61" s="133" t="s">
        <v>91</v>
      </c>
      <c r="M61" s="127" t="n">
        <v>1221110</v>
      </c>
      <c r="N61" s="133" t="s">
        <v>100</v>
      </c>
      <c r="O61" s="129" t="n">
        <v>1236910</v>
      </c>
      <c r="P61" s="438" t="s">
        <v>91</v>
      </c>
      <c r="Q61" s="135" t="n">
        <v>7.5</v>
      </c>
      <c r="R61" s="128" t="s">
        <v>91</v>
      </c>
      <c r="S61" s="439" t="n">
        <v>2.1</v>
      </c>
      <c r="T61" s="139" t="s">
        <v>91</v>
      </c>
      <c r="U61" s="135" t="n">
        <v>6</v>
      </c>
      <c r="V61" s="139" t="s">
        <v>91</v>
      </c>
      <c r="W61" s="273" t="n">
        <v>3</v>
      </c>
      <c r="X61" s="139" t="s">
        <v>91</v>
      </c>
      <c r="Y61" s="135" t="n">
        <v>2.1</v>
      </c>
      <c r="Z61" s="128" t="s">
        <v>91</v>
      </c>
      <c r="AA61" s="273" t="n">
        <v>0</v>
      </c>
      <c r="AB61" s="128" t="s">
        <v>100</v>
      </c>
      <c r="AC61" s="439" t="n">
        <v>0</v>
      </c>
    </row>
    <row r="62" customFormat="false" ht="13.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3.5" hidden="false" customHeight="false" outlineLevel="0" collapsed="false">
      <c r="A63" s="65"/>
      <c r="B63" s="66"/>
      <c r="C63" s="67" t="s">
        <v>89</v>
      </c>
      <c r="D63" s="68"/>
      <c r="E63" s="68"/>
      <c r="F63" s="68"/>
      <c r="G63" s="68"/>
      <c r="H63" s="68"/>
      <c r="I63" s="68"/>
      <c r="J63" s="68"/>
      <c r="K63" s="68"/>
      <c r="L63" s="69"/>
      <c r="M63" s="69"/>
      <c r="N63" s="69"/>
      <c r="O63" s="69"/>
      <c r="P63" s="68"/>
      <c r="Q63" s="70" t="s">
        <v>90</v>
      </c>
      <c r="R63" s="68"/>
      <c r="S63" s="70"/>
      <c r="T63" s="68"/>
      <c r="U63" s="68"/>
      <c r="V63" s="68"/>
      <c r="W63" s="68"/>
      <c r="X63" s="68"/>
      <c r="Y63" s="68"/>
      <c r="Z63" s="69"/>
      <c r="AA63" s="69"/>
      <c r="AB63" s="69"/>
      <c r="AC63" s="69"/>
    </row>
    <row r="64" customFormat="false" ht="13.5" hidden="false" customHeight="false" outlineLevel="0" collapsed="false">
      <c r="A64" s="71" t="s">
        <v>72</v>
      </c>
      <c r="B64" s="72" t="s">
        <v>91</v>
      </c>
      <c r="C64" s="73"/>
      <c r="D64" s="74" t="s">
        <v>91</v>
      </c>
      <c r="E64" s="75"/>
      <c r="F64" s="76" t="s">
        <v>92</v>
      </c>
      <c r="G64" s="77"/>
      <c r="H64" s="77" t="s">
        <v>91</v>
      </c>
      <c r="I64" s="77"/>
      <c r="J64" s="78" t="s">
        <v>91</v>
      </c>
      <c r="K64" s="77"/>
      <c r="L64" s="77" t="s">
        <v>93</v>
      </c>
      <c r="M64" s="79"/>
      <c r="N64" s="80" t="s">
        <v>91</v>
      </c>
      <c r="O64" s="81"/>
      <c r="P64" s="82"/>
      <c r="Q64" s="83"/>
      <c r="R64" s="141" t="s">
        <v>91</v>
      </c>
      <c r="S64" s="85"/>
      <c r="T64" s="76" t="s">
        <v>92</v>
      </c>
      <c r="U64" s="77"/>
      <c r="V64" s="77" t="s">
        <v>91</v>
      </c>
      <c r="W64" s="77"/>
      <c r="X64" s="78" t="s">
        <v>91</v>
      </c>
      <c r="Y64" s="77"/>
      <c r="Z64" s="77" t="s">
        <v>93</v>
      </c>
      <c r="AA64" s="79"/>
      <c r="AB64" s="80" t="s">
        <v>91</v>
      </c>
      <c r="AC64" s="81"/>
    </row>
    <row r="65" customFormat="false" ht="13.5" hidden="false" customHeight="false" outlineLevel="0" collapsed="false">
      <c r="A65" s="86"/>
      <c r="B65" s="87" t="s">
        <v>94</v>
      </c>
      <c r="C65" s="87"/>
      <c r="D65" s="88" t="s">
        <v>92</v>
      </c>
      <c r="E65" s="88"/>
      <c r="F65" s="89" t="s">
        <v>95</v>
      </c>
      <c r="G65" s="89"/>
      <c r="H65" s="90" t="s">
        <v>96</v>
      </c>
      <c r="I65" s="90"/>
      <c r="J65" s="90" t="s">
        <v>97</v>
      </c>
      <c r="K65" s="90"/>
      <c r="L65" s="90" t="s">
        <v>98</v>
      </c>
      <c r="M65" s="90"/>
      <c r="N65" s="91" t="s">
        <v>95</v>
      </c>
      <c r="O65" s="91"/>
      <c r="P65" s="87" t="s">
        <v>94</v>
      </c>
      <c r="Q65" s="87"/>
      <c r="R65" s="88" t="s">
        <v>92</v>
      </c>
      <c r="S65" s="88"/>
      <c r="T65" s="89" t="s">
        <v>95</v>
      </c>
      <c r="U65" s="89"/>
      <c r="V65" s="90" t="s">
        <v>96</v>
      </c>
      <c r="W65" s="90"/>
      <c r="X65" s="90" t="s">
        <v>97</v>
      </c>
      <c r="Y65" s="90"/>
      <c r="Z65" s="90" t="s">
        <v>98</v>
      </c>
      <c r="AA65" s="90"/>
      <c r="AB65" s="91" t="s">
        <v>95</v>
      </c>
      <c r="AC65" s="91"/>
    </row>
    <row r="66" customFormat="false" ht="13.5" hidden="false" customHeight="false" outlineLevel="0" collapsed="false">
      <c r="A66" s="92" t="s">
        <v>99</v>
      </c>
      <c r="B66" s="101" t="s">
        <v>91</v>
      </c>
      <c r="C66" s="110" t="n">
        <v>2299093</v>
      </c>
      <c r="D66" s="95" t="s">
        <v>91</v>
      </c>
      <c r="E66" s="96" t="n">
        <v>2758023</v>
      </c>
      <c r="F66" s="99" t="s">
        <v>91</v>
      </c>
      <c r="G66" s="98" t="n">
        <v>684977</v>
      </c>
      <c r="H66" s="99" t="s">
        <v>91</v>
      </c>
      <c r="I66" s="94" t="n">
        <v>678043</v>
      </c>
      <c r="J66" s="99" t="s">
        <v>91</v>
      </c>
      <c r="K66" s="98" t="n">
        <v>695579</v>
      </c>
      <c r="L66" s="100" t="s">
        <v>91</v>
      </c>
      <c r="M66" s="94" t="n">
        <v>653756</v>
      </c>
      <c r="N66" s="100" t="s">
        <v>100</v>
      </c>
      <c r="O66" s="96" t="n">
        <v>669762</v>
      </c>
      <c r="P66" s="434" t="s">
        <v>91</v>
      </c>
      <c r="Q66" s="102" t="n">
        <v>20</v>
      </c>
      <c r="R66" s="95" t="s">
        <v>91</v>
      </c>
      <c r="S66" s="435" t="n">
        <v>16.8</v>
      </c>
      <c r="T66" s="106" t="s">
        <v>91</v>
      </c>
      <c r="U66" s="102" t="n">
        <v>17.4</v>
      </c>
      <c r="V66" s="106" t="s">
        <v>91</v>
      </c>
      <c r="W66" s="242" t="n">
        <v>14.1</v>
      </c>
      <c r="X66" s="106" t="s">
        <v>91</v>
      </c>
      <c r="Y66" s="102" t="n">
        <v>5.8</v>
      </c>
      <c r="Z66" s="95" t="s">
        <v>91</v>
      </c>
      <c r="AA66" s="242" t="n">
        <v>-8.3</v>
      </c>
      <c r="AB66" s="95" t="s">
        <v>100</v>
      </c>
      <c r="AC66" s="435" t="n">
        <v>-4.2</v>
      </c>
    </row>
    <row r="67" s="124" customFormat="true" ht="13.5" hidden="false" customHeight="false" outlineLevel="0" collapsed="false">
      <c r="A67" s="108" t="s">
        <v>101</v>
      </c>
      <c r="B67" s="117" t="s">
        <v>91</v>
      </c>
      <c r="C67" s="110" t="n">
        <v>1640375</v>
      </c>
      <c r="D67" s="111" t="s">
        <v>91</v>
      </c>
      <c r="E67" s="112" t="n">
        <v>1970820</v>
      </c>
      <c r="F67" s="115" t="s">
        <v>91</v>
      </c>
      <c r="G67" s="114" t="n">
        <v>482108</v>
      </c>
      <c r="H67" s="115" t="s">
        <v>91</v>
      </c>
      <c r="I67" s="110" t="n">
        <v>482795</v>
      </c>
      <c r="J67" s="115" t="s">
        <v>91</v>
      </c>
      <c r="K67" s="114" t="n">
        <v>510298</v>
      </c>
      <c r="L67" s="116" t="s">
        <v>91</v>
      </c>
      <c r="M67" s="110" t="n">
        <v>463264</v>
      </c>
      <c r="N67" s="116" t="s">
        <v>100</v>
      </c>
      <c r="O67" s="112" t="n">
        <v>465558</v>
      </c>
      <c r="P67" s="436" t="s">
        <v>91</v>
      </c>
      <c r="Q67" s="118" t="n">
        <v>16.8</v>
      </c>
      <c r="R67" s="111" t="s">
        <v>91</v>
      </c>
      <c r="S67" s="437" t="n">
        <v>18.8</v>
      </c>
      <c r="T67" s="122" t="s">
        <v>91</v>
      </c>
      <c r="U67" s="118" t="n">
        <v>19.8</v>
      </c>
      <c r="V67" s="122" t="s">
        <v>91</v>
      </c>
      <c r="W67" s="256" t="n">
        <v>16.5</v>
      </c>
      <c r="X67" s="122" t="s">
        <v>91</v>
      </c>
      <c r="Y67" s="118" t="n">
        <v>9.8</v>
      </c>
      <c r="Z67" s="111" t="s">
        <v>91</v>
      </c>
      <c r="AA67" s="256" t="n">
        <v>-7.4</v>
      </c>
      <c r="AB67" s="111" t="s">
        <v>100</v>
      </c>
      <c r="AC67" s="437" t="n">
        <v>-4.7</v>
      </c>
    </row>
    <row r="68" s="124" customFormat="true" ht="13.5" hidden="false" customHeight="false" outlineLevel="0" collapsed="false">
      <c r="A68" s="108" t="s">
        <v>102</v>
      </c>
      <c r="B68" s="117" t="s">
        <v>91</v>
      </c>
      <c r="C68" s="110" t="n">
        <v>258405</v>
      </c>
      <c r="D68" s="111" t="s">
        <v>91</v>
      </c>
      <c r="E68" s="112" t="n">
        <v>329880</v>
      </c>
      <c r="F68" s="115" t="s">
        <v>91</v>
      </c>
      <c r="G68" s="114" t="n">
        <v>82737</v>
      </c>
      <c r="H68" s="115" t="s">
        <v>91</v>
      </c>
      <c r="I68" s="110" t="n">
        <v>87122</v>
      </c>
      <c r="J68" s="115" t="s">
        <v>91</v>
      </c>
      <c r="K68" s="114" t="n">
        <v>80703</v>
      </c>
      <c r="L68" s="116" t="s">
        <v>91</v>
      </c>
      <c r="M68" s="110" t="n">
        <v>78788</v>
      </c>
      <c r="N68" s="116" t="s">
        <v>100</v>
      </c>
      <c r="O68" s="112" t="n">
        <v>91345</v>
      </c>
      <c r="P68" s="436" t="s">
        <v>91</v>
      </c>
      <c r="Q68" s="118" t="n">
        <v>-2.7</v>
      </c>
      <c r="R68" s="111" t="s">
        <v>91</v>
      </c>
      <c r="S68" s="437" t="n">
        <v>19.9</v>
      </c>
      <c r="T68" s="122" t="s">
        <v>91</v>
      </c>
      <c r="U68" s="118" t="n">
        <v>21</v>
      </c>
      <c r="V68" s="122" t="s">
        <v>91</v>
      </c>
      <c r="W68" s="256" t="n">
        <v>15.8</v>
      </c>
      <c r="X68" s="122" t="s">
        <v>91</v>
      </c>
      <c r="Y68" s="118" t="n">
        <v>8.5</v>
      </c>
      <c r="Z68" s="111" t="s">
        <v>91</v>
      </c>
      <c r="AA68" s="256" t="n">
        <v>-9.3</v>
      </c>
      <c r="AB68" s="111" t="s">
        <v>100</v>
      </c>
      <c r="AC68" s="437" t="n">
        <v>4</v>
      </c>
    </row>
    <row r="69" s="124" customFormat="true" ht="13.5" hidden="false" customHeight="false" outlineLevel="0" collapsed="false">
      <c r="A69" s="108" t="s">
        <v>103</v>
      </c>
      <c r="B69" s="117" t="s">
        <v>91</v>
      </c>
      <c r="C69" s="110" t="n">
        <v>400313</v>
      </c>
      <c r="D69" s="111" t="s">
        <v>91</v>
      </c>
      <c r="E69" s="112" t="n">
        <v>457323</v>
      </c>
      <c r="F69" s="115" t="s">
        <v>91</v>
      </c>
      <c r="G69" s="114" t="n">
        <v>120132</v>
      </c>
      <c r="H69" s="115" t="s">
        <v>91</v>
      </c>
      <c r="I69" s="110" t="n">
        <v>108126</v>
      </c>
      <c r="J69" s="115" t="s">
        <v>91</v>
      </c>
      <c r="K69" s="114" t="n">
        <v>104578</v>
      </c>
      <c r="L69" s="116" t="s">
        <v>91</v>
      </c>
      <c r="M69" s="110" t="n">
        <v>111704</v>
      </c>
      <c r="N69" s="116" t="s">
        <v>100</v>
      </c>
      <c r="O69" s="112" t="n">
        <v>112859</v>
      </c>
      <c r="P69" s="436" t="s">
        <v>91</v>
      </c>
      <c r="Q69" s="118" t="n">
        <v>61.3</v>
      </c>
      <c r="R69" s="111" t="s">
        <v>91</v>
      </c>
      <c r="S69" s="437" t="n">
        <v>6.6</v>
      </c>
      <c r="T69" s="122" t="s">
        <v>91</v>
      </c>
      <c r="U69" s="118" t="n">
        <v>5.7</v>
      </c>
      <c r="V69" s="122" t="s">
        <v>91</v>
      </c>
      <c r="W69" s="256" t="n">
        <v>3.1</v>
      </c>
      <c r="X69" s="122" t="s">
        <v>91</v>
      </c>
      <c r="Y69" s="118" t="n">
        <v>-11.9</v>
      </c>
      <c r="Z69" s="111" t="s">
        <v>91</v>
      </c>
      <c r="AA69" s="256" t="n">
        <v>-11</v>
      </c>
      <c r="AB69" s="111" t="s">
        <v>100</v>
      </c>
      <c r="AC69" s="437" t="n">
        <v>-8.1</v>
      </c>
    </row>
    <row r="70" s="124" customFormat="true" ht="13.5" hidden="false" customHeight="false" outlineLevel="0" collapsed="false">
      <c r="A70" s="108" t="s">
        <v>104</v>
      </c>
      <c r="B70" s="117" t="s">
        <v>91</v>
      </c>
      <c r="C70" s="110" t="n">
        <v>101152</v>
      </c>
      <c r="D70" s="111" t="s">
        <v>91</v>
      </c>
      <c r="E70" s="112" t="n">
        <v>166765</v>
      </c>
      <c r="F70" s="115" t="s">
        <v>91</v>
      </c>
      <c r="G70" s="114" t="n">
        <v>36683</v>
      </c>
      <c r="H70" s="115" t="s">
        <v>91</v>
      </c>
      <c r="I70" s="110" t="n">
        <v>56028</v>
      </c>
      <c r="J70" s="115" t="s">
        <v>91</v>
      </c>
      <c r="K70" s="114" t="n">
        <v>39874</v>
      </c>
      <c r="L70" s="116" t="s">
        <v>91</v>
      </c>
      <c r="M70" s="110" t="n">
        <v>54119</v>
      </c>
      <c r="N70" s="116" t="s">
        <v>100</v>
      </c>
      <c r="O70" s="112" t="n">
        <v>43805</v>
      </c>
      <c r="P70" s="436" t="s">
        <v>91</v>
      </c>
      <c r="Q70" s="118" t="n">
        <v>-49.7</v>
      </c>
      <c r="R70" s="111" t="s">
        <v>91</v>
      </c>
      <c r="S70" s="437" t="n">
        <v>62</v>
      </c>
      <c r="T70" s="122" t="s">
        <v>91</v>
      </c>
      <c r="U70" s="118" t="n">
        <v>41.9</v>
      </c>
      <c r="V70" s="122" t="s">
        <v>91</v>
      </c>
      <c r="W70" s="256" t="n">
        <v>141.3</v>
      </c>
      <c r="X70" s="122" t="s">
        <v>91</v>
      </c>
      <c r="Y70" s="118" t="n">
        <v>25.3</v>
      </c>
      <c r="Z70" s="111" t="s">
        <v>91</v>
      </c>
      <c r="AA70" s="256" t="n">
        <v>54.9</v>
      </c>
      <c r="AB70" s="111" t="s">
        <v>100</v>
      </c>
      <c r="AC70" s="437" t="n">
        <v>20.1</v>
      </c>
    </row>
    <row r="71" customFormat="false" ht="13.5" hidden="false" customHeight="false" outlineLevel="0" collapsed="false">
      <c r="A71" s="125" t="s">
        <v>105</v>
      </c>
      <c r="B71" s="134" t="s">
        <v>91</v>
      </c>
      <c r="C71" s="127" t="n">
        <v>233487</v>
      </c>
      <c r="D71" s="128" t="s">
        <v>91</v>
      </c>
      <c r="E71" s="129" t="n">
        <v>292443</v>
      </c>
      <c r="F71" s="132" t="s">
        <v>91</v>
      </c>
      <c r="G71" s="131" t="n">
        <v>284476</v>
      </c>
      <c r="H71" s="132" t="s">
        <v>91</v>
      </c>
      <c r="I71" s="127" t="n">
        <v>286145</v>
      </c>
      <c r="J71" s="132" t="s">
        <v>91</v>
      </c>
      <c r="K71" s="131" t="n">
        <v>292443</v>
      </c>
      <c r="L71" s="133" t="s">
        <v>91</v>
      </c>
      <c r="M71" s="127" t="n">
        <v>315153</v>
      </c>
      <c r="N71" s="133" t="s">
        <v>100</v>
      </c>
      <c r="O71" s="129" t="n">
        <v>332703</v>
      </c>
      <c r="P71" s="438" t="s">
        <v>91</v>
      </c>
      <c r="Q71" s="135" t="n">
        <v>16.3</v>
      </c>
      <c r="R71" s="128" t="s">
        <v>91</v>
      </c>
      <c r="S71" s="439" t="n">
        <v>19.2</v>
      </c>
      <c r="T71" s="139" t="s">
        <v>91</v>
      </c>
      <c r="U71" s="135" t="n">
        <v>23.5</v>
      </c>
      <c r="V71" s="139" t="s">
        <v>91</v>
      </c>
      <c r="W71" s="273" t="n">
        <v>18.7</v>
      </c>
      <c r="X71" s="139" t="s">
        <v>91</v>
      </c>
      <c r="Y71" s="135" t="n">
        <v>19.2</v>
      </c>
      <c r="Z71" s="128" t="s">
        <v>91</v>
      </c>
      <c r="AA71" s="273" t="n">
        <v>13.8</v>
      </c>
      <c r="AB71" s="128" t="s">
        <v>100</v>
      </c>
      <c r="AC71" s="439" t="n">
        <v>12.1</v>
      </c>
    </row>
    <row r="72" customFormat="false" ht="13.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customFormat="false" ht="13.5" hidden="false" customHeight="false" outlineLevel="0" collapsed="false">
      <c r="A73" s="65"/>
      <c r="B73" s="66"/>
      <c r="C73" s="67" t="s">
        <v>89</v>
      </c>
      <c r="D73" s="68"/>
      <c r="E73" s="68"/>
      <c r="F73" s="68"/>
      <c r="G73" s="68"/>
      <c r="H73" s="68"/>
      <c r="I73" s="68"/>
      <c r="J73" s="68"/>
      <c r="K73" s="68"/>
      <c r="L73" s="69"/>
      <c r="M73" s="69"/>
      <c r="N73" s="69"/>
      <c r="O73" s="69"/>
      <c r="P73" s="68"/>
      <c r="Q73" s="70" t="s">
        <v>90</v>
      </c>
      <c r="R73" s="68"/>
      <c r="S73" s="70"/>
      <c r="T73" s="68"/>
      <c r="U73" s="68"/>
      <c r="V73" s="68"/>
      <c r="W73" s="68"/>
      <c r="X73" s="68"/>
      <c r="Y73" s="68"/>
      <c r="Z73" s="69"/>
      <c r="AA73" s="69"/>
      <c r="AB73" s="69"/>
      <c r="AC73" s="69"/>
    </row>
    <row r="74" customFormat="false" ht="13.5" hidden="false" customHeight="false" outlineLevel="0" collapsed="false">
      <c r="A74" s="71" t="s">
        <v>108</v>
      </c>
      <c r="B74" s="72" t="s">
        <v>91</v>
      </c>
      <c r="C74" s="73"/>
      <c r="D74" s="74" t="s">
        <v>91</v>
      </c>
      <c r="E74" s="75"/>
      <c r="F74" s="76" t="s">
        <v>92</v>
      </c>
      <c r="G74" s="77"/>
      <c r="H74" s="77" t="s">
        <v>91</v>
      </c>
      <c r="I74" s="77"/>
      <c r="J74" s="78" t="s">
        <v>91</v>
      </c>
      <c r="K74" s="77"/>
      <c r="L74" s="77" t="s">
        <v>93</v>
      </c>
      <c r="M74" s="79"/>
      <c r="N74" s="80" t="s">
        <v>91</v>
      </c>
      <c r="O74" s="81"/>
      <c r="P74" s="82"/>
      <c r="Q74" s="83"/>
      <c r="R74" s="141" t="s">
        <v>91</v>
      </c>
      <c r="S74" s="85"/>
      <c r="T74" s="76" t="s">
        <v>92</v>
      </c>
      <c r="U74" s="77"/>
      <c r="V74" s="77" t="s">
        <v>91</v>
      </c>
      <c r="W74" s="77"/>
      <c r="X74" s="78" t="s">
        <v>91</v>
      </c>
      <c r="Y74" s="77"/>
      <c r="Z74" s="77" t="s">
        <v>93</v>
      </c>
      <c r="AA74" s="79"/>
      <c r="AB74" s="80" t="s">
        <v>91</v>
      </c>
      <c r="AC74" s="81"/>
    </row>
    <row r="75" customFormat="false" ht="13.5" hidden="false" customHeight="false" outlineLevel="0" collapsed="false">
      <c r="A75" s="86"/>
      <c r="B75" s="87" t="s">
        <v>94</v>
      </c>
      <c r="C75" s="87"/>
      <c r="D75" s="88" t="s">
        <v>92</v>
      </c>
      <c r="E75" s="88"/>
      <c r="F75" s="89" t="s">
        <v>95</v>
      </c>
      <c r="G75" s="89"/>
      <c r="H75" s="90" t="s">
        <v>96</v>
      </c>
      <c r="I75" s="90"/>
      <c r="J75" s="90" t="s">
        <v>97</v>
      </c>
      <c r="K75" s="90"/>
      <c r="L75" s="90" t="s">
        <v>98</v>
      </c>
      <c r="M75" s="90"/>
      <c r="N75" s="91" t="s">
        <v>95</v>
      </c>
      <c r="O75" s="91"/>
      <c r="P75" s="87" t="s">
        <v>94</v>
      </c>
      <c r="Q75" s="87"/>
      <c r="R75" s="88" t="s">
        <v>92</v>
      </c>
      <c r="S75" s="88"/>
      <c r="T75" s="89" t="s">
        <v>95</v>
      </c>
      <c r="U75" s="89"/>
      <c r="V75" s="90" t="s">
        <v>96</v>
      </c>
      <c r="W75" s="90"/>
      <c r="X75" s="90" t="s">
        <v>97</v>
      </c>
      <c r="Y75" s="90"/>
      <c r="Z75" s="90" t="s">
        <v>98</v>
      </c>
      <c r="AA75" s="90"/>
      <c r="AB75" s="91" t="s">
        <v>95</v>
      </c>
      <c r="AC75" s="91"/>
    </row>
    <row r="76" customFormat="false" ht="13.5" hidden="false" customHeight="false" outlineLevel="0" collapsed="false">
      <c r="A76" s="92" t="s">
        <v>99</v>
      </c>
      <c r="B76" s="101" t="s">
        <v>91</v>
      </c>
      <c r="C76" s="110" t="n">
        <v>10932570</v>
      </c>
      <c r="D76" s="95" t="s">
        <v>91</v>
      </c>
      <c r="E76" s="96" t="n">
        <v>11371315</v>
      </c>
      <c r="F76" s="99" t="s">
        <v>91</v>
      </c>
      <c r="G76" s="98" t="n">
        <v>2668927</v>
      </c>
      <c r="H76" s="99" t="s">
        <v>91</v>
      </c>
      <c r="I76" s="94" t="n">
        <v>2897113</v>
      </c>
      <c r="J76" s="99" t="s">
        <v>91</v>
      </c>
      <c r="K76" s="98" t="n">
        <v>2954395</v>
      </c>
      <c r="L76" s="100" t="s">
        <v>91</v>
      </c>
      <c r="M76" s="94" t="n">
        <v>2928874</v>
      </c>
      <c r="N76" s="100" t="s">
        <v>100</v>
      </c>
      <c r="O76" s="96" t="n">
        <v>2754671</v>
      </c>
      <c r="P76" s="434" t="s">
        <v>91</v>
      </c>
      <c r="Q76" s="102" t="n">
        <v>-23</v>
      </c>
      <c r="R76" s="95" t="s">
        <v>91</v>
      </c>
      <c r="S76" s="435" t="n">
        <v>2.2</v>
      </c>
      <c r="T76" s="106" t="s">
        <v>91</v>
      </c>
      <c r="U76" s="102" t="n">
        <v>-4.2</v>
      </c>
      <c r="V76" s="106" t="s">
        <v>91</v>
      </c>
      <c r="W76" s="242" t="n">
        <v>0</v>
      </c>
      <c r="X76" s="106" t="s">
        <v>91</v>
      </c>
      <c r="Y76" s="102" t="n">
        <v>2.1</v>
      </c>
      <c r="Z76" s="95" t="s">
        <v>91</v>
      </c>
      <c r="AA76" s="242" t="n">
        <v>3.2</v>
      </c>
      <c r="AB76" s="95" t="s">
        <v>100</v>
      </c>
      <c r="AC76" s="435" t="n">
        <v>4.2</v>
      </c>
    </row>
    <row r="77" s="124" customFormat="true" ht="13.5" hidden="false" customHeight="false" outlineLevel="0" collapsed="false">
      <c r="A77" s="108" t="s">
        <v>101</v>
      </c>
      <c r="B77" s="117" t="s">
        <v>91</v>
      </c>
      <c r="C77" s="110" t="n">
        <v>6310529</v>
      </c>
      <c r="D77" s="111" t="s">
        <v>91</v>
      </c>
      <c r="E77" s="112" t="n">
        <v>6415557</v>
      </c>
      <c r="F77" s="115" t="s">
        <v>91</v>
      </c>
      <c r="G77" s="114" t="n">
        <v>1456369</v>
      </c>
      <c r="H77" s="115" t="s">
        <v>91</v>
      </c>
      <c r="I77" s="110" t="n">
        <v>1631674</v>
      </c>
      <c r="J77" s="115" t="s">
        <v>91</v>
      </c>
      <c r="K77" s="114" t="n">
        <v>1668012</v>
      </c>
      <c r="L77" s="116" t="s">
        <v>91</v>
      </c>
      <c r="M77" s="110" t="n">
        <v>1584906</v>
      </c>
      <c r="N77" s="116" t="s">
        <v>100</v>
      </c>
      <c r="O77" s="112" t="n">
        <v>1483485</v>
      </c>
      <c r="P77" s="436" t="s">
        <v>91</v>
      </c>
      <c r="Q77" s="118" t="n">
        <v>-23.3</v>
      </c>
      <c r="R77" s="111" t="s">
        <v>91</v>
      </c>
      <c r="S77" s="437" t="n">
        <v>-0.7</v>
      </c>
      <c r="T77" s="122" t="s">
        <v>91</v>
      </c>
      <c r="U77" s="118" t="n">
        <v>-10.8</v>
      </c>
      <c r="V77" s="122" t="s">
        <v>91</v>
      </c>
      <c r="W77" s="256" t="n">
        <v>0</v>
      </c>
      <c r="X77" s="122" t="s">
        <v>91</v>
      </c>
      <c r="Y77" s="118" t="n">
        <v>-4</v>
      </c>
      <c r="Z77" s="111" t="s">
        <v>91</v>
      </c>
      <c r="AA77" s="256" t="n">
        <v>-5.1</v>
      </c>
      <c r="AB77" s="111" t="s">
        <v>100</v>
      </c>
      <c r="AC77" s="437" t="n">
        <v>2.1</v>
      </c>
    </row>
    <row r="78" s="124" customFormat="true" ht="13.5" hidden="false" customHeight="false" outlineLevel="0" collapsed="false">
      <c r="A78" s="108" t="s">
        <v>102</v>
      </c>
      <c r="B78" s="117" t="s">
        <v>91</v>
      </c>
      <c r="C78" s="110" t="n">
        <v>154876</v>
      </c>
      <c r="D78" s="111" t="s">
        <v>91</v>
      </c>
      <c r="E78" s="112" t="n">
        <v>197205</v>
      </c>
      <c r="F78" s="115" t="s">
        <v>91</v>
      </c>
      <c r="G78" s="114" t="n">
        <v>45160</v>
      </c>
      <c r="H78" s="115" t="s">
        <v>91</v>
      </c>
      <c r="I78" s="110" t="n">
        <v>49823</v>
      </c>
      <c r="J78" s="115" t="s">
        <v>91</v>
      </c>
      <c r="K78" s="114" t="n">
        <v>61744</v>
      </c>
      <c r="L78" s="116" t="s">
        <v>91</v>
      </c>
      <c r="M78" s="110" t="n">
        <v>57169</v>
      </c>
      <c r="N78" s="116" t="s">
        <v>100</v>
      </c>
      <c r="O78" s="112" t="n">
        <v>47978</v>
      </c>
      <c r="P78" s="436" t="s">
        <v>91</v>
      </c>
      <c r="Q78" s="118" t="n">
        <v>-6.8</v>
      </c>
      <c r="R78" s="111" t="s">
        <v>91</v>
      </c>
      <c r="S78" s="437" t="n">
        <v>23.7</v>
      </c>
      <c r="T78" s="122" t="s">
        <v>91</v>
      </c>
      <c r="U78" s="118" t="n">
        <v>12.3</v>
      </c>
      <c r="V78" s="122" t="s">
        <v>91</v>
      </c>
      <c r="W78" s="256" t="n">
        <v>19.1</v>
      </c>
      <c r="X78" s="122" t="s">
        <v>91</v>
      </c>
      <c r="Y78" s="118" t="n">
        <v>48.4</v>
      </c>
      <c r="Z78" s="111" t="s">
        <v>91</v>
      </c>
      <c r="AA78" s="256" t="n">
        <v>40.5</v>
      </c>
      <c r="AB78" s="111" t="s">
        <v>100</v>
      </c>
      <c r="AC78" s="437" t="n">
        <v>5.5</v>
      </c>
    </row>
    <row r="79" s="124" customFormat="true" ht="13.5" hidden="false" customHeight="false" outlineLevel="0" collapsed="false">
      <c r="A79" s="108" t="s">
        <v>103</v>
      </c>
      <c r="B79" s="117" t="s">
        <v>91</v>
      </c>
      <c r="C79" s="110" t="n">
        <v>4467165</v>
      </c>
      <c r="D79" s="111" t="s">
        <v>91</v>
      </c>
      <c r="E79" s="112" t="n">
        <v>4758553</v>
      </c>
      <c r="F79" s="115" t="s">
        <v>91</v>
      </c>
      <c r="G79" s="114" t="n">
        <v>1167398</v>
      </c>
      <c r="H79" s="115" t="s">
        <v>91</v>
      </c>
      <c r="I79" s="110" t="n">
        <v>1215616</v>
      </c>
      <c r="J79" s="115" t="s">
        <v>91</v>
      </c>
      <c r="K79" s="114" t="n">
        <v>1224639</v>
      </c>
      <c r="L79" s="116" t="s">
        <v>91</v>
      </c>
      <c r="M79" s="110" t="n">
        <v>1286799</v>
      </c>
      <c r="N79" s="116" t="s">
        <v>100</v>
      </c>
      <c r="O79" s="112" t="n">
        <v>1223208</v>
      </c>
      <c r="P79" s="436" t="s">
        <v>91</v>
      </c>
      <c r="Q79" s="118" t="n">
        <v>-23.1</v>
      </c>
      <c r="R79" s="111" t="s">
        <v>91</v>
      </c>
      <c r="S79" s="437" t="n">
        <v>5.6</v>
      </c>
      <c r="T79" s="122" t="s">
        <v>91</v>
      </c>
      <c r="U79" s="118" t="n">
        <v>4.4</v>
      </c>
      <c r="V79" s="122" t="s">
        <v>91</v>
      </c>
      <c r="W79" s="256" t="n">
        <v>-0.8</v>
      </c>
      <c r="X79" s="122" t="s">
        <v>91</v>
      </c>
      <c r="Y79" s="118" t="n">
        <v>10</v>
      </c>
      <c r="Z79" s="111" t="s">
        <v>91</v>
      </c>
      <c r="AA79" s="256" t="n">
        <v>14.5</v>
      </c>
      <c r="AB79" s="111" t="s">
        <v>100</v>
      </c>
      <c r="AC79" s="437" t="n">
        <v>6.9</v>
      </c>
    </row>
    <row r="80" s="124" customFormat="true" ht="13.5" hidden="false" customHeight="false" outlineLevel="0" collapsed="false">
      <c r="A80" s="108" t="s">
        <v>104</v>
      </c>
      <c r="B80" s="117" t="s">
        <v>91</v>
      </c>
      <c r="C80" s="110" t="n">
        <v>183834</v>
      </c>
      <c r="D80" s="111" t="s">
        <v>91</v>
      </c>
      <c r="E80" s="112" t="n">
        <v>224728</v>
      </c>
      <c r="F80" s="115" t="s">
        <v>91</v>
      </c>
      <c r="G80" s="114" t="n">
        <v>39369</v>
      </c>
      <c r="H80" s="115" t="s">
        <v>91</v>
      </c>
      <c r="I80" s="110" t="n">
        <v>58664</v>
      </c>
      <c r="J80" s="115" t="s">
        <v>91</v>
      </c>
      <c r="K80" s="114" t="n">
        <v>82097</v>
      </c>
      <c r="L80" s="116" t="s">
        <v>91</v>
      </c>
      <c r="M80" s="110" t="n">
        <v>55455</v>
      </c>
      <c r="N80" s="116" t="s">
        <v>100</v>
      </c>
      <c r="O80" s="112" t="n">
        <v>53053</v>
      </c>
      <c r="P80" s="436" t="s">
        <v>91</v>
      </c>
      <c r="Q80" s="118" t="n">
        <v>-50</v>
      </c>
      <c r="R80" s="111" t="s">
        <v>91</v>
      </c>
      <c r="S80" s="437" t="n">
        <v>12</v>
      </c>
      <c r="T80" s="122" t="s">
        <v>91</v>
      </c>
      <c r="U80" s="118" t="n">
        <v>7</v>
      </c>
      <c r="V80" s="122" t="s">
        <v>91</v>
      </c>
      <c r="W80" s="256" t="n">
        <v>18.2</v>
      </c>
      <c r="X80" s="122" t="s">
        <v>91</v>
      </c>
      <c r="Y80" s="118" t="n">
        <v>30.7</v>
      </c>
      <c r="Z80" s="111" t="s">
        <v>91</v>
      </c>
      <c r="AA80" s="256" t="n">
        <v>21.2</v>
      </c>
      <c r="AB80" s="111" t="s">
        <v>100</v>
      </c>
      <c r="AC80" s="437" t="n">
        <v>30.3</v>
      </c>
    </row>
    <row r="81" customFormat="false" ht="13.5" hidden="false" customHeight="false" outlineLevel="0" collapsed="false">
      <c r="A81" s="125" t="s">
        <v>105</v>
      </c>
      <c r="B81" s="134" t="s">
        <v>91</v>
      </c>
      <c r="C81" s="127" t="n">
        <v>291134</v>
      </c>
      <c r="D81" s="128" t="s">
        <v>91</v>
      </c>
      <c r="E81" s="129" t="n">
        <v>309053</v>
      </c>
      <c r="F81" s="132" t="s">
        <v>91</v>
      </c>
      <c r="G81" s="131" t="n">
        <v>304064</v>
      </c>
      <c r="H81" s="132" t="s">
        <v>91</v>
      </c>
      <c r="I81" s="127" t="n">
        <v>306941</v>
      </c>
      <c r="J81" s="132" t="s">
        <v>91</v>
      </c>
      <c r="K81" s="131" t="n">
        <v>309053</v>
      </c>
      <c r="L81" s="133" t="s">
        <v>91</v>
      </c>
      <c r="M81" s="127" t="n">
        <v>314146</v>
      </c>
      <c r="N81" s="133" t="s">
        <v>100</v>
      </c>
      <c r="O81" s="129" t="n">
        <v>319600</v>
      </c>
      <c r="P81" s="438" t="s">
        <v>91</v>
      </c>
      <c r="Q81" s="135" t="n">
        <v>0.1</v>
      </c>
      <c r="R81" s="128" t="s">
        <v>91</v>
      </c>
      <c r="S81" s="439" t="n">
        <v>4.7</v>
      </c>
      <c r="T81" s="139" t="s">
        <v>91</v>
      </c>
      <c r="U81" s="135" t="n">
        <v>4</v>
      </c>
      <c r="V81" s="139" t="s">
        <v>91</v>
      </c>
      <c r="W81" s="273" t="n">
        <v>4.7</v>
      </c>
      <c r="X81" s="139" t="s">
        <v>91</v>
      </c>
      <c r="Y81" s="135" t="n">
        <v>4.7</v>
      </c>
      <c r="Z81" s="128" t="s">
        <v>91</v>
      </c>
      <c r="AA81" s="273" t="n">
        <v>6.6</v>
      </c>
      <c r="AB81" s="128" t="s">
        <v>100</v>
      </c>
      <c r="AC81" s="439" t="n">
        <v>4.6</v>
      </c>
    </row>
    <row r="82" customFormat="false" ht="13.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customFormat="false" ht="13.5" hidden="false" customHeight="false" outlineLevel="0" collapsed="false">
      <c r="A83" s="65"/>
      <c r="B83" s="66"/>
      <c r="C83" s="67" t="s">
        <v>89</v>
      </c>
      <c r="D83" s="68"/>
      <c r="E83" s="68"/>
      <c r="F83" s="68"/>
      <c r="G83" s="68"/>
      <c r="H83" s="68"/>
      <c r="I83" s="68"/>
      <c r="J83" s="68"/>
      <c r="K83" s="68"/>
      <c r="L83" s="69"/>
      <c r="M83" s="69"/>
      <c r="N83" s="69"/>
      <c r="O83" s="69"/>
      <c r="P83" s="68"/>
      <c r="Q83" s="70" t="s">
        <v>90</v>
      </c>
      <c r="R83" s="68"/>
      <c r="S83" s="70"/>
      <c r="T83" s="68"/>
      <c r="U83" s="68"/>
      <c r="V83" s="68"/>
      <c r="W83" s="68"/>
      <c r="X83" s="68"/>
      <c r="Y83" s="68"/>
      <c r="Z83" s="69"/>
      <c r="AA83" s="69"/>
      <c r="AB83" s="69"/>
      <c r="AC83" s="69"/>
    </row>
    <row r="84" customFormat="false" ht="13.5" hidden="false" customHeight="false" outlineLevel="0" collapsed="false">
      <c r="A84" s="71" t="s">
        <v>43</v>
      </c>
      <c r="B84" s="72" t="s">
        <v>91</v>
      </c>
      <c r="C84" s="73"/>
      <c r="D84" s="74" t="s">
        <v>91</v>
      </c>
      <c r="E84" s="75"/>
      <c r="F84" s="76" t="s">
        <v>92</v>
      </c>
      <c r="G84" s="77"/>
      <c r="H84" s="77" t="s">
        <v>91</v>
      </c>
      <c r="I84" s="77"/>
      <c r="J84" s="78" t="s">
        <v>91</v>
      </c>
      <c r="K84" s="77"/>
      <c r="L84" s="77" t="s">
        <v>93</v>
      </c>
      <c r="M84" s="79"/>
      <c r="N84" s="80" t="s">
        <v>91</v>
      </c>
      <c r="O84" s="81"/>
      <c r="P84" s="82"/>
      <c r="Q84" s="83"/>
      <c r="R84" s="141" t="s">
        <v>91</v>
      </c>
      <c r="S84" s="85"/>
      <c r="T84" s="76" t="s">
        <v>92</v>
      </c>
      <c r="U84" s="77"/>
      <c r="V84" s="77" t="s">
        <v>91</v>
      </c>
      <c r="W84" s="77"/>
      <c r="X84" s="78" t="s">
        <v>91</v>
      </c>
      <c r="Y84" s="77"/>
      <c r="Z84" s="77" t="s">
        <v>93</v>
      </c>
      <c r="AA84" s="79"/>
      <c r="AB84" s="80" t="s">
        <v>91</v>
      </c>
      <c r="AC84" s="81"/>
    </row>
    <row r="85" customFormat="false" ht="13.5" hidden="false" customHeight="false" outlineLevel="0" collapsed="false">
      <c r="A85" s="86"/>
      <c r="B85" s="87" t="s">
        <v>94</v>
      </c>
      <c r="C85" s="87"/>
      <c r="D85" s="88" t="s">
        <v>92</v>
      </c>
      <c r="E85" s="88"/>
      <c r="F85" s="89" t="s">
        <v>95</v>
      </c>
      <c r="G85" s="89"/>
      <c r="H85" s="90" t="s">
        <v>96</v>
      </c>
      <c r="I85" s="90"/>
      <c r="J85" s="90" t="s">
        <v>97</v>
      </c>
      <c r="K85" s="90"/>
      <c r="L85" s="90" t="s">
        <v>98</v>
      </c>
      <c r="M85" s="90"/>
      <c r="N85" s="91" t="s">
        <v>95</v>
      </c>
      <c r="O85" s="91"/>
      <c r="P85" s="87" t="s">
        <v>94</v>
      </c>
      <c r="Q85" s="87"/>
      <c r="R85" s="88" t="s">
        <v>92</v>
      </c>
      <c r="S85" s="88"/>
      <c r="T85" s="89" t="s">
        <v>95</v>
      </c>
      <c r="U85" s="89"/>
      <c r="V85" s="90" t="s">
        <v>96</v>
      </c>
      <c r="W85" s="90"/>
      <c r="X85" s="90" t="s">
        <v>97</v>
      </c>
      <c r="Y85" s="90"/>
      <c r="Z85" s="90" t="s">
        <v>98</v>
      </c>
      <c r="AA85" s="90"/>
      <c r="AB85" s="91" t="s">
        <v>95</v>
      </c>
      <c r="AC85" s="91"/>
    </row>
    <row r="86" customFormat="false" ht="13.5" hidden="false" customHeight="false" outlineLevel="0" collapsed="false">
      <c r="A86" s="92" t="s">
        <v>99</v>
      </c>
      <c r="B86" s="101" t="s">
        <v>91</v>
      </c>
      <c r="C86" s="110" t="n">
        <v>4983537</v>
      </c>
      <c r="D86" s="95" t="s">
        <v>91</v>
      </c>
      <c r="E86" s="96" t="n">
        <v>5719829</v>
      </c>
      <c r="F86" s="99" t="s">
        <v>91</v>
      </c>
      <c r="G86" s="98" t="n">
        <v>1392822</v>
      </c>
      <c r="H86" s="99" t="s">
        <v>91</v>
      </c>
      <c r="I86" s="94" t="n">
        <v>1446040</v>
      </c>
      <c r="J86" s="99" t="s">
        <v>91</v>
      </c>
      <c r="K86" s="98" t="n">
        <v>1456516</v>
      </c>
      <c r="L86" s="100" t="s">
        <v>91</v>
      </c>
      <c r="M86" s="94" t="n">
        <v>1391160</v>
      </c>
      <c r="N86" s="100" t="s">
        <v>100</v>
      </c>
      <c r="O86" s="96" t="n">
        <v>1450287</v>
      </c>
      <c r="P86" s="434" t="s">
        <v>91</v>
      </c>
      <c r="Q86" s="102" t="n">
        <v>-12</v>
      </c>
      <c r="R86" s="95" t="s">
        <v>91</v>
      </c>
      <c r="S86" s="435" t="n">
        <v>13.6</v>
      </c>
      <c r="T86" s="106" t="s">
        <v>91</v>
      </c>
      <c r="U86" s="102" t="n">
        <v>10.7</v>
      </c>
      <c r="V86" s="106" t="s">
        <v>91</v>
      </c>
      <c r="W86" s="242" t="n">
        <v>5.3</v>
      </c>
      <c r="X86" s="106" t="s">
        <v>91</v>
      </c>
      <c r="Y86" s="102" t="n">
        <v>8.4</v>
      </c>
      <c r="Z86" s="95" t="s">
        <v>91</v>
      </c>
      <c r="AA86" s="242" t="n">
        <v>-3.1</v>
      </c>
      <c r="AB86" s="95" t="s">
        <v>100</v>
      </c>
      <c r="AC86" s="435" t="n">
        <v>2.4</v>
      </c>
    </row>
    <row r="87" s="124" customFormat="true" ht="13.5" hidden="false" customHeight="false" outlineLevel="0" collapsed="false">
      <c r="A87" s="108" t="s">
        <v>101</v>
      </c>
      <c r="B87" s="117" t="s">
        <v>91</v>
      </c>
      <c r="C87" s="110" t="n">
        <v>4396715</v>
      </c>
      <c r="D87" s="111" t="s">
        <v>91</v>
      </c>
      <c r="E87" s="112" t="n">
        <v>4968451</v>
      </c>
      <c r="F87" s="115" t="s">
        <v>91</v>
      </c>
      <c r="G87" s="114" t="n">
        <v>1199941</v>
      </c>
      <c r="H87" s="115" t="s">
        <v>91</v>
      </c>
      <c r="I87" s="110" t="n">
        <v>1256278</v>
      </c>
      <c r="J87" s="115" t="s">
        <v>91</v>
      </c>
      <c r="K87" s="114" t="n">
        <v>1268363</v>
      </c>
      <c r="L87" s="116" t="s">
        <v>91</v>
      </c>
      <c r="M87" s="110" t="n">
        <v>1189220</v>
      </c>
      <c r="N87" s="116" t="s">
        <v>100</v>
      </c>
      <c r="O87" s="112" t="n">
        <v>1237729</v>
      </c>
      <c r="P87" s="436" t="s">
        <v>91</v>
      </c>
      <c r="Q87" s="118" t="n">
        <v>-11.9</v>
      </c>
      <c r="R87" s="111" t="s">
        <v>91</v>
      </c>
      <c r="S87" s="437" t="n">
        <v>12.6</v>
      </c>
      <c r="T87" s="122" t="s">
        <v>91</v>
      </c>
      <c r="U87" s="118" t="n">
        <v>9.5</v>
      </c>
      <c r="V87" s="122" t="s">
        <v>91</v>
      </c>
      <c r="W87" s="256" t="n">
        <v>3.8</v>
      </c>
      <c r="X87" s="122" t="s">
        <v>91</v>
      </c>
      <c r="Y87" s="118" t="n">
        <v>7.2</v>
      </c>
      <c r="Z87" s="111" t="s">
        <v>91</v>
      </c>
      <c r="AA87" s="256" t="n">
        <v>-4.8</v>
      </c>
      <c r="AB87" s="111" t="s">
        <v>100</v>
      </c>
      <c r="AC87" s="437" t="n">
        <v>2.5</v>
      </c>
    </row>
    <row r="88" s="124" customFormat="true" ht="13.5" hidden="false" customHeight="false" outlineLevel="0" collapsed="false">
      <c r="A88" s="108" t="s">
        <v>102</v>
      </c>
      <c r="B88" s="117" t="s">
        <v>91</v>
      </c>
      <c r="C88" s="110" t="n">
        <v>101376</v>
      </c>
      <c r="D88" s="111" t="s">
        <v>91</v>
      </c>
      <c r="E88" s="112" t="n">
        <v>99519</v>
      </c>
      <c r="F88" s="115" t="s">
        <v>91</v>
      </c>
      <c r="G88" s="114" t="n">
        <v>27933</v>
      </c>
      <c r="H88" s="115" t="s">
        <v>91</v>
      </c>
      <c r="I88" s="110" t="n">
        <v>20439</v>
      </c>
      <c r="J88" s="115" t="s">
        <v>91</v>
      </c>
      <c r="K88" s="114" t="n">
        <v>22536</v>
      </c>
      <c r="L88" s="116" t="s">
        <v>91</v>
      </c>
      <c r="M88" s="110" t="n">
        <v>31412</v>
      </c>
      <c r="N88" s="116" t="s">
        <v>100</v>
      </c>
      <c r="O88" s="112" t="n">
        <v>32267</v>
      </c>
      <c r="P88" s="436" t="s">
        <v>91</v>
      </c>
      <c r="Q88" s="118" t="n">
        <v>-7.5</v>
      </c>
      <c r="R88" s="111" t="s">
        <v>91</v>
      </c>
      <c r="S88" s="437" t="n">
        <v>-2.3</v>
      </c>
      <c r="T88" s="122" t="s">
        <v>91</v>
      </c>
      <c r="U88" s="118" t="n">
        <v>-4.1</v>
      </c>
      <c r="V88" s="122" t="s">
        <v>91</v>
      </c>
      <c r="W88" s="256" t="n">
        <v>-8.5</v>
      </c>
      <c r="X88" s="122" t="s">
        <v>91</v>
      </c>
      <c r="Y88" s="118" t="n">
        <v>-12.3</v>
      </c>
      <c r="Z88" s="111" t="s">
        <v>91</v>
      </c>
      <c r="AA88" s="256" t="n">
        <v>9.8</v>
      </c>
      <c r="AB88" s="111" t="s">
        <v>100</v>
      </c>
      <c r="AC88" s="437" t="n">
        <v>15.5</v>
      </c>
    </row>
    <row r="89" s="124" customFormat="true" ht="13.5" hidden="false" customHeight="false" outlineLevel="0" collapsed="false">
      <c r="A89" s="108" t="s">
        <v>103</v>
      </c>
      <c r="B89" s="117" t="s">
        <v>91</v>
      </c>
      <c r="C89" s="110" t="n">
        <v>485446</v>
      </c>
      <c r="D89" s="111" t="s">
        <v>91</v>
      </c>
      <c r="E89" s="112" t="n">
        <v>651859</v>
      </c>
      <c r="F89" s="115" t="s">
        <v>91</v>
      </c>
      <c r="G89" s="114" t="n">
        <v>164948</v>
      </c>
      <c r="H89" s="115" t="s">
        <v>91</v>
      </c>
      <c r="I89" s="110" t="n">
        <v>169323</v>
      </c>
      <c r="J89" s="115" t="s">
        <v>91</v>
      </c>
      <c r="K89" s="114" t="n">
        <v>165617</v>
      </c>
      <c r="L89" s="116" t="s">
        <v>91</v>
      </c>
      <c r="M89" s="110" t="n">
        <v>170528</v>
      </c>
      <c r="N89" s="116" t="s">
        <v>100</v>
      </c>
      <c r="O89" s="112" t="n">
        <v>180291</v>
      </c>
      <c r="P89" s="436" t="s">
        <v>91</v>
      </c>
      <c r="Q89" s="118" t="n">
        <v>-13.9</v>
      </c>
      <c r="R89" s="111" t="s">
        <v>91</v>
      </c>
      <c r="S89" s="437" t="n">
        <v>25.8</v>
      </c>
      <c r="T89" s="122" t="s">
        <v>91</v>
      </c>
      <c r="U89" s="118" t="n">
        <v>25.1</v>
      </c>
      <c r="V89" s="122" t="s">
        <v>91</v>
      </c>
      <c r="W89" s="256" t="n">
        <v>20</v>
      </c>
      <c r="X89" s="122" t="s">
        <v>91</v>
      </c>
      <c r="Y89" s="118" t="n">
        <v>22.9</v>
      </c>
      <c r="Z89" s="111" t="s">
        <v>91</v>
      </c>
      <c r="AA89" s="256" t="n">
        <v>7.7</v>
      </c>
      <c r="AB89" s="111" t="s">
        <v>100</v>
      </c>
      <c r="AC89" s="437" t="n">
        <v>-0.6</v>
      </c>
    </row>
    <row r="90" s="124" customFormat="true" ht="13.5" hidden="false" customHeight="false" outlineLevel="0" collapsed="false">
      <c r="A90" s="108" t="s">
        <v>104</v>
      </c>
      <c r="B90" s="117" t="s">
        <v>91</v>
      </c>
      <c r="C90" s="110" t="n">
        <v>95692</v>
      </c>
      <c r="D90" s="111" t="s">
        <v>91</v>
      </c>
      <c r="E90" s="112" t="n">
        <v>139911</v>
      </c>
      <c r="F90" s="115" t="s">
        <v>91</v>
      </c>
      <c r="G90" s="114" t="n">
        <v>29167</v>
      </c>
      <c r="H90" s="115" t="s">
        <v>91</v>
      </c>
      <c r="I90" s="110" t="n">
        <v>36701</v>
      </c>
      <c r="J90" s="115" t="s">
        <v>91</v>
      </c>
      <c r="K90" s="114" t="n">
        <v>52213</v>
      </c>
      <c r="L90" s="116" t="s">
        <v>91</v>
      </c>
      <c r="M90" s="110" t="n">
        <v>36941</v>
      </c>
      <c r="N90" s="116" t="s">
        <v>100</v>
      </c>
      <c r="O90" s="112" t="n">
        <v>45128</v>
      </c>
      <c r="P90" s="436" t="s">
        <v>91</v>
      </c>
      <c r="Q90" s="118" t="n">
        <v>-50.9</v>
      </c>
      <c r="R90" s="111" t="s">
        <v>91</v>
      </c>
      <c r="S90" s="437" t="n">
        <v>44.7</v>
      </c>
      <c r="T90" s="122" t="s">
        <v>91</v>
      </c>
      <c r="U90" s="118" t="n">
        <v>46.6</v>
      </c>
      <c r="V90" s="122" t="s">
        <v>91</v>
      </c>
      <c r="W90" s="256" t="n">
        <v>101.4</v>
      </c>
      <c r="X90" s="122" t="s">
        <v>91</v>
      </c>
      <c r="Y90" s="118" t="n">
        <v>101.3</v>
      </c>
      <c r="Z90" s="111" t="s">
        <v>91</v>
      </c>
      <c r="AA90" s="256" t="n">
        <v>68.8</v>
      </c>
      <c r="AB90" s="111" t="s">
        <v>100</v>
      </c>
      <c r="AC90" s="437" t="n">
        <v>51.6</v>
      </c>
    </row>
    <row r="91" customFormat="false" ht="13.5" hidden="false" customHeight="false" outlineLevel="0" collapsed="false">
      <c r="A91" s="125" t="s">
        <v>105</v>
      </c>
      <c r="B91" s="134" t="s">
        <v>91</v>
      </c>
      <c r="C91" s="127" t="n">
        <v>194970</v>
      </c>
      <c r="D91" s="128" t="s">
        <v>91</v>
      </c>
      <c r="E91" s="129" t="n">
        <v>211928</v>
      </c>
      <c r="F91" s="132" t="s">
        <v>91</v>
      </c>
      <c r="G91" s="131" t="n">
        <v>203283</v>
      </c>
      <c r="H91" s="132" t="s">
        <v>91</v>
      </c>
      <c r="I91" s="127" t="n">
        <v>206694</v>
      </c>
      <c r="J91" s="132" t="s">
        <v>91</v>
      </c>
      <c r="K91" s="131" t="n">
        <v>211928</v>
      </c>
      <c r="L91" s="133" t="s">
        <v>91</v>
      </c>
      <c r="M91" s="127" t="n">
        <v>213421</v>
      </c>
      <c r="N91" s="133" t="s">
        <v>100</v>
      </c>
      <c r="O91" s="129" t="n">
        <v>220820</v>
      </c>
      <c r="P91" s="438" t="s">
        <v>91</v>
      </c>
      <c r="Q91" s="135" t="n">
        <v>2</v>
      </c>
      <c r="R91" s="128" t="s">
        <v>91</v>
      </c>
      <c r="S91" s="439" t="n">
        <v>6.3</v>
      </c>
      <c r="T91" s="139" t="s">
        <v>91</v>
      </c>
      <c r="U91" s="135" t="n">
        <v>7.6</v>
      </c>
      <c r="V91" s="139" t="s">
        <v>91</v>
      </c>
      <c r="W91" s="273" t="n">
        <v>5.6</v>
      </c>
      <c r="X91" s="139" t="s">
        <v>91</v>
      </c>
      <c r="Y91" s="135" t="n">
        <v>6.3</v>
      </c>
      <c r="Z91" s="128" t="s">
        <v>91</v>
      </c>
      <c r="AA91" s="273" t="n">
        <v>5.4</v>
      </c>
      <c r="AB91" s="128" t="s">
        <v>100</v>
      </c>
      <c r="AC91" s="439" t="n">
        <v>6.5</v>
      </c>
    </row>
    <row r="93" customFormat="false" ht="14.25" hidden="false" customHeight="false" outlineLevel="0" collapsed="false">
      <c r="C93" s="144" t="s">
        <v>109</v>
      </c>
    </row>
    <row r="94" customFormat="false" ht="14.25" hidden="false" customHeight="false" outlineLevel="0" collapsed="false">
      <c r="C94" s="144" t="s">
        <v>110</v>
      </c>
    </row>
    <row r="96" customFormat="false" ht="13.5" hidden="false" customHeight="false" outlineLevel="0" collapsed="false">
      <c r="A96" s="441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6.28"/>
    <col collapsed="false" customWidth="true" hidden="false" outlineLevel="0" max="2" min="2" style="145" width="2.42"/>
    <col collapsed="false" customWidth="true" hidden="false" outlineLevel="0" max="3" min="3" style="145" width="16.13"/>
    <col collapsed="false" customWidth="true" hidden="false" outlineLevel="0" max="4" min="4" style="145" width="2.42"/>
    <col collapsed="false" customWidth="true" hidden="false" outlineLevel="0" max="5" min="5" style="145" width="16.13"/>
    <col collapsed="false" customWidth="true" hidden="false" outlineLevel="0" max="6" min="6" style="145" width="2.42"/>
    <col collapsed="false" customWidth="true" hidden="false" outlineLevel="0" max="7" min="7" style="145" width="16.13"/>
    <col collapsed="false" customWidth="true" hidden="false" outlineLevel="0" max="8" min="8" style="145" width="2.42"/>
    <col collapsed="false" customWidth="true" hidden="false" outlineLevel="0" max="9" min="9" style="145" width="16.13"/>
    <col collapsed="false" customWidth="true" hidden="false" outlineLevel="0" max="10" min="10" style="145" width="2.42"/>
    <col collapsed="false" customWidth="true" hidden="false" outlineLevel="0" max="11" min="11" style="145" width="16.13"/>
    <col collapsed="false" customWidth="true" hidden="false" outlineLevel="0" max="12" min="12" style="145" width="2.42"/>
    <col collapsed="false" customWidth="true" hidden="false" outlineLevel="0" max="13" min="13" style="145" width="16.13"/>
    <col collapsed="false" customWidth="true" hidden="false" outlineLevel="0" max="14" min="14" style="145" width="2.42"/>
    <col collapsed="false" customWidth="true" hidden="false" outlineLevel="0" max="15" min="15" style="145" width="16.13"/>
    <col collapsed="false" customWidth="true" hidden="false" outlineLevel="0" max="16" min="16" style="145" width="2.42"/>
    <col collapsed="false" customWidth="true" hidden="false" outlineLevel="0" max="17" min="17" style="145" width="12.14"/>
    <col collapsed="false" customWidth="true" hidden="false" outlineLevel="0" max="18" min="18" style="145" width="2.42"/>
    <col collapsed="false" customWidth="true" hidden="false" outlineLevel="0" max="19" min="19" style="145" width="12.14"/>
    <col collapsed="false" customWidth="true" hidden="false" outlineLevel="0" max="20" min="20" style="145" width="2.42"/>
    <col collapsed="false" customWidth="true" hidden="false" outlineLevel="0" max="21" min="21" style="145" width="12.14"/>
    <col collapsed="false" customWidth="true" hidden="false" outlineLevel="0" max="22" min="22" style="145" width="2.42"/>
    <col collapsed="false" customWidth="true" hidden="false" outlineLevel="0" max="23" min="23" style="145" width="12.14"/>
    <col collapsed="false" customWidth="true" hidden="false" outlineLevel="0" max="24" min="24" style="145" width="2.42"/>
    <col collapsed="false" customWidth="true" hidden="false" outlineLevel="0" max="25" min="25" style="145" width="12.14"/>
    <col collapsed="false" customWidth="true" hidden="false" outlineLevel="0" max="26" min="26" style="145" width="2.42"/>
    <col collapsed="false" customWidth="true" hidden="false" outlineLevel="0" max="27" min="27" style="145" width="12.14"/>
    <col collapsed="false" customWidth="true" hidden="false" outlineLevel="0" max="28" min="28" style="145" width="2.42"/>
    <col collapsed="false" customWidth="true" hidden="false" outlineLevel="0" max="29" min="29" style="145" width="12.14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1" hidden="false" customHeight="false" outlineLevel="0" collapsed="false">
      <c r="A1" s="442" t="s">
        <v>189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90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8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/>
      <c r="Q4" s="83"/>
      <c r="R4" s="84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433" t="s">
        <v>92</v>
      </c>
      <c r="S5" s="433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68902181</v>
      </c>
      <c r="D6" s="162" t="s">
        <v>91</v>
      </c>
      <c r="E6" s="163" t="n">
        <v>79558373</v>
      </c>
      <c r="F6" s="164" t="s">
        <v>91</v>
      </c>
      <c r="G6" s="94" t="n">
        <v>19529677</v>
      </c>
      <c r="H6" s="165" t="s">
        <v>91</v>
      </c>
      <c r="I6" s="94" t="n">
        <v>19777451</v>
      </c>
      <c r="J6" s="165" t="s">
        <v>91</v>
      </c>
      <c r="K6" s="94" t="n">
        <v>19928643</v>
      </c>
      <c r="L6" s="162" t="s">
        <v>91</v>
      </c>
      <c r="M6" s="94" t="n">
        <v>19272089</v>
      </c>
      <c r="N6" s="162" t="s">
        <v>100</v>
      </c>
      <c r="O6" s="163" t="n">
        <v>19672927</v>
      </c>
      <c r="P6" s="443" t="s">
        <v>91</v>
      </c>
      <c r="Q6" s="167" t="n">
        <v>-12.1</v>
      </c>
      <c r="R6" s="162" t="s">
        <v>91</v>
      </c>
      <c r="S6" s="444" t="n">
        <v>13.8</v>
      </c>
      <c r="T6" s="169" t="s">
        <v>91</v>
      </c>
      <c r="U6" s="167" t="n">
        <v>12.5</v>
      </c>
      <c r="V6" s="169" t="s">
        <v>91</v>
      </c>
      <c r="W6" s="242" t="n">
        <v>8</v>
      </c>
      <c r="X6" s="169" t="s">
        <v>91</v>
      </c>
      <c r="Y6" s="167" t="n">
        <v>5.8</v>
      </c>
      <c r="Z6" s="171" t="s">
        <v>91</v>
      </c>
      <c r="AA6" s="242" t="n">
        <v>-7.2</v>
      </c>
      <c r="AB6" s="171" t="s">
        <v>100</v>
      </c>
      <c r="AC6" s="444" t="n">
        <v>-2.3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771437</v>
      </c>
      <c r="D7" s="174" t="s">
        <v>91</v>
      </c>
      <c r="E7" s="175" t="n">
        <v>1913297</v>
      </c>
      <c r="F7" s="176" t="s">
        <v>91</v>
      </c>
      <c r="G7" s="110" t="n">
        <v>504774</v>
      </c>
      <c r="H7" s="176" t="s">
        <v>91</v>
      </c>
      <c r="I7" s="110" t="n">
        <v>464982</v>
      </c>
      <c r="J7" s="176" t="s">
        <v>91</v>
      </c>
      <c r="K7" s="110" t="n">
        <v>461170</v>
      </c>
      <c r="L7" s="174" t="s">
        <v>91</v>
      </c>
      <c r="M7" s="110" t="n">
        <v>532327</v>
      </c>
      <c r="N7" s="174" t="s">
        <v>100</v>
      </c>
      <c r="O7" s="175" t="n">
        <v>537481</v>
      </c>
      <c r="P7" s="173" t="s">
        <v>91</v>
      </c>
      <c r="Q7" s="178" t="n">
        <v>-7.6</v>
      </c>
      <c r="R7" s="174" t="s">
        <v>91</v>
      </c>
      <c r="S7" s="445" t="n">
        <v>5.2</v>
      </c>
      <c r="T7" s="180" t="s">
        <v>91</v>
      </c>
      <c r="U7" s="178" t="n">
        <v>-0.3</v>
      </c>
      <c r="V7" s="180" t="s">
        <v>91</v>
      </c>
      <c r="W7" s="256" t="n">
        <v>9.7</v>
      </c>
      <c r="X7" s="180" t="s">
        <v>91</v>
      </c>
      <c r="Y7" s="178" t="n">
        <v>1.9</v>
      </c>
      <c r="Z7" s="182" t="s">
        <v>91</v>
      </c>
      <c r="AA7" s="256" t="n">
        <v>9.8</v>
      </c>
      <c r="AB7" s="182" t="s">
        <v>100</v>
      </c>
      <c r="AC7" s="445" t="n">
        <v>5.3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594138</v>
      </c>
      <c r="D8" s="174" t="s">
        <v>91</v>
      </c>
      <c r="E8" s="175" t="n">
        <v>634784</v>
      </c>
      <c r="F8" s="176" t="s">
        <v>91</v>
      </c>
      <c r="G8" s="110" t="n">
        <v>153339</v>
      </c>
      <c r="H8" s="176" t="s">
        <v>91</v>
      </c>
      <c r="I8" s="110" t="n">
        <v>157406</v>
      </c>
      <c r="J8" s="176" t="s">
        <v>91</v>
      </c>
      <c r="K8" s="110" t="n">
        <v>164906</v>
      </c>
      <c r="L8" s="174" t="s">
        <v>91</v>
      </c>
      <c r="M8" s="110" t="n">
        <v>166622</v>
      </c>
      <c r="N8" s="174" t="s">
        <v>100</v>
      </c>
      <c r="O8" s="175" t="n">
        <v>166952</v>
      </c>
      <c r="P8" s="173" t="s">
        <v>91</v>
      </c>
      <c r="Q8" s="178" t="n">
        <v>-14.9</v>
      </c>
      <c r="R8" s="174" t="s">
        <v>91</v>
      </c>
      <c r="S8" s="445" t="n">
        <v>5.6</v>
      </c>
      <c r="T8" s="180" t="s">
        <v>91</v>
      </c>
      <c r="U8" s="178" t="n">
        <v>3.3</v>
      </c>
      <c r="V8" s="180" t="s">
        <v>91</v>
      </c>
      <c r="W8" s="256" t="n">
        <v>1.5</v>
      </c>
      <c r="X8" s="180" t="s">
        <v>91</v>
      </c>
      <c r="Y8" s="178" t="n">
        <v>4.6</v>
      </c>
      <c r="Z8" s="182" t="s">
        <v>91</v>
      </c>
      <c r="AA8" s="256" t="n">
        <v>4.8</v>
      </c>
      <c r="AB8" s="182" t="s">
        <v>100</v>
      </c>
      <c r="AC8" s="445" t="n">
        <v>8.8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429797</v>
      </c>
      <c r="D9" s="174" t="s">
        <v>91</v>
      </c>
      <c r="E9" s="175" t="n">
        <v>500249</v>
      </c>
      <c r="F9" s="176" t="s">
        <v>91</v>
      </c>
      <c r="G9" s="110" t="n">
        <v>123916</v>
      </c>
      <c r="H9" s="176" t="s">
        <v>91</v>
      </c>
      <c r="I9" s="110" t="n">
        <v>120277</v>
      </c>
      <c r="J9" s="176" t="s">
        <v>91</v>
      </c>
      <c r="K9" s="110" t="n">
        <v>125907</v>
      </c>
      <c r="L9" s="174" t="s">
        <v>91</v>
      </c>
      <c r="M9" s="110" t="n">
        <v>140018</v>
      </c>
      <c r="N9" s="174" t="s">
        <v>100</v>
      </c>
      <c r="O9" s="175" t="n">
        <v>116984</v>
      </c>
      <c r="P9" s="173" t="s">
        <v>91</v>
      </c>
      <c r="Q9" s="178" t="n">
        <v>-4.1</v>
      </c>
      <c r="R9" s="174" t="s">
        <v>91</v>
      </c>
      <c r="S9" s="445" t="n">
        <v>9.5</v>
      </c>
      <c r="T9" s="180" t="s">
        <v>91</v>
      </c>
      <c r="U9" s="178" t="n">
        <v>5.6</v>
      </c>
      <c r="V9" s="180" t="s">
        <v>91</v>
      </c>
      <c r="W9" s="256" t="n">
        <v>-3.3</v>
      </c>
      <c r="X9" s="180" t="s">
        <v>91</v>
      </c>
      <c r="Y9" s="178" t="n">
        <v>-6.2</v>
      </c>
      <c r="Z9" s="182" t="s">
        <v>91</v>
      </c>
      <c r="AA9" s="256" t="n">
        <v>3.2</v>
      </c>
      <c r="AB9" s="182" t="s">
        <v>100</v>
      </c>
      <c r="AC9" s="445" t="n">
        <v>-9.7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5507300</v>
      </c>
      <c r="D10" s="174" t="s">
        <v>91</v>
      </c>
      <c r="E10" s="175" t="n">
        <v>6337957</v>
      </c>
      <c r="F10" s="176" t="s">
        <v>91</v>
      </c>
      <c r="G10" s="110" t="n">
        <v>1632387</v>
      </c>
      <c r="H10" s="176" t="s">
        <v>91</v>
      </c>
      <c r="I10" s="110" t="n">
        <v>1498623</v>
      </c>
      <c r="J10" s="176" t="s">
        <v>91</v>
      </c>
      <c r="K10" s="110" t="n">
        <v>1504901</v>
      </c>
      <c r="L10" s="174" t="s">
        <v>91</v>
      </c>
      <c r="M10" s="110" t="n">
        <v>1733539</v>
      </c>
      <c r="N10" s="174" t="s">
        <v>100</v>
      </c>
      <c r="O10" s="175" t="n">
        <v>1467452</v>
      </c>
      <c r="P10" s="173" t="s">
        <v>91</v>
      </c>
      <c r="Q10" s="178" t="n">
        <v>-2.6</v>
      </c>
      <c r="R10" s="174" t="s">
        <v>91</v>
      </c>
      <c r="S10" s="445" t="n">
        <v>12.4</v>
      </c>
      <c r="T10" s="180" t="s">
        <v>91</v>
      </c>
      <c r="U10" s="178" t="n">
        <v>6.1</v>
      </c>
      <c r="V10" s="180" t="s">
        <v>91</v>
      </c>
      <c r="W10" s="256" t="n">
        <v>13.5</v>
      </c>
      <c r="X10" s="180" t="s">
        <v>91</v>
      </c>
      <c r="Y10" s="178" t="n">
        <v>8.3</v>
      </c>
      <c r="Z10" s="182" t="s">
        <v>91</v>
      </c>
      <c r="AA10" s="256" t="n">
        <v>2.3</v>
      </c>
      <c r="AB10" s="182" t="s">
        <v>100</v>
      </c>
      <c r="AC10" s="445" t="n">
        <v>-9.3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1308528</v>
      </c>
      <c r="D11" s="174" t="s">
        <v>91</v>
      </c>
      <c r="E11" s="175" t="n">
        <v>1498647</v>
      </c>
      <c r="F11" s="176" t="s">
        <v>91</v>
      </c>
      <c r="G11" s="110" t="n">
        <v>357999</v>
      </c>
      <c r="H11" s="176" t="s">
        <v>91</v>
      </c>
      <c r="I11" s="110" t="n">
        <v>352176</v>
      </c>
      <c r="J11" s="176" t="s">
        <v>91</v>
      </c>
      <c r="K11" s="110" t="n">
        <v>380731</v>
      </c>
      <c r="L11" s="174" t="s">
        <v>91</v>
      </c>
      <c r="M11" s="110" t="n">
        <v>398623</v>
      </c>
      <c r="N11" s="174" t="s">
        <v>100</v>
      </c>
      <c r="O11" s="175" t="n">
        <v>353613</v>
      </c>
      <c r="P11" s="173" t="s">
        <v>91</v>
      </c>
      <c r="Q11" s="178" t="n">
        <v>-18.5</v>
      </c>
      <c r="R11" s="174" t="s">
        <v>91</v>
      </c>
      <c r="S11" s="445" t="n">
        <v>8.8</v>
      </c>
      <c r="T11" s="180" t="s">
        <v>91</v>
      </c>
      <c r="U11" s="178" t="n">
        <v>6.3</v>
      </c>
      <c r="V11" s="180" t="s">
        <v>91</v>
      </c>
      <c r="W11" s="256" t="n">
        <v>1.4</v>
      </c>
      <c r="X11" s="180" t="s">
        <v>91</v>
      </c>
      <c r="Y11" s="178" t="n">
        <v>4.4</v>
      </c>
      <c r="Z11" s="182" t="s">
        <v>91</v>
      </c>
      <c r="AA11" s="256" t="n">
        <v>-4.3</v>
      </c>
      <c r="AB11" s="182" t="s">
        <v>100</v>
      </c>
      <c r="AC11" s="445" t="n">
        <v>-2.1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710081</v>
      </c>
      <c r="D12" s="174" t="s">
        <v>91</v>
      </c>
      <c r="E12" s="175" t="n">
        <v>817180</v>
      </c>
      <c r="F12" s="176" t="s">
        <v>91</v>
      </c>
      <c r="G12" s="110" t="n">
        <v>208412</v>
      </c>
      <c r="H12" s="176" t="s">
        <v>91</v>
      </c>
      <c r="I12" s="110" t="n">
        <v>198394</v>
      </c>
      <c r="J12" s="176" t="s">
        <v>91</v>
      </c>
      <c r="K12" s="110" t="n">
        <v>201464</v>
      </c>
      <c r="L12" s="174" t="s">
        <v>91</v>
      </c>
      <c r="M12" s="110" t="n">
        <v>204907</v>
      </c>
      <c r="N12" s="174" t="s">
        <v>100</v>
      </c>
      <c r="O12" s="175" t="n">
        <v>213488</v>
      </c>
      <c r="P12" s="173" t="s">
        <v>91</v>
      </c>
      <c r="Q12" s="178" t="n">
        <v>-22</v>
      </c>
      <c r="R12" s="174" t="s">
        <v>91</v>
      </c>
      <c r="S12" s="445" t="n">
        <v>11.3</v>
      </c>
      <c r="T12" s="180" t="s">
        <v>91</v>
      </c>
      <c r="U12" s="178" t="n">
        <v>12.3</v>
      </c>
      <c r="V12" s="180" t="s">
        <v>91</v>
      </c>
      <c r="W12" s="256" t="n">
        <v>6.5</v>
      </c>
      <c r="X12" s="180" t="s">
        <v>91</v>
      </c>
      <c r="Y12" s="178" t="n">
        <v>2.8</v>
      </c>
      <c r="Z12" s="182" t="s">
        <v>91</v>
      </c>
      <c r="AA12" s="256" t="n">
        <v>-3.3</v>
      </c>
      <c r="AB12" s="182" t="s">
        <v>100</v>
      </c>
      <c r="AC12" s="445" t="n">
        <v>2.1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960775</v>
      </c>
      <c r="D13" s="174" t="s">
        <v>91</v>
      </c>
      <c r="E13" s="175" t="n">
        <v>1387304</v>
      </c>
      <c r="F13" s="176" t="s">
        <v>91</v>
      </c>
      <c r="G13" s="110" t="n">
        <v>321328</v>
      </c>
      <c r="H13" s="176" t="s">
        <v>91</v>
      </c>
      <c r="I13" s="110" t="n">
        <v>345727</v>
      </c>
      <c r="J13" s="176" t="s">
        <v>91</v>
      </c>
      <c r="K13" s="110" t="n">
        <v>387175</v>
      </c>
      <c r="L13" s="174" t="s">
        <v>91</v>
      </c>
      <c r="M13" s="110" t="n">
        <v>378869</v>
      </c>
      <c r="N13" s="174" t="s">
        <v>100</v>
      </c>
      <c r="O13" s="175" t="n">
        <v>362715</v>
      </c>
      <c r="P13" s="173" t="s">
        <v>91</v>
      </c>
      <c r="Q13" s="178" t="n">
        <v>-7.9</v>
      </c>
      <c r="R13" s="174" t="s">
        <v>91</v>
      </c>
      <c r="S13" s="445" t="n">
        <v>22.2</v>
      </c>
      <c r="T13" s="180" t="s">
        <v>91</v>
      </c>
      <c r="U13" s="178" t="n">
        <v>18.1</v>
      </c>
      <c r="V13" s="180" t="s">
        <v>91</v>
      </c>
      <c r="W13" s="256" t="n">
        <v>13.2</v>
      </c>
      <c r="X13" s="180" t="s">
        <v>91</v>
      </c>
      <c r="Y13" s="178" t="n">
        <v>20.9</v>
      </c>
      <c r="Z13" s="182" t="s">
        <v>91</v>
      </c>
      <c r="AA13" s="256" t="n">
        <v>13</v>
      </c>
      <c r="AB13" s="182" t="s">
        <v>100</v>
      </c>
      <c r="AC13" s="445" t="n">
        <v>13.3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349983</v>
      </c>
      <c r="D14" s="174" t="s">
        <v>91</v>
      </c>
      <c r="E14" s="175" t="n">
        <v>449715</v>
      </c>
      <c r="F14" s="176" t="s">
        <v>91</v>
      </c>
      <c r="G14" s="110" t="n">
        <v>111188</v>
      </c>
      <c r="H14" s="176" t="s">
        <v>91</v>
      </c>
      <c r="I14" s="110" t="n">
        <v>107762</v>
      </c>
      <c r="J14" s="176" t="s">
        <v>91</v>
      </c>
      <c r="K14" s="110" t="n">
        <v>108451</v>
      </c>
      <c r="L14" s="174" t="s">
        <v>91</v>
      </c>
      <c r="M14" s="110" t="n">
        <v>320218</v>
      </c>
      <c r="N14" s="174" t="s">
        <v>100</v>
      </c>
      <c r="O14" s="175" t="n">
        <v>134342</v>
      </c>
      <c r="P14" s="173" t="s">
        <v>91</v>
      </c>
      <c r="Q14" s="178" t="n">
        <v>-16.8</v>
      </c>
      <c r="R14" s="174" t="s">
        <v>91</v>
      </c>
      <c r="S14" s="445" t="n">
        <v>11.3</v>
      </c>
      <c r="T14" s="180" t="s">
        <v>91</v>
      </c>
      <c r="U14" s="178" t="n">
        <v>10.9</v>
      </c>
      <c r="V14" s="180" t="s">
        <v>91</v>
      </c>
      <c r="W14" s="256" t="n">
        <v>5.7</v>
      </c>
      <c r="X14" s="180" t="s">
        <v>91</v>
      </c>
      <c r="Y14" s="178" t="n">
        <v>8.2</v>
      </c>
      <c r="Z14" s="182" t="s">
        <v>91</v>
      </c>
      <c r="AA14" s="256" t="n">
        <v>13.1</v>
      </c>
      <c r="AB14" s="182" t="s">
        <v>100</v>
      </c>
      <c r="AC14" s="445" t="n">
        <v>14.1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5851461</v>
      </c>
      <c r="D15" s="174" t="s">
        <v>91</v>
      </c>
      <c r="E15" s="175" t="n">
        <v>7189495</v>
      </c>
      <c r="F15" s="176" t="s">
        <v>91</v>
      </c>
      <c r="G15" s="110" t="n">
        <v>1721552</v>
      </c>
      <c r="H15" s="176" t="s">
        <v>91</v>
      </c>
      <c r="I15" s="110" t="n">
        <v>1890205</v>
      </c>
      <c r="J15" s="176" t="s">
        <v>91</v>
      </c>
      <c r="K15" s="110" t="n">
        <v>1811557</v>
      </c>
      <c r="L15" s="174" t="s">
        <v>91</v>
      </c>
      <c r="M15" s="110" t="n">
        <v>1821846</v>
      </c>
      <c r="N15" s="174" t="s">
        <v>100</v>
      </c>
      <c r="O15" s="175" t="n">
        <v>1918042</v>
      </c>
      <c r="P15" s="173" t="s">
        <v>91</v>
      </c>
      <c r="Q15" s="178" t="n">
        <v>-15.8</v>
      </c>
      <c r="R15" s="174" t="s">
        <v>91</v>
      </c>
      <c r="S15" s="445" t="n">
        <v>21.5</v>
      </c>
      <c r="T15" s="180" t="s">
        <v>91</v>
      </c>
      <c r="U15" s="178" t="n">
        <v>20.3</v>
      </c>
      <c r="V15" s="180" t="s">
        <v>91</v>
      </c>
      <c r="W15" s="256" t="n">
        <v>25.7</v>
      </c>
      <c r="X15" s="180" t="s">
        <v>91</v>
      </c>
      <c r="Y15" s="178" t="n">
        <v>13.4</v>
      </c>
      <c r="Z15" s="182" t="s">
        <v>91</v>
      </c>
      <c r="AA15" s="256" t="n">
        <v>1.2</v>
      </c>
      <c r="AB15" s="182" t="s">
        <v>100</v>
      </c>
      <c r="AC15" s="445" t="n">
        <v>7.6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16883687</v>
      </c>
      <c r="D16" s="174" t="s">
        <v>91</v>
      </c>
      <c r="E16" s="175" t="n">
        <v>18428046</v>
      </c>
      <c r="F16" s="184" t="s">
        <v>91</v>
      </c>
      <c r="G16" s="110" t="n">
        <v>4645376</v>
      </c>
      <c r="H16" s="176" t="s">
        <v>91</v>
      </c>
      <c r="I16" s="110" t="n">
        <v>4718731</v>
      </c>
      <c r="J16" s="176" t="s">
        <v>91</v>
      </c>
      <c r="K16" s="110" t="n">
        <v>4261258</v>
      </c>
      <c r="L16" s="174" t="s">
        <v>91</v>
      </c>
      <c r="M16" s="110" t="n">
        <v>4420289</v>
      </c>
      <c r="N16" s="174" t="s">
        <v>100</v>
      </c>
      <c r="O16" s="175" t="n">
        <v>4426769</v>
      </c>
      <c r="P16" s="173" t="s">
        <v>91</v>
      </c>
      <c r="Q16" s="178" t="n">
        <v>-14.9</v>
      </c>
      <c r="R16" s="174" t="s">
        <v>91</v>
      </c>
      <c r="S16" s="445" t="n">
        <v>7.4</v>
      </c>
      <c r="T16" s="185" t="s">
        <v>91</v>
      </c>
      <c r="U16" s="178" t="n">
        <v>6.1</v>
      </c>
      <c r="V16" s="180" t="s">
        <v>91</v>
      </c>
      <c r="W16" s="256" t="n">
        <v>1.9</v>
      </c>
      <c r="X16" s="180" t="s">
        <v>91</v>
      </c>
      <c r="Y16" s="178" t="n">
        <v>0.2</v>
      </c>
      <c r="Z16" s="182" t="s">
        <v>91</v>
      </c>
      <c r="AA16" s="256" t="n">
        <v>-8.2</v>
      </c>
      <c r="AB16" s="182" t="s">
        <v>100</v>
      </c>
      <c r="AC16" s="445" t="n">
        <v>-4.6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30676235</v>
      </c>
      <c r="D17" s="174" t="s">
        <v>91</v>
      </c>
      <c r="E17" s="175" t="n">
        <v>36198285</v>
      </c>
      <c r="F17" s="176" t="s">
        <v>91</v>
      </c>
      <c r="G17" s="110" t="n">
        <v>8702201</v>
      </c>
      <c r="H17" s="176" t="s">
        <v>91</v>
      </c>
      <c r="I17" s="110" t="n">
        <v>8833459</v>
      </c>
      <c r="J17" s="176" t="s">
        <v>91</v>
      </c>
      <c r="K17" s="110" t="n">
        <v>9488930</v>
      </c>
      <c r="L17" s="174" t="s">
        <v>91</v>
      </c>
      <c r="M17" s="110" t="n">
        <v>7941504</v>
      </c>
      <c r="N17" s="174" t="s">
        <v>100</v>
      </c>
      <c r="O17" s="175" t="n">
        <v>8342658</v>
      </c>
      <c r="P17" s="173" t="s">
        <v>91</v>
      </c>
      <c r="Q17" s="178" t="n">
        <v>-11.8</v>
      </c>
      <c r="R17" s="174" t="s">
        <v>91</v>
      </c>
      <c r="S17" s="445" t="n">
        <v>17.2</v>
      </c>
      <c r="T17" s="180" t="s">
        <v>91</v>
      </c>
      <c r="U17" s="178" t="n">
        <v>17.7</v>
      </c>
      <c r="V17" s="180" t="s">
        <v>91</v>
      </c>
      <c r="W17" s="256" t="n">
        <v>7.4</v>
      </c>
      <c r="X17" s="180" t="s">
        <v>91</v>
      </c>
      <c r="Y17" s="178" t="n">
        <v>6.2</v>
      </c>
      <c r="Z17" s="182" t="s">
        <v>91</v>
      </c>
      <c r="AA17" s="256" t="n">
        <v>-13.6</v>
      </c>
      <c r="AB17" s="182" t="s">
        <v>100</v>
      </c>
      <c r="AC17" s="445" t="n">
        <v>-4.4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3858759</v>
      </c>
      <c r="D18" s="188" t="s">
        <v>91</v>
      </c>
      <c r="E18" s="189" t="n">
        <v>4203414</v>
      </c>
      <c r="F18" s="190" t="s">
        <v>91</v>
      </c>
      <c r="G18" s="127" t="n">
        <v>1047205</v>
      </c>
      <c r="H18" s="190" t="s">
        <v>91</v>
      </c>
      <c r="I18" s="127" t="n">
        <v>1089709</v>
      </c>
      <c r="J18" s="190" t="s">
        <v>91</v>
      </c>
      <c r="K18" s="127" t="n">
        <v>1032193</v>
      </c>
      <c r="L18" s="188" t="s">
        <v>91</v>
      </c>
      <c r="M18" s="127" t="n">
        <v>1213327</v>
      </c>
      <c r="N18" s="188" t="s">
        <v>100</v>
      </c>
      <c r="O18" s="189" t="n">
        <v>1632431</v>
      </c>
      <c r="P18" s="187" t="s">
        <v>91</v>
      </c>
      <c r="Q18" s="192" t="n">
        <v>-10.2</v>
      </c>
      <c r="R18" s="188" t="s">
        <v>91</v>
      </c>
      <c r="S18" s="446" t="n">
        <v>7.8</v>
      </c>
      <c r="T18" s="194" t="s">
        <v>91</v>
      </c>
      <c r="U18" s="192" t="n">
        <v>5.1</v>
      </c>
      <c r="V18" s="194" t="s">
        <v>91</v>
      </c>
      <c r="W18" s="273" t="n">
        <v>5.9</v>
      </c>
      <c r="X18" s="194" t="s">
        <v>91</v>
      </c>
      <c r="Y18" s="192" t="n">
        <v>6.5</v>
      </c>
      <c r="Z18" s="196" t="s">
        <v>91</v>
      </c>
      <c r="AA18" s="273" t="n">
        <v>3.4</v>
      </c>
      <c r="AB18" s="196" t="s">
        <v>100</v>
      </c>
      <c r="AC18" s="446" t="n">
        <v>8.2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90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8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/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48117464</v>
      </c>
      <c r="D23" s="162" t="s">
        <v>91</v>
      </c>
      <c r="E23" s="163" t="n">
        <v>55321046</v>
      </c>
      <c r="F23" s="164" t="s">
        <v>91</v>
      </c>
      <c r="G23" s="94" t="n">
        <v>13379976</v>
      </c>
      <c r="H23" s="165" t="s">
        <v>91</v>
      </c>
      <c r="I23" s="94" t="n">
        <v>13682925</v>
      </c>
      <c r="J23" s="165" t="s">
        <v>91</v>
      </c>
      <c r="K23" s="94" t="n">
        <v>13991322</v>
      </c>
      <c r="L23" s="162" t="s">
        <v>91</v>
      </c>
      <c r="M23" s="94" t="n">
        <v>13093827</v>
      </c>
      <c r="N23" s="162" t="s">
        <v>100</v>
      </c>
      <c r="O23" s="163" t="n">
        <v>13521938</v>
      </c>
      <c r="P23" s="443" t="s">
        <v>91</v>
      </c>
      <c r="Q23" s="167" t="n">
        <v>-11.3</v>
      </c>
      <c r="R23" s="162" t="s">
        <v>91</v>
      </c>
      <c r="S23" s="444" t="n">
        <v>13.8</v>
      </c>
      <c r="T23" s="169" t="s">
        <v>91</v>
      </c>
      <c r="U23" s="167" t="n">
        <v>12.5</v>
      </c>
      <c r="V23" s="169" t="s">
        <v>91</v>
      </c>
      <c r="W23" s="242" t="n">
        <v>7.6</v>
      </c>
      <c r="X23" s="169" t="s">
        <v>91</v>
      </c>
      <c r="Y23" s="167" t="n">
        <v>4.6</v>
      </c>
      <c r="Z23" s="171" t="s">
        <v>91</v>
      </c>
      <c r="AA23" s="242" t="n">
        <v>-9.1</v>
      </c>
      <c r="AB23" s="171" t="s">
        <v>100</v>
      </c>
      <c r="AC23" s="444" t="n">
        <v>-2.2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1355080</v>
      </c>
      <c r="D24" s="174" t="s">
        <v>91</v>
      </c>
      <c r="E24" s="175" t="n">
        <v>1462817</v>
      </c>
      <c r="F24" s="176" t="s">
        <v>91</v>
      </c>
      <c r="G24" s="110" t="n">
        <v>391506</v>
      </c>
      <c r="H24" s="176" t="s">
        <v>91</v>
      </c>
      <c r="I24" s="110" t="n">
        <v>351580</v>
      </c>
      <c r="J24" s="176" t="s">
        <v>91</v>
      </c>
      <c r="K24" s="110" t="n">
        <v>353667</v>
      </c>
      <c r="L24" s="174" t="s">
        <v>91</v>
      </c>
      <c r="M24" s="110" t="n">
        <v>400846</v>
      </c>
      <c r="N24" s="174" t="s">
        <v>100</v>
      </c>
      <c r="O24" s="175" t="n">
        <v>404968</v>
      </c>
      <c r="P24" s="173" t="s">
        <v>91</v>
      </c>
      <c r="Q24" s="178" t="n">
        <v>-5.7</v>
      </c>
      <c r="R24" s="174" t="s">
        <v>91</v>
      </c>
      <c r="S24" s="445" t="n">
        <v>5.1</v>
      </c>
      <c r="T24" s="180" t="s">
        <v>91</v>
      </c>
      <c r="U24" s="178" t="n">
        <v>-1.1</v>
      </c>
      <c r="V24" s="180" t="s">
        <v>91</v>
      </c>
      <c r="W24" s="256" t="n">
        <v>10.5</v>
      </c>
      <c r="X24" s="180" t="s">
        <v>91</v>
      </c>
      <c r="Y24" s="178" t="n">
        <v>0.3</v>
      </c>
      <c r="Z24" s="182" t="s">
        <v>91</v>
      </c>
      <c r="AA24" s="256" t="n">
        <v>9.2</v>
      </c>
      <c r="AB24" s="182" t="s">
        <v>100</v>
      </c>
      <c r="AC24" s="445" t="n">
        <v>2.8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309044</v>
      </c>
      <c r="D25" s="174" t="s">
        <v>91</v>
      </c>
      <c r="E25" s="175" t="n">
        <v>323689</v>
      </c>
      <c r="F25" s="176" t="s">
        <v>91</v>
      </c>
      <c r="G25" s="110" t="n">
        <v>78225</v>
      </c>
      <c r="H25" s="176" t="s">
        <v>91</v>
      </c>
      <c r="I25" s="110" t="n">
        <v>80402</v>
      </c>
      <c r="J25" s="176" t="s">
        <v>91</v>
      </c>
      <c r="K25" s="110" t="n">
        <v>83850</v>
      </c>
      <c r="L25" s="174" t="s">
        <v>91</v>
      </c>
      <c r="M25" s="110" t="n">
        <v>84717</v>
      </c>
      <c r="N25" s="174" t="s">
        <v>100</v>
      </c>
      <c r="O25" s="175" t="n">
        <v>84539</v>
      </c>
      <c r="P25" s="173" t="s">
        <v>91</v>
      </c>
      <c r="Q25" s="178" t="n">
        <v>-15.4</v>
      </c>
      <c r="R25" s="174" t="s">
        <v>91</v>
      </c>
      <c r="S25" s="445" t="n">
        <v>4.3</v>
      </c>
      <c r="T25" s="180" t="s">
        <v>91</v>
      </c>
      <c r="U25" s="178" t="n">
        <v>1.2</v>
      </c>
      <c r="V25" s="180" t="s">
        <v>91</v>
      </c>
      <c r="W25" s="256" t="n">
        <v>0.4</v>
      </c>
      <c r="X25" s="180" t="s">
        <v>91</v>
      </c>
      <c r="Y25" s="178" t="n">
        <v>4.5</v>
      </c>
      <c r="Z25" s="182" t="s">
        <v>91</v>
      </c>
      <c r="AA25" s="256" t="n">
        <v>4</v>
      </c>
      <c r="AB25" s="182" t="s">
        <v>100</v>
      </c>
      <c r="AC25" s="445" t="n">
        <v>8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201170</v>
      </c>
      <c r="D26" s="174" t="s">
        <v>91</v>
      </c>
      <c r="E26" s="175" t="n">
        <v>239851</v>
      </c>
      <c r="F26" s="176" t="s">
        <v>91</v>
      </c>
      <c r="G26" s="110" t="n">
        <v>59770</v>
      </c>
      <c r="H26" s="176" t="s">
        <v>91</v>
      </c>
      <c r="I26" s="110" t="n">
        <v>57526</v>
      </c>
      <c r="J26" s="176" t="s">
        <v>91</v>
      </c>
      <c r="K26" s="110" t="n">
        <v>64455</v>
      </c>
      <c r="L26" s="174" t="s">
        <v>91</v>
      </c>
      <c r="M26" s="110" t="n">
        <v>71058</v>
      </c>
      <c r="N26" s="174" t="s">
        <v>100</v>
      </c>
      <c r="O26" s="175" t="n">
        <v>58855</v>
      </c>
      <c r="P26" s="173" t="s">
        <v>91</v>
      </c>
      <c r="Q26" s="178" t="n">
        <v>7.1</v>
      </c>
      <c r="R26" s="174" t="s">
        <v>91</v>
      </c>
      <c r="S26" s="445" t="n">
        <v>11.3</v>
      </c>
      <c r="T26" s="180" t="s">
        <v>91</v>
      </c>
      <c r="U26" s="178" t="n">
        <v>5.9</v>
      </c>
      <c r="V26" s="180" t="s">
        <v>91</v>
      </c>
      <c r="W26" s="256" t="n">
        <v>3.8</v>
      </c>
      <c r="X26" s="180" t="s">
        <v>91</v>
      </c>
      <c r="Y26" s="178" t="n">
        <v>-3.9</v>
      </c>
      <c r="Z26" s="182" t="s">
        <v>91</v>
      </c>
      <c r="AA26" s="256" t="n">
        <v>20.4</v>
      </c>
      <c r="AB26" s="182" t="s">
        <v>100</v>
      </c>
      <c r="AC26" s="445" t="n">
        <v>-3.7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3526941</v>
      </c>
      <c r="D27" s="174" t="s">
        <v>91</v>
      </c>
      <c r="E27" s="175" t="n">
        <v>3945138</v>
      </c>
      <c r="F27" s="176" t="s">
        <v>91</v>
      </c>
      <c r="G27" s="110" t="n">
        <v>963906</v>
      </c>
      <c r="H27" s="176" t="s">
        <v>91</v>
      </c>
      <c r="I27" s="110" t="n">
        <v>935818</v>
      </c>
      <c r="J27" s="176" t="s">
        <v>91</v>
      </c>
      <c r="K27" s="110" t="n">
        <v>944602</v>
      </c>
      <c r="L27" s="174" t="s">
        <v>91</v>
      </c>
      <c r="M27" s="110" t="n">
        <v>1137804</v>
      </c>
      <c r="N27" s="174" t="s">
        <v>100</v>
      </c>
      <c r="O27" s="175" t="n">
        <v>959808</v>
      </c>
      <c r="P27" s="173" t="s">
        <v>91</v>
      </c>
      <c r="Q27" s="178" t="n">
        <v>-3</v>
      </c>
      <c r="R27" s="174" t="s">
        <v>91</v>
      </c>
      <c r="S27" s="445" t="n">
        <v>13.4</v>
      </c>
      <c r="T27" s="180" t="s">
        <v>91</v>
      </c>
      <c r="U27" s="178" t="n">
        <v>7.8</v>
      </c>
      <c r="V27" s="180" t="s">
        <v>91</v>
      </c>
      <c r="W27" s="256" t="n">
        <v>15.7</v>
      </c>
      <c r="X27" s="180" t="s">
        <v>91</v>
      </c>
      <c r="Y27" s="178" t="n">
        <v>10.4</v>
      </c>
      <c r="Z27" s="182" t="s">
        <v>91</v>
      </c>
      <c r="AA27" s="256" t="n">
        <v>6.7</v>
      </c>
      <c r="AB27" s="182" t="s">
        <v>100</v>
      </c>
      <c r="AC27" s="445" t="n">
        <v>2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1104967</v>
      </c>
      <c r="D28" s="174" t="s">
        <v>91</v>
      </c>
      <c r="E28" s="175" t="n">
        <v>1155021</v>
      </c>
      <c r="F28" s="176" t="s">
        <v>91</v>
      </c>
      <c r="G28" s="110" t="n">
        <v>298847</v>
      </c>
      <c r="H28" s="176" t="s">
        <v>91</v>
      </c>
      <c r="I28" s="110" t="n">
        <v>283180</v>
      </c>
      <c r="J28" s="176" t="s">
        <v>91</v>
      </c>
      <c r="K28" s="110" t="n">
        <v>230837</v>
      </c>
      <c r="L28" s="174" t="s">
        <v>91</v>
      </c>
      <c r="M28" s="110" t="n">
        <v>250933</v>
      </c>
      <c r="N28" s="174" t="s">
        <v>100</v>
      </c>
      <c r="O28" s="175" t="n">
        <v>217227</v>
      </c>
      <c r="P28" s="173" t="s">
        <v>91</v>
      </c>
      <c r="Q28" s="178" t="n">
        <v>-20.4</v>
      </c>
      <c r="R28" s="174" t="s">
        <v>91</v>
      </c>
      <c r="S28" s="445" t="n">
        <v>-0.8</v>
      </c>
      <c r="T28" s="180" t="s">
        <v>91</v>
      </c>
      <c r="U28" s="178" t="n">
        <v>3.8</v>
      </c>
      <c r="V28" s="180" t="s">
        <v>91</v>
      </c>
      <c r="W28" s="256" t="n">
        <v>-0.3</v>
      </c>
      <c r="X28" s="180" t="s">
        <v>91</v>
      </c>
      <c r="Y28" s="178" t="n">
        <v>-24</v>
      </c>
      <c r="Z28" s="182" t="s">
        <v>91</v>
      </c>
      <c r="AA28" s="256" t="n">
        <v>-29.2</v>
      </c>
      <c r="AB28" s="182" t="s">
        <v>100</v>
      </c>
      <c r="AC28" s="445" t="n">
        <v>-30.3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626654</v>
      </c>
      <c r="D29" s="174" t="s">
        <v>91</v>
      </c>
      <c r="E29" s="175" t="n">
        <v>711960</v>
      </c>
      <c r="F29" s="176" t="s">
        <v>91</v>
      </c>
      <c r="G29" s="110" t="n">
        <v>185678</v>
      </c>
      <c r="H29" s="176" t="s">
        <v>91</v>
      </c>
      <c r="I29" s="110" t="n">
        <v>168950</v>
      </c>
      <c r="J29" s="176" t="s">
        <v>91</v>
      </c>
      <c r="K29" s="110" t="n">
        <v>179005</v>
      </c>
      <c r="L29" s="174" t="s">
        <v>91</v>
      </c>
      <c r="M29" s="110" t="n">
        <v>180800</v>
      </c>
      <c r="N29" s="174" t="s">
        <v>100</v>
      </c>
      <c r="O29" s="175" t="n">
        <v>191169</v>
      </c>
      <c r="P29" s="173" t="s">
        <v>91</v>
      </c>
      <c r="Q29" s="178" t="n">
        <v>-21</v>
      </c>
      <c r="R29" s="174" t="s">
        <v>91</v>
      </c>
      <c r="S29" s="445" t="n">
        <v>9.9</v>
      </c>
      <c r="T29" s="180" t="s">
        <v>91</v>
      </c>
      <c r="U29" s="178" t="n">
        <v>11.3</v>
      </c>
      <c r="V29" s="180" t="s">
        <v>91</v>
      </c>
      <c r="W29" s="256" t="n">
        <v>7.1</v>
      </c>
      <c r="X29" s="180" t="s">
        <v>91</v>
      </c>
      <c r="Y29" s="178" t="n">
        <v>3.4</v>
      </c>
      <c r="Z29" s="182" t="s">
        <v>91</v>
      </c>
      <c r="AA29" s="256" t="n">
        <v>0.9</v>
      </c>
      <c r="AB29" s="182" t="s">
        <v>100</v>
      </c>
      <c r="AC29" s="445" t="n">
        <v>2.5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516438</v>
      </c>
      <c r="D30" s="174" t="s">
        <v>91</v>
      </c>
      <c r="E30" s="175" t="n">
        <v>826623</v>
      </c>
      <c r="F30" s="176" t="s">
        <v>91</v>
      </c>
      <c r="G30" s="110" t="n">
        <v>192595</v>
      </c>
      <c r="H30" s="176" t="s">
        <v>91</v>
      </c>
      <c r="I30" s="110" t="n">
        <v>202374</v>
      </c>
      <c r="J30" s="176" t="s">
        <v>91</v>
      </c>
      <c r="K30" s="110" t="n">
        <v>227881</v>
      </c>
      <c r="L30" s="174" t="s">
        <v>91</v>
      </c>
      <c r="M30" s="110" t="n">
        <v>229337</v>
      </c>
      <c r="N30" s="174" t="s">
        <v>100</v>
      </c>
      <c r="O30" s="175" t="n">
        <v>220451</v>
      </c>
      <c r="P30" s="173" t="s">
        <v>91</v>
      </c>
      <c r="Q30" s="178" t="n">
        <v>-17.3</v>
      </c>
      <c r="R30" s="174" t="s">
        <v>91</v>
      </c>
      <c r="S30" s="445" t="n">
        <v>28.7</v>
      </c>
      <c r="T30" s="180" t="s">
        <v>91</v>
      </c>
      <c r="U30" s="178" t="n">
        <v>26.1</v>
      </c>
      <c r="V30" s="180" t="s">
        <v>91</v>
      </c>
      <c r="W30" s="256" t="n">
        <v>19.2</v>
      </c>
      <c r="X30" s="180" t="s">
        <v>91</v>
      </c>
      <c r="Y30" s="178" t="n">
        <v>21.7</v>
      </c>
      <c r="Z30" s="182" t="s">
        <v>91</v>
      </c>
      <c r="AA30" s="256" t="n">
        <v>11.9</v>
      </c>
      <c r="AB30" s="182" t="s">
        <v>100</v>
      </c>
      <c r="AC30" s="445" t="n">
        <v>15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224386</v>
      </c>
      <c r="D31" s="174" t="s">
        <v>91</v>
      </c>
      <c r="E31" s="175" t="n">
        <v>281755</v>
      </c>
      <c r="F31" s="176" t="s">
        <v>91</v>
      </c>
      <c r="G31" s="110" t="n">
        <v>68169</v>
      </c>
      <c r="H31" s="176" t="s">
        <v>91</v>
      </c>
      <c r="I31" s="110" t="n">
        <v>67264</v>
      </c>
      <c r="J31" s="176" t="s">
        <v>91</v>
      </c>
      <c r="K31" s="110" t="n">
        <v>67097</v>
      </c>
      <c r="L31" s="174" t="s">
        <v>91</v>
      </c>
      <c r="M31" s="110" t="n">
        <v>97394</v>
      </c>
      <c r="N31" s="174" t="s">
        <v>100</v>
      </c>
      <c r="O31" s="175" t="n">
        <v>84974</v>
      </c>
      <c r="P31" s="173" t="s">
        <v>91</v>
      </c>
      <c r="Q31" s="178" t="n">
        <v>-15.5</v>
      </c>
      <c r="R31" s="174" t="s">
        <v>91</v>
      </c>
      <c r="S31" s="445" t="n">
        <v>8</v>
      </c>
      <c r="T31" s="180" t="s">
        <v>91</v>
      </c>
      <c r="U31" s="178" t="n">
        <v>8</v>
      </c>
      <c r="V31" s="180" t="s">
        <v>91</v>
      </c>
      <c r="W31" s="256" t="n">
        <v>0.3</v>
      </c>
      <c r="X31" s="180" t="s">
        <v>91</v>
      </c>
      <c r="Y31" s="178" t="n">
        <v>2.8</v>
      </c>
      <c r="Z31" s="182" t="s">
        <v>91</v>
      </c>
      <c r="AA31" s="256" t="n">
        <v>13</v>
      </c>
      <c r="AB31" s="182" t="s">
        <v>100</v>
      </c>
      <c r="AC31" s="445" t="n">
        <v>14.8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3275273</v>
      </c>
      <c r="D32" s="174" t="s">
        <v>91</v>
      </c>
      <c r="E32" s="175" t="n">
        <v>4062750</v>
      </c>
      <c r="F32" s="176" t="s">
        <v>91</v>
      </c>
      <c r="G32" s="110" t="n">
        <v>951771</v>
      </c>
      <c r="H32" s="176" t="s">
        <v>91</v>
      </c>
      <c r="I32" s="110" t="n">
        <v>1082585</v>
      </c>
      <c r="J32" s="176" t="s">
        <v>91</v>
      </c>
      <c r="K32" s="110" t="n">
        <v>1018698</v>
      </c>
      <c r="L32" s="174" t="s">
        <v>91</v>
      </c>
      <c r="M32" s="110" t="n">
        <v>1038114</v>
      </c>
      <c r="N32" s="174" t="s">
        <v>100</v>
      </c>
      <c r="O32" s="175" t="n">
        <v>1042659</v>
      </c>
      <c r="P32" s="173" t="s">
        <v>91</v>
      </c>
      <c r="Q32" s="178" t="n">
        <v>-15.2</v>
      </c>
      <c r="R32" s="174" t="s">
        <v>91</v>
      </c>
      <c r="S32" s="445" t="n">
        <v>22.3</v>
      </c>
      <c r="T32" s="180" t="s">
        <v>91</v>
      </c>
      <c r="U32" s="178" t="n">
        <v>22.3</v>
      </c>
      <c r="V32" s="180" t="s">
        <v>91</v>
      </c>
      <c r="W32" s="256" t="n">
        <v>31</v>
      </c>
      <c r="X32" s="180" t="s">
        <v>91</v>
      </c>
      <c r="Y32" s="178" t="n">
        <v>12.4</v>
      </c>
      <c r="Z32" s="182" t="s">
        <v>91</v>
      </c>
      <c r="AA32" s="256" t="n">
        <v>1.1</v>
      </c>
      <c r="AB32" s="182" t="s">
        <v>100</v>
      </c>
      <c r="AC32" s="445" t="n">
        <v>6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7841678</v>
      </c>
      <c r="D33" s="174" t="s">
        <v>91</v>
      </c>
      <c r="E33" s="175" t="n">
        <v>8513119</v>
      </c>
      <c r="F33" s="184" t="s">
        <v>91</v>
      </c>
      <c r="G33" s="110" t="n">
        <v>2053652</v>
      </c>
      <c r="H33" s="176" t="s">
        <v>91</v>
      </c>
      <c r="I33" s="110" t="n">
        <v>2179752</v>
      </c>
      <c r="J33" s="176" t="s">
        <v>91</v>
      </c>
      <c r="K33" s="110" t="n">
        <v>2044580</v>
      </c>
      <c r="L33" s="174" t="s">
        <v>91</v>
      </c>
      <c r="M33" s="110" t="n">
        <v>2153743</v>
      </c>
      <c r="N33" s="174" t="s">
        <v>100</v>
      </c>
      <c r="O33" s="175" t="n">
        <v>2077713</v>
      </c>
      <c r="P33" s="173" t="s">
        <v>91</v>
      </c>
      <c r="Q33" s="178" t="n">
        <v>-15.8</v>
      </c>
      <c r="R33" s="174" t="s">
        <v>91</v>
      </c>
      <c r="S33" s="445" t="n">
        <v>6.2</v>
      </c>
      <c r="T33" s="185" t="s">
        <v>91</v>
      </c>
      <c r="U33" s="178" t="n">
        <v>1.2</v>
      </c>
      <c r="V33" s="180" t="s">
        <v>91</v>
      </c>
      <c r="W33" s="256" t="n">
        <v>2.9</v>
      </c>
      <c r="X33" s="180" t="s">
        <v>91</v>
      </c>
      <c r="Y33" s="178" t="n">
        <v>1</v>
      </c>
      <c r="Z33" s="182" t="s">
        <v>91</v>
      </c>
      <c r="AA33" s="256" t="n">
        <v>-3.5</v>
      </c>
      <c r="AB33" s="182" t="s">
        <v>100</v>
      </c>
      <c r="AC33" s="445" t="n">
        <v>1.8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26139257</v>
      </c>
      <c r="D34" s="174" t="s">
        <v>91</v>
      </c>
      <c r="E34" s="175" t="n">
        <v>30588836</v>
      </c>
      <c r="F34" s="176" t="s">
        <v>91</v>
      </c>
      <c r="G34" s="110" t="n">
        <v>7335879</v>
      </c>
      <c r="H34" s="176" t="s">
        <v>91</v>
      </c>
      <c r="I34" s="110" t="n">
        <v>7432713</v>
      </c>
      <c r="J34" s="176" t="s">
        <v>91</v>
      </c>
      <c r="K34" s="110" t="n">
        <v>7998418</v>
      </c>
      <c r="L34" s="174" t="s">
        <v>91</v>
      </c>
      <c r="M34" s="110" t="n">
        <v>6576188</v>
      </c>
      <c r="N34" s="174" t="s">
        <v>100</v>
      </c>
      <c r="O34" s="175" t="n">
        <v>6923468</v>
      </c>
      <c r="P34" s="173" t="s">
        <v>91</v>
      </c>
      <c r="Q34" s="178" t="n">
        <v>-10.5</v>
      </c>
      <c r="R34" s="174" t="s">
        <v>91</v>
      </c>
      <c r="S34" s="445" t="n">
        <v>16.5</v>
      </c>
      <c r="T34" s="180" t="s">
        <v>91</v>
      </c>
      <c r="U34" s="178" t="n">
        <v>17.1</v>
      </c>
      <c r="V34" s="180" t="s">
        <v>91</v>
      </c>
      <c r="W34" s="256" t="n">
        <v>5.7</v>
      </c>
      <c r="X34" s="180" t="s">
        <v>91</v>
      </c>
      <c r="Y34" s="178" t="n">
        <v>4.8</v>
      </c>
      <c r="Z34" s="182" t="s">
        <v>91</v>
      </c>
      <c r="AA34" s="256" t="n">
        <v>-16.1</v>
      </c>
      <c r="AB34" s="182" t="s">
        <v>100</v>
      </c>
      <c r="AC34" s="445" t="n">
        <v>-6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2996576</v>
      </c>
      <c r="D35" s="188" t="s">
        <v>91</v>
      </c>
      <c r="E35" s="189" t="n">
        <v>3209487</v>
      </c>
      <c r="F35" s="190" t="s">
        <v>91</v>
      </c>
      <c r="G35" s="127" t="n">
        <v>799978</v>
      </c>
      <c r="H35" s="190" t="s">
        <v>91</v>
      </c>
      <c r="I35" s="127" t="n">
        <v>840781</v>
      </c>
      <c r="J35" s="190" t="s">
        <v>91</v>
      </c>
      <c r="K35" s="127" t="n">
        <v>778232</v>
      </c>
      <c r="L35" s="188" t="s">
        <v>91</v>
      </c>
      <c r="M35" s="127" t="n">
        <v>872893</v>
      </c>
      <c r="N35" s="188" t="s">
        <v>100</v>
      </c>
      <c r="O35" s="189" t="n">
        <v>1256107</v>
      </c>
      <c r="P35" s="187" t="s">
        <v>91</v>
      </c>
      <c r="Q35" s="192" t="n">
        <v>-9</v>
      </c>
      <c r="R35" s="188" t="s">
        <v>91</v>
      </c>
      <c r="S35" s="446" t="n">
        <v>6.3</v>
      </c>
      <c r="T35" s="194" t="s">
        <v>91</v>
      </c>
      <c r="U35" s="192" t="n">
        <v>3.4</v>
      </c>
      <c r="V35" s="194" t="s">
        <v>91</v>
      </c>
      <c r="W35" s="273" t="n">
        <v>4.2</v>
      </c>
      <c r="X35" s="194" t="s">
        <v>91</v>
      </c>
      <c r="Y35" s="192" t="n">
        <v>4.9</v>
      </c>
      <c r="Z35" s="196" t="s">
        <v>91</v>
      </c>
      <c r="AA35" s="273" t="n">
        <v>1.8</v>
      </c>
      <c r="AB35" s="196" t="s">
        <v>100</v>
      </c>
      <c r="AC35" s="446" t="n">
        <v>7.9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90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8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/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6951714</v>
      </c>
      <c r="D40" s="162" t="s">
        <v>91</v>
      </c>
      <c r="E40" s="163" t="n">
        <v>8084338</v>
      </c>
      <c r="F40" s="164" t="s">
        <v>91</v>
      </c>
      <c r="G40" s="94" t="n">
        <v>2032538</v>
      </c>
      <c r="H40" s="165" t="s">
        <v>91</v>
      </c>
      <c r="I40" s="94" t="n">
        <v>2080853</v>
      </c>
      <c r="J40" s="165" t="s">
        <v>91</v>
      </c>
      <c r="K40" s="94" t="n">
        <v>1960267</v>
      </c>
      <c r="L40" s="162" t="s">
        <v>91</v>
      </c>
      <c r="M40" s="94" t="n">
        <v>2152121</v>
      </c>
      <c r="N40" s="162" t="s">
        <v>100</v>
      </c>
      <c r="O40" s="163" t="n">
        <v>2214914</v>
      </c>
      <c r="P40" s="443" t="s">
        <v>91</v>
      </c>
      <c r="Q40" s="167" t="n">
        <v>-8.5</v>
      </c>
      <c r="R40" s="162" t="s">
        <v>91</v>
      </c>
      <c r="S40" s="444" t="n">
        <v>13.8</v>
      </c>
      <c r="T40" s="169" t="s">
        <v>91</v>
      </c>
      <c r="U40" s="167" t="n">
        <v>12.3</v>
      </c>
      <c r="V40" s="169" t="s">
        <v>91</v>
      </c>
      <c r="W40" s="242" t="n">
        <v>9.2</v>
      </c>
      <c r="X40" s="169" t="s">
        <v>91</v>
      </c>
      <c r="Y40" s="167" t="n">
        <v>7.7</v>
      </c>
      <c r="Z40" s="171" t="s">
        <v>91</v>
      </c>
      <c r="AA40" s="242" t="n">
        <v>-4.3</v>
      </c>
      <c r="AB40" s="171" t="s">
        <v>100</v>
      </c>
      <c r="AC40" s="444" t="n">
        <v>4.1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220004</v>
      </c>
      <c r="D41" s="174" t="s">
        <v>91</v>
      </c>
      <c r="E41" s="175" t="n">
        <v>223834</v>
      </c>
      <c r="F41" s="176" t="s">
        <v>91</v>
      </c>
      <c r="G41" s="110" t="n">
        <v>55896</v>
      </c>
      <c r="H41" s="176" t="s">
        <v>91</v>
      </c>
      <c r="I41" s="110" t="n">
        <v>55735</v>
      </c>
      <c r="J41" s="176" t="s">
        <v>91</v>
      </c>
      <c r="K41" s="110" t="n">
        <v>55955</v>
      </c>
      <c r="L41" s="174" t="s">
        <v>91</v>
      </c>
      <c r="M41" s="110" t="n">
        <v>63990</v>
      </c>
      <c r="N41" s="174" t="s">
        <v>100</v>
      </c>
      <c r="O41" s="175" t="n">
        <v>69648</v>
      </c>
      <c r="P41" s="173" t="s">
        <v>91</v>
      </c>
      <c r="Q41" s="178" t="n">
        <v>-0.8</v>
      </c>
      <c r="R41" s="174" t="s">
        <v>91</v>
      </c>
      <c r="S41" s="445" t="n">
        <v>-0.6</v>
      </c>
      <c r="T41" s="180" t="s">
        <v>91</v>
      </c>
      <c r="U41" s="178" t="n">
        <v>-6.4</v>
      </c>
      <c r="V41" s="180" t="s">
        <v>91</v>
      </c>
      <c r="W41" s="256" t="n">
        <v>3.3</v>
      </c>
      <c r="X41" s="180" t="s">
        <v>91</v>
      </c>
      <c r="Y41" s="178" t="n">
        <v>-0.3</v>
      </c>
      <c r="Z41" s="182" t="s">
        <v>91</v>
      </c>
      <c r="AA41" s="256" t="n">
        <v>11.9</v>
      </c>
      <c r="AB41" s="182" t="s">
        <v>100</v>
      </c>
      <c r="AC41" s="445" t="n">
        <v>20.5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13265</v>
      </c>
      <c r="D42" s="174" t="s">
        <v>91</v>
      </c>
      <c r="E42" s="175" t="n">
        <v>134875</v>
      </c>
      <c r="F42" s="176" t="s">
        <v>91</v>
      </c>
      <c r="G42" s="110" t="n">
        <v>33496</v>
      </c>
      <c r="H42" s="176" t="s">
        <v>91</v>
      </c>
      <c r="I42" s="110" t="n">
        <v>35365</v>
      </c>
      <c r="J42" s="176" t="s">
        <v>91</v>
      </c>
      <c r="K42" s="110" t="n">
        <v>34213</v>
      </c>
      <c r="L42" s="174" t="s">
        <v>91</v>
      </c>
      <c r="M42" s="110" t="n">
        <v>33249</v>
      </c>
      <c r="N42" s="174" t="s">
        <v>100</v>
      </c>
      <c r="O42" s="175" t="n">
        <v>38862</v>
      </c>
      <c r="P42" s="173" t="s">
        <v>91</v>
      </c>
      <c r="Q42" s="178" t="n">
        <v>-17.3</v>
      </c>
      <c r="R42" s="174" t="s">
        <v>91</v>
      </c>
      <c r="S42" s="445" t="n">
        <v>14.9</v>
      </c>
      <c r="T42" s="180" t="s">
        <v>91</v>
      </c>
      <c r="U42" s="178" t="n">
        <v>12.9</v>
      </c>
      <c r="V42" s="180" t="s">
        <v>91</v>
      </c>
      <c r="W42" s="256" t="n">
        <v>17.4</v>
      </c>
      <c r="X42" s="180" t="s">
        <v>91</v>
      </c>
      <c r="Y42" s="178" t="n">
        <v>11.1</v>
      </c>
      <c r="Z42" s="182" t="s">
        <v>91</v>
      </c>
      <c r="AA42" s="256" t="n">
        <v>6</v>
      </c>
      <c r="AB42" s="182" t="s">
        <v>100</v>
      </c>
      <c r="AC42" s="445" t="n">
        <v>15.6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79353</v>
      </c>
      <c r="D43" s="174" t="s">
        <v>91</v>
      </c>
      <c r="E43" s="175" t="n">
        <v>94567</v>
      </c>
      <c r="F43" s="176" t="s">
        <v>91</v>
      </c>
      <c r="G43" s="110" t="n">
        <v>24124</v>
      </c>
      <c r="H43" s="176" t="s">
        <v>91</v>
      </c>
      <c r="I43" s="110" t="n">
        <v>23017</v>
      </c>
      <c r="J43" s="176" t="s">
        <v>91</v>
      </c>
      <c r="K43" s="110" t="n">
        <v>22611</v>
      </c>
      <c r="L43" s="174" t="s">
        <v>91</v>
      </c>
      <c r="M43" s="110" t="n">
        <v>27379</v>
      </c>
      <c r="N43" s="174" t="s">
        <v>100</v>
      </c>
      <c r="O43" s="175" t="n">
        <v>24325</v>
      </c>
      <c r="P43" s="173" t="s">
        <v>91</v>
      </c>
      <c r="Q43" s="178" t="n">
        <v>-21.8</v>
      </c>
      <c r="R43" s="174" t="s">
        <v>91</v>
      </c>
      <c r="S43" s="445" t="n">
        <v>13.7</v>
      </c>
      <c r="T43" s="180" t="s">
        <v>91</v>
      </c>
      <c r="U43" s="178" t="n">
        <v>13.1</v>
      </c>
      <c r="V43" s="180" t="s">
        <v>91</v>
      </c>
      <c r="W43" s="256" t="n">
        <v>-3</v>
      </c>
      <c r="X43" s="180" t="s">
        <v>91</v>
      </c>
      <c r="Y43" s="178" t="n">
        <v>-0.3</v>
      </c>
      <c r="Z43" s="182" t="s">
        <v>91</v>
      </c>
      <c r="AA43" s="256" t="n">
        <v>4.7</v>
      </c>
      <c r="AB43" s="182" t="s">
        <v>100</v>
      </c>
      <c r="AC43" s="445" t="n">
        <v>-3.5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251530</v>
      </c>
      <c r="D44" s="174" t="s">
        <v>91</v>
      </c>
      <c r="E44" s="175" t="n">
        <v>288627</v>
      </c>
      <c r="F44" s="176" t="s">
        <v>91</v>
      </c>
      <c r="G44" s="110" t="n">
        <v>69052</v>
      </c>
      <c r="H44" s="176" t="s">
        <v>91</v>
      </c>
      <c r="I44" s="110" t="n">
        <v>76062</v>
      </c>
      <c r="J44" s="176" t="s">
        <v>91</v>
      </c>
      <c r="K44" s="110" t="n">
        <v>69580</v>
      </c>
      <c r="L44" s="174" t="s">
        <v>91</v>
      </c>
      <c r="M44" s="110" t="n">
        <v>82012</v>
      </c>
      <c r="N44" s="174" t="s">
        <v>100</v>
      </c>
      <c r="O44" s="175" t="n">
        <v>77369</v>
      </c>
      <c r="P44" s="173" t="s">
        <v>91</v>
      </c>
      <c r="Q44" s="178" t="n">
        <v>-6.3</v>
      </c>
      <c r="R44" s="174" t="s">
        <v>91</v>
      </c>
      <c r="S44" s="445" t="n">
        <v>12.4</v>
      </c>
      <c r="T44" s="180" t="s">
        <v>91</v>
      </c>
      <c r="U44" s="178" t="n">
        <v>9.3</v>
      </c>
      <c r="V44" s="180" t="s">
        <v>91</v>
      </c>
      <c r="W44" s="256" t="n">
        <v>9.6</v>
      </c>
      <c r="X44" s="180" t="s">
        <v>91</v>
      </c>
      <c r="Y44" s="178" t="n">
        <v>5.1</v>
      </c>
      <c r="Z44" s="182" t="s">
        <v>91</v>
      </c>
      <c r="AA44" s="256" t="n">
        <v>19</v>
      </c>
      <c r="AB44" s="182" t="s">
        <v>100</v>
      </c>
      <c r="AC44" s="445" t="n">
        <v>11.6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95353</v>
      </c>
      <c r="D45" s="174" t="s">
        <v>91</v>
      </c>
      <c r="E45" s="175" t="n">
        <v>138515</v>
      </c>
      <c r="F45" s="176" t="s">
        <v>91</v>
      </c>
      <c r="G45" s="110" t="n">
        <v>30861</v>
      </c>
      <c r="H45" s="176" t="s">
        <v>91</v>
      </c>
      <c r="I45" s="110" t="n">
        <v>36102</v>
      </c>
      <c r="J45" s="176" t="s">
        <v>91</v>
      </c>
      <c r="K45" s="110" t="n">
        <v>35637</v>
      </c>
      <c r="L45" s="174" t="s">
        <v>91</v>
      </c>
      <c r="M45" s="110" t="n">
        <v>32048</v>
      </c>
      <c r="N45" s="174" t="s">
        <v>100</v>
      </c>
      <c r="O45" s="175" t="n">
        <v>28875</v>
      </c>
      <c r="P45" s="173" t="s">
        <v>91</v>
      </c>
      <c r="Q45" s="178" t="n">
        <v>-12.4</v>
      </c>
      <c r="R45" s="174" t="s">
        <v>91</v>
      </c>
      <c r="S45" s="445" t="n">
        <v>36.9</v>
      </c>
      <c r="T45" s="180" t="s">
        <v>91</v>
      </c>
      <c r="U45" s="178" t="n">
        <v>59.7</v>
      </c>
      <c r="V45" s="180" t="s">
        <v>91</v>
      </c>
      <c r="W45" s="256" t="n">
        <v>19</v>
      </c>
      <c r="X45" s="180" t="s">
        <v>91</v>
      </c>
      <c r="Y45" s="178" t="n">
        <v>14.5</v>
      </c>
      <c r="Z45" s="182" t="s">
        <v>91</v>
      </c>
      <c r="AA45" s="256" t="n">
        <v>-10.8</v>
      </c>
      <c r="AB45" s="182" t="s">
        <v>100</v>
      </c>
      <c r="AC45" s="445" t="n">
        <v>-6.4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16862</v>
      </c>
      <c r="D46" s="174" t="s">
        <v>91</v>
      </c>
      <c r="E46" s="175" t="n">
        <v>24501</v>
      </c>
      <c r="F46" s="176" t="s">
        <v>91</v>
      </c>
      <c r="G46" s="110" t="n">
        <v>6103</v>
      </c>
      <c r="H46" s="176" t="s">
        <v>91</v>
      </c>
      <c r="I46" s="110" t="n">
        <v>5206</v>
      </c>
      <c r="J46" s="176" t="s">
        <v>91</v>
      </c>
      <c r="K46" s="110" t="n">
        <v>5952</v>
      </c>
      <c r="L46" s="174" t="s">
        <v>91</v>
      </c>
      <c r="M46" s="110" t="n">
        <v>5257</v>
      </c>
      <c r="N46" s="174" t="s">
        <v>100</v>
      </c>
      <c r="O46" s="175" t="n">
        <v>6403</v>
      </c>
      <c r="P46" s="173" t="s">
        <v>91</v>
      </c>
      <c r="Q46" s="178" t="n">
        <v>-33.2</v>
      </c>
      <c r="R46" s="174" t="s">
        <v>91</v>
      </c>
      <c r="S46" s="445" t="n">
        <v>40.9</v>
      </c>
      <c r="T46" s="180" t="s">
        <v>91</v>
      </c>
      <c r="U46" s="178" t="n">
        <v>59.2</v>
      </c>
      <c r="V46" s="180" t="s">
        <v>91</v>
      </c>
      <c r="W46" s="256" t="n">
        <v>3.4</v>
      </c>
      <c r="X46" s="180" t="s">
        <v>91</v>
      </c>
      <c r="Y46" s="178" t="n">
        <v>12.6</v>
      </c>
      <c r="Z46" s="182" t="s">
        <v>91</v>
      </c>
      <c r="AA46" s="256" t="n">
        <v>-25.8</v>
      </c>
      <c r="AB46" s="182" t="s">
        <v>100</v>
      </c>
      <c r="AC46" s="445" t="n">
        <v>7.3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83776</v>
      </c>
      <c r="D47" s="174" t="s">
        <v>91</v>
      </c>
      <c r="E47" s="175" t="n">
        <v>243915</v>
      </c>
      <c r="F47" s="176" t="s">
        <v>91</v>
      </c>
      <c r="G47" s="110" t="n">
        <v>57010</v>
      </c>
      <c r="H47" s="176" t="s">
        <v>91</v>
      </c>
      <c r="I47" s="110" t="n">
        <v>61319</v>
      </c>
      <c r="J47" s="176" t="s">
        <v>91</v>
      </c>
      <c r="K47" s="110" t="n">
        <v>68258</v>
      </c>
      <c r="L47" s="174" t="s">
        <v>91</v>
      </c>
      <c r="M47" s="110" t="n">
        <v>68409</v>
      </c>
      <c r="N47" s="174" t="s">
        <v>100</v>
      </c>
      <c r="O47" s="175" t="n">
        <v>67551</v>
      </c>
      <c r="P47" s="173" t="s">
        <v>91</v>
      </c>
      <c r="Q47" s="178" t="n">
        <v>26.1</v>
      </c>
      <c r="R47" s="174" t="s">
        <v>91</v>
      </c>
      <c r="S47" s="445" t="n">
        <v>8.7</v>
      </c>
      <c r="T47" s="180" t="s">
        <v>91</v>
      </c>
      <c r="U47" s="178" t="n">
        <v>2.4</v>
      </c>
      <c r="V47" s="180" t="s">
        <v>91</v>
      </c>
      <c r="W47" s="256" t="n">
        <v>-2.4</v>
      </c>
      <c r="X47" s="180" t="s">
        <v>91</v>
      </c>
      <c r="Y47" s="178" t="n">
        <v>16.3</v>
      </c>
      <c r="Z47" s="182" t="s">
        <v>91</v>
      </c>
      <c r="AA47" s="256" t="n">
        <v>17.8</v>
      </c>
      <c r="AB47" s="182" t="s">
        <v>100</v>
      </c>
      <c r="AC47" s="445" t="n">
        <v>18.2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89495</v>
      </c>
      <c r="D48" s="174" t="s">
        <v>91</v>
      </c>
      <c r="E48" s="175" t="n">
        <v>118237</v>
      </c>
      <c r="F48" s="176" t="s">
        <v>91</v>
      </c>
      <c r="G48" s="110" t="n">
        <v>30675</v>
      </c>
      <c r="H48" s="176" t="s">
        <v>91</v>
      </c>
      <c r="I48" s="110" t="n">
        <v>29090</v>
      </c>
      <c r="J48" s="176" t="s">
        <v>91</v>
      </c>
      <c r="K48" s="110" t="n">
        <v>28834</v>
      </c>
      <c r="L48" s="174" t="s">
        <v>91</v>
      </c>
      <c r="M48" s="110" t="n">
        <v>207677</v>
      </c>
      <c r="N48" s="174" t="s">
        <v>100</v>
      </c>
      <c r="O48" s="175" t="n">
        <v>34093</v>
      </c>
      <c r="P48" s="173" t="s">
        <v>91</v>
      </c>
      <c r="Q48" s="178" t="n">
        <v>-18.9</v>
      </c>
      <c r="R48" s="174" t="s">
        <v>91</v>
      </c>
      <c r="S48" s="445" t="n">
        <v>14.3</v>
      </c>
      <c r="T48" s="180" t="s">
        <v>91</v>
      </c>
      <c r="U48" s="178" t="n">
        <v>13.6</v>
      </c>
      <c r="V48" s="180" t="s">
        <v>91</v>
      </c>
      <c r="W48" s="256" t="n">
        <v>13.4</v>
      </c>
      <c r="X48" s="180" t="s">
        <v>91</v>
      </c>
      <c r="Y48" s="178" t="n">
        <v>14.4</v>
      </c>
      <c r="Z48" s="182" t="s">
        <v>91</v>
      </c>
      <c r="AA48" s="256" t="n">
        <v>14.4</v>
      </c>
      <c r="AB48" s="182" t="s">
        <v>100</v>
      </c>
      <c r="AC48" s="445" t="n">
        <v>9.2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1273384</v>
      </c>
      <c r="D49" s="174" t="s">
        <v>91</v>
      </c>
      <c r="E49" s="175" t="n">
        <v>1514314</v>
      </c>
      <c r="F49" s="176" t="s">
        <v>91</v>
      </c>
      <c r="G49" s="110" t="n">
        <v>387525</v>
      </c>
      <c r="H49" s="176" t="s">
        <v>91</v>
      </c>
      <c r="I49" s="110" t="n">
        <v>394703</v>
      </c>
      <c r="J49" s="176" t="s">
        <v>91</v>
      </c>
      <c r="K49" s="110" t="n">
        <v>359046</v>
      </c>
      <c r="L49" s="174" t="s">
        <v>91</v>
      </c>
      <c r="M49" s="110" t="n">
        <v>344985</v>
      </c>
      <c r="N49" s="174" t="s">
        <v>100</v>
      </c>
      <c r="O49" s="175" t="n">
        <v>402326</v>
      </c>
      <c r="P49" s="173" t="s">
        <v>91</v>
      </c>
      <c r="Q49" s="178" t="n">
        <v>-6.9</v>
      </c>
      <c r="R49" s="174" t="s">
        <v>91</v>
      </c>
      <c r="S49" s="445" t="n">
        <v>18.2</v>
      </c>
      <c r="T49" s="180" t="s">
        <v>91</v>
      </c>
      <c r="U49" s="178" t="n">
        <v>16.6</v>
      </c>
      <c r="V49" s="180" t="s">
        <v>91</v>
      </c>
      <c r="W49" s="256" t="n">
        <v>13.8</v>
      </c>
      <c r="X49" s="180" t="s">
        <v>91</v>
      </c>
      <c r="Y49" s="178" t="n">
        <v>7.5</v>
      </c>
      <c r="Z49" s="182" t="s">
        <v>91</v>
      </c>
      <c r="AA49" s="256" t="n">
        <v>-8.4</v>
      </c>
      <c r="AB49" s="182" t="s">
        <v>100</v>
      </c>
      <c r="AC49" s="445" t="n">
        <v>2.4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3657110</v>
      </c>
      <c r="D50" s="174" t="s">
        <v>91</v>
      </c>
      <c r="E50" s="175" t="n">
        <v>4039440</v>
      </c>
      <c r="F50" s="184" t="s">
        <v>91</v>
      </c>
      <c r="G50" s="110" t="n">
        <v>1039946</v>
      </c>
      <c r="H50" s="176" t="s">
        <v>91</v>
      </c>
      <c r="I50" s="110" t="n">
        <v>1044623</v>
      </c>
      <c r="J50" s="176" t="s">
        <v>91</v>
      </c>
      <c r="K50" s="110" t="n">
        <v>950722</v>
      </c>
      <c r="L50" s="174" t="s">
        <v>91</v>
      </c>
      <c r="M50" s="110" t="n">
        <v>927973</v>
      </c>
      <c r="N50" s="174" t="s">
        <v>100</v>
      </c>
      <c r="O50" s="175" t="n">
        <v>1041802</v>
      </c>
      <c r="P50" s="173" t="s">
        <v>91</v>
      </c>
      <c r="Q50" s="178" t="n">
        <v>-4</v>
      </c>
      <c r="R50" s="174" t="s">
        <v>91</v>
      </c>
      <c r="S50" s="445" t="n">
        <v>9</v>
      </c>
      <c r="T50" s="185" t="s">
        <v>91</v>
      </c>
      <c r="U50" s="178" t="n">
        <v>7</v>
      </c>
      <c r="V50" s="180" t="s">
        <v>91</v>
      </c>
      <c r="W50" s="256" t="n">
        <v>4.3</v>
      </c>
      <c r="X50" s="180" t="s">
        <v>91</v>
      </c>
      <c r="Y50" s="178" t="n">
        <v>5.2</v>
      </c>
      <c r="Z50" s="182" t="s">
        <v>91</v>
      </c>
      <c r="AA50" s="256" t="n">
        <v>-6.3</v>
      </c>
      <c r="AB50" s="182" t="s">
        <v>100</v>
      </c>
      <c r="AC50" s="445" t="n">
        <v>1.3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603912</v>
      </c>
      <c r="D51" s="174" t="s">
        <v>91</v>
      </c>
      <c r="E51" s="175" t="n">
        <v>830005</v>
      </c>
      <c r="F51" s="176" t="s">
        <v>91</v>
      </c>
      <c r="G51" s="110" t="n">
        <v>201895</v>
      </c>
      <c r="H51" s="176" t="s">
        <v>91</v>
      </c>
      <c r="I51" s="110" t="n">
        <v>204450</v>
      </c>
      <c r="J51" s="176" t="s">
        <v>91</v>
      </c>
      <c r="K51" s="110" t="n">
        <v>210965</v>
      </c>
      <c r="L51" s="174" t="s">
        <v>91</v>
      </c>
      <c r="M51" s="110" t="n">
        <v>167267</v>
      </c>
      <c r="N51" s="174" t="s">
        <v>100</v>
      </c>
      <c r="O51" s="175" t="n">
        <v>196932</v>
      </c>
      <c r="P51" s="173" t="s">
        <v>91</v>
      </c>
      <c r="Q51" s="178" t="n">
        <v>-29.7</v>
      </c>
      <c r="R51" s="174" t="s">
        <v>91</v>
      </c>
      <c r="S51" s="445" t="n">
        <v>33.5</v>
      </c>
      <c r="T51" s="180" t="s">
        <v>91</v>
      </c>
      <c r="U51" s="178" t="n">
        <v>50.3</v>
      </c>
      <c r="V51" s="180" t="s">
        <v>91</v>
      </c>
      <c r="W51" s="256" t="n">
        <v>23.2</v>
      </c>
      <c r="X51" s="180" t="s">
        <v>91</v>
      </c>
      <c r="Y51" s="178" t="n">
        <v>10.2</v>
      </c>
      <c r="Z51" s="182" t="s">
        <v>91</v>
      </c>
      <c r="AA51" s="256" t="n">
        <v>-21.9</v>
      </c>
      <c r="AB51" s="182" t="s">
        <v>100</v>
      </c>
      <c r="AC51" s="445" t="n">
        <v>-2.9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367670</v>
      </c>
      <c r="D52" s="188" t="s">
        <v>91</v>
      </c>
      <c r="E52" s="189" t="n">
        <v>433508</v>
      </c>
      <c r="F52" s="190" t="s">
        <v>91</v>
      </c>
      <c r="G52" s="127" t="n">
        <v>95955</v>
      </c>
      <c r="H52" s="190" t="s">
        <v>91</v>
      </c>
      <c r="I52" s="127" t="n">
        <v>115181</v>
      </c>
      <c r="J52" s="190" t="s">
        <v>91</v>
      </c>
      <c r="K52" s="127" t="n">
        <v>118494</v>
      </c>
      <c r="L52" s="188" t="s">
        <v>91</v>
      </c>
      <c r="M52" s="127" t="n">
        <v>191875</v>
      </c>
      <c r="N52" s="188" t="s">
        <v>100</v>
      </c>
      <c r="O52" s="189" t="n">
        <v>226728</v>
      </c>
      <c r="P52" s="187" t="s">
        <v>91</v>
      </c>
      <c r="Q52" s="192" t="n">
        <v>-14.7</v>
      </c>
      <c r="R52" s="188" t="s">
        <v>91</v>
      </c>
      <c r="S52" s="446" t="n">
        <v>15.3</v>
      </c>
      <c r="T52" s="194" t="s">
        <v>91</v>
      </c>
      <c r="U52" s="192" t="n">
        <v>2</v>
      </c>
      <c r="V52" s="194" t="s">
        <v>91</v>
      </c>
      <c r="W52" s="273" t="n">
        <v>21.6</v>
      </c>
      <c r="X52" s="194" t="s">
        <v>91</v>
      </c>
      <c r="Y52" s="192" t="n">
        <v>24.8</v>
      </c>
      <c r="Z52" s="196" t="s">
        <v>91</v>
      </c>
      <c r="AA52" s="273" t="n">
        <v>23.8</v>
      </c>
      <c r="AB52" s="196" t="s">
        <v>100</v>
      </c>
      <c r="AC52" s="446" t="n">
        <v>33.6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90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8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/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13833003</v>
      </c>
      <c r="D57" s="162" t="s">
        <v>91</v>
      </c>
      <c r="E57" s="163" t="n">
        <v>16152989</v>
      </c>
      <c r="F57" s="164" t="s">
        <v>91</v>
      </c>
      <c r="G57" s="94" t="n">
        <v>4117163</v>
      </c>
      <c r="H57" s="165" t="s">
        <v>91</v>
      </c>
      <c r="I57" s="94" t="n">
        <v>4013673</v>
      </c>
      <c r="J57" s="165" t="s">
        <v>91</v>
      </c>
      <c r="K57" s="94" t="n">
        <v>3977054</v>
      </c>
      <c r="L57" s="162" t="s">
        <v>91</v>
      </c>
      <c r="M57" s="94" t="n">
        <v>4026141</v>
      </c>
      <c r="N57" s="162" t="s">
        <v>100</v>
      </c>
      <c r="O57" s="163" t="n">
        <v>3936075</v>
      </c>
      <c r="P57" s="443" t="s">
        <v>91</v>
      </c>
      <c r="Q57" s="167" t="n">
        <v>-16.7</v>
      </c>
      <c r="R57" s="162" t="s">
        <v>91</v>
      </c>
      <c r="S57" s="444" t="n">
        <v>14</v>
      </c>
      <c r="T57" s="169" t="s">
        <v>91</v>
      </c>
      <c r="U57" s="167" t="n">
        <v>12.7</v>
      </c>
      <c r="V57" s="169" t="s">
        <v>91</v>
      </c>
      <c r="W57" s="242" t="n">
        <v>8.4</v>
      </c>
      <c r="X57" s="169" t="s">
        <v>91</v>
      </c>
      <c r="Y57" s="167" t="n">
        <v>9.1</v>
      </c>
      <c r="Z57" s="171" t="s">
        <v>91</v>
      </c>
      <c r="AA57" s="242" t="n">
        <v>-2</v>
      </c>
      <c r="AB57" s="171" t="s">
        <v>100</v>
      </c>
      <c r="AC57" s="444" t="n">
        <v>-5.6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196353</v>
      </c>
      <c r="D58" s="174" t="s">
        <v>91</v>
      </c>
      <c r="E58" s="175" t="n">
        <v>226646</v>
      </c>
      <c r="F58" s="176" t="s">
        <v>91</v>
      </c>
      <c r="G58" s="110" t="n">
        <v>57372</v>
      </c>
      <c r="H58" s="176" t="s">
        <v>91</v>
      </c>
      <c r="I58" s="110" t="n">
        <v>57667</v>
      </c>
      <c r="J58" s="176" t="s">
        <v>91</v>
      </c>
      <c r="K58" s="110" t="n">
        <v>51548</v>
      </c>
      <c r="L58" s="174" t="s">
        <v>91</v>
      </c>
      <c r="M58" s="110" t="n">
        <v>67491</v>
      </c>
      <c r="N58" s="174" t="s">
        <v>100</v>
      </c>
      <c r="O58" s="175" t="n">
        <v>62865</v>
      </c>
      <c r="P58" s="173" t="s">
        <v>91</v>
      </c>
      <c r="Q58" s="178" t="n">
        <v>-23.7</v>
      </c>
      <c r="R58" s="174" t="s">
        <v>91</v>
      </c>
      <c r="S58" s="445" t="n">
        <v>13.1</v>
      </c>
      <c r="T58" s="180" t="s">
        <v>91</v>
      </c>
      <c r="U58" s="178" t="n">
        <v>12.4</v>
      </c>
      <c r="V58" s="180" t="s">
        <v>91</v>
      </c>
      <c r="W58" s="256" t="n">
        <v>11.1</v>
      </c>
      <c r="X58" s="180" t="s">
        <v>91</v>
      </c>
      <c r="Y58" s="178" t="n">
        <v>17.8</v>
      </c>
      <c r="Z58" s="182" t="s">
        <v>91</v>
      </c>
      <c r="AA58" s="256" t="n">
        <v>12</v>
      </c>
      <c r="AB58" s="182" t="s">
        <v>100</v>
      </c>
      <c r="AC58" s="445" t="n">
        <v>7.2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171829</v>
      </c>
      <c r="D59" s="174" t="s">
        <v>91</v>
      </c>
      <c r="E59" s="175" t="n">
        <v>176220</v>
      </c>
      <c r="F59" s="176" t="s">
        <v>91</v>
      </c>
      <c r="G59" s="110" t="n">
        <v>41618</v>
      </c>
      <c r="H59" s="176" t="s">
        <v>91</v>
      </c>
      <c r="I59" s="110" t="n">
        <v>41639</v>
      </c>
      <c r="J59" s="176" t="s">
        <v>91</v>
      </c>
      <c r="K59" s="110" t="n">
        <v>46843</v>
      </c>
      <c r="L59" s="174" t="s">
        <v>91</v>
      </c>
      <c r="M59" s="110" t="n">
        <v>48656</v>
      </c>
      <c r="N59" s="174" t="s">
        <v>100</v>
      </c>
      <c r="O59" s="175" t="n">
        <v>43551</v>
      </c>
      <c r="P59" s="173" t="s">
        <v>91</v>
      </c>
      <c r="Q59" s="178" t="n">
        <v>-12.4</v>
      </c>
      <c r="R59" s="174" t="s">
        <v>91</v>
      </c>
      <c r="S59" s="445" t="n">
        <v>2</v>
      </c>
      <c r="T59" s="180" t="s">
        <v>91</v>
      </c>
      <c r="U59" s="178" t="n">
        <v>0.5</v>
      </c>
      <c r="V59" s="180" t="s">
        <v>91</v>
      </c>
      <c r="W59" s="256" t="n">
        <v>-6.6</v>
      </c>
      <c r="X59" s="180" t="s">
        <v>91</v>
      </c>
      <c r="Y59" s="178" t="n">
        <v>0.9</v>
      </c>
      <c r="Z59" s="182" t="s">
        <v>91</v>
      </c>
      <c r="AA59" s="256" t="n">
        <v>5.5</v>
      </c>
      <c r="AB59" s="182" t="s">
        <v>100</v>
      </c>
      <c r="AC59" s="445" t="n">
        <v>4.7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149274</v>
      </c>
      <c r="D60" s="174" t="s">
        <v>91</v>
      </c>
      <c r="E60" s="175" t="n">
        <v>165831</v>
      </c>
      <c r="F60" s="176" t="s">
        <v>91</v>
      </c>
      <c r="G60" s="110" t="n">
        <v>40022</v>
      </c>
      <c r="H60" s="176" t="s">
        <v>91</v>
      </c>
      <c r="I60" s="110" t="n">
        <v>39734</v>
      </c>
      <c r="J60" s="176" t="s">
        <v>91</v>
      </c>
      <c r="K60" s="110" t="n">
        <v>38841</v>
      </c>
      <c r="L60" s="174" t="s">
        <v>91</v>
      </c>
      <c r="M60" s="110" t="n">
        <v>41581</v>
      </c>
      <c r="N60" s="174" t="s">
        <v>100</v>
      </c>
      <c r="O60" s="175" t="n">
        <v>33804</v>
      </c>
      <c r="P60" s="173" t="s">
        <v>91</v>
      </c>
      <c r="Q60" s="178" t="n">
        <v>-6.1</v>
      </c>
      <c r="R60" s="174" t="s">
        <v>91</v>
      </c>
      <c r="S60" s="445" t="n">
        <v>4.8</v>
      </c>
      <c r="T60" s="180" t="s">
        <v>91</v>
      </c>
      <c r="U60" s="178" t="n">
        <v>1.1</v>
      </c>
      <c r="V60" s="180" t="s">
        <v>91</v>
      </c>
      <c r="W60" s="256" t="n">
        <v>-13.2</v>
      </c>
      <c r="X60" s="180" t="s">
        <v>91</v>
      </c>
      <c r="Y60" s="178" t="n">
        <v>-12.4</v>
      </c>
      <c r="Z60" s="182" t="s">
        <v>91</v>
      </c>
      <c r="AA60" s="256" t="n">
        <v>-18.7</v>
      </c>
      <c r="AB60" s="182" t="s">
        <v>100</v>
      </c>
      <c r="AC60" s="445" t="n">
        <v>-22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1728829</v>
      </c>
      <c r="D61" s="174" t="s">
        <v>91</v>
      </c>
      <c r="E61" s="175" t="n">
        <v>2104192</v>
      </c>
      <c r="F61" s="176" t="s">
        <v>91</v>
      </c>
      <c r="G61" s="110" t="n">
        <v>599429</v>
      </c>
      <c r="H61" s="176" t="s">
        <v>91</v>
      </c>
      <c r="I61" s="110" t="n">
        <v>486743</v>
      </c>
      <c r="J61" s="176" t="s">
        <v>91</v>
      </c>
      <c r="K61" s="110" t="n">
        <v>490719</v>
      </c>
      <c r="L61" s="174" t="s">
        <v>91</v>
      </c>
      <c r="M61" s="110" t="n">
        <v>513723</v>
      </c>
      <c r="N61" s="174" t="s">
        <v>100</v>
      </c>
      <c r="O61" s="175" t="n">
        <v>430275</v>
      </c>
      <c r="P61" s="173" t="s">
        <v>91</v>
      </c>
      <c r="Q61" s="178" t="n">
        <v>-1.2</v>
      </c>
      <c r="R61" s="174" t="s">
        <v>91</v>
      </c>
      <c r="S61" s="445" t="n">
        <v>10.5</v>
      </c>
      <c r="T61" s="180" t="s">
        <v>91</v>
      </c>
      <c r="U61" s="178" t="n">
        <v>2.5</v>
      </c>
      <c r="V61" s="180" t="s">
        <v>91</v>
      </c>
      <c r="W61" s="256" t="n">
        <v>10.1</v>
      </c>
      <c r="X61" s="180" t="s">
        <v>91</v>
      </c>
      <c r="Y61" s="178" t="n">
        <v>4.9</v>
      </c>
      <c r="Z61" s="182" t="s">
        <v>91</v>
      </c>
      <c r="AA61" s="256" t="n">
        <v>-7.6</v>
      </c>
      <c r="AB61" s="182" t="s">
        <v>100</v>
      </c>
      <c r="AC61" s="445" t="n">
        <v>-28.8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108208</v>
      </c>
      <c r="D62" s="174" t="s">
        <v>91</v>
      </c>
      <c r="E62" s="175" t="n">
        <v>205111</v>
      </c>
      <c r="F62" s="176" t="s">
        <v>91</v>
      </c>
      <c r="G62" s="110" t="n">
        <v>28291</v>
      </c>
      <c r="H62" s="176" t="s">
        <v>91</v>
      </c>
      <c r="I62" s="110" t="n">
        <v>32894</v>
      </c>
      <c r="J62" s="176" t="s">
        <v>91</v>
      </c>
      <c r="K62" s="110" t="n">
        <v>114257</v>
      </c>
      <c r="L62" s="174" t="s">
        <v>91</v>
      </c>
      <c r="M62" s="110" t="n">
        <v>115642</v>
      </c>
      <c r="N62" s="174" t="s">
        <v>100</v>
      </c>
      <c r="O62" s="175" t="n">
        <v>107511</v>
      </c>
      <c r="P62" s="173" t="s">
        <v>91</v>
      </c>
      <c r="Q62" s="178" t="n">
        <v>1.8</v>
      </c>
      <c r="R62" s="174" t="s">
        <v>91</v>
      </c>
      <c r="S62" s="445" t="n">
        <v>82.2</v>
      </c>
      <c r="T62" s="180" t="s">
        <v>91</v>
      </c>
      <c r="U62" s="178" t="n">
        <v>-5.5</v>
      </c>
      <c r="V62" s="180" t="s">
        <v>91</v>
      </c>
      <c r="W62" s="256" t="n">
        <v>0.7</v>
      </c>
      <c r="X62" s="180" t="s">
        <v>91</v>
      </c>
      <c r="Y62" s="178" t="n">
        <v>250.9</v>
      </c>
      <c r="Z62" s="182" t="s">
        <v>91</v>
      </c>
      <c r="AA62" s="256" t="n">
        <v>289.8</v>
      </c>
      <c r="AB62" s="182" t="s">
        <v>100</v>
      </c>
      <c r="AC62" s="445" t="n">
        <v>284.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66565</v>
      </c>
      <c r="D63" s="174" t="s">
        <v>91</v>
      </c>
      <c r="E63" s="175" t="n">
        <v>80719</v>
      </c>
      <c r="F63" s="176" t="s">
        <v>91</v>
      </c>
      <c r="G63" s="110" t="n">
        <v>16631</v>
      </c>
      <c r="H63" s="176" t="s">
        <v>91</v>
      </c>
      <c r="I63" s="110" t="n">
        <v>24238</v>
      </c>
      <c r="J63" s="176" t="s">
        <v>91</v>
      </c>
      <c r="K63" s="110" t="n">
        <v>16507</v>
      </c>
      <c r="L63" s="174" t="s">
        <v>91</v>
      </c>
      <c r="M63" s="110" t="n">
        <v>18850</v>
      </c>
      <c r="N63" s="174" t="s">
        <v>100</v>
      </c>
      <c r="O63" s="175" t="n">
        <v>15916</v>
      </c>
      <c r="P63" s="173" t="s">
        <v>91</v>
      </c>
      <c r="Q63" s="178" t="n">
        <v>-27.2</v>
      </c>
      <c r="R63" s="174" t="s">
        <v>91</v>
      </c>
      <c r="S63" s="445" t="n">
        <v>16.6</v>
      </c>
      <c r="T63" s="180" t="s">
        <v>91</v>
      </c>
      <c r="U63" s="178" t="n">
        <v>11.1</v>
      </c>
      <c r="V63" s="180" t="s">
        <v>91</v>
      </c>
      <c r="W63" s="256" t="n">
        <v>3.3</v>
      </c>
      <c r="X63" s="180" t="s">
        <v>91</v>
      </c>
      <c r="Y63" s="178" t="n">
        <v>-5.5</v>
      </c>
      <c r="Z63" s="182" t="s">
        <v>91</v>
      </c>
      <c r="AA63" s="256" t="n">
        <v>-28.2</v>
      </c>
      <c r="AB63" s="182" t="s">
        <v>100</v>
      </c>
      <c r="AC63" s="445" t="n">
        <v>-4.6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260561</v>
      </c>
      <c r="D64" s="174" t="s">
        <v>91</v>
      </c>
      <c r="E64" s="175" t="n">
        <v>316766</v>
      </c>
      <c r="F64" s="176" t="s">
        <v>91</v>
      </c>
      <c r="G64" s="110" t="n">
        <v>71723</v>
      </c>
      <c r="H64" s="176" t="s">
        <v>91</v>
      </c>
      <c r="I64" s="110" t="n">
        <v>82034</v>
      </c>
      <c r="J64" s="176" t="s">
        <v>91</v>
      </c>
      <c r="K64" s="110" t="n">
        <v>91036</v>
      </c>
      <c r="L64" s="174" t="s">
        <v>91</v>
      </c>
      <c r="M64" s="110" t="n">
        <v>81123</v>
      </c>
      <c r="N64" s="174" t="s">
        <v>100</v>
      </c>
      <c r="O64" s="175" t="n">
        <v>74713</v>
      </c>
      <c r="P64" s="173" t="s">
        <v>91</v>
      </c>
      <c r="Q64" s="178" t="n">
        <v>-4.8</v>
      </c>
      <c r="R64" s="174" t="s">
        <v>91</v>
      </c>
      <c r="S64" s="445" t="n">
        <v>19</v>
      </c>
      <c r="T64" s="180" t="s">
        <v>91</v>
      </c>
      <c r="U64" s="178" t="n">
        <v>13.8</v>
      </c>
      <c r="V64" s="180" t="s">
        <v>91</v>
      </c>
      <c r="W64" s="256" t="n">
        <v>13.4</v>
      </c>
      <c r="X64" s="180" t="s">
        <v>91</v>
      </c>
      <c r="Y64" s="178" t="n">
        <v>22.6</v>
      </c>
      <c r="Z64" s="182" t="s">
        <v>91</v>
      </c>
      <c r="AA64" s="256" t="n">
        <v>12.3</v>
      </c>
      <c r="AB64" s="182" t="s">
        <v>100</v>
      </c>
      <c r="AC64" s="445" t="n">
        <v>4.7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36102</v>
      </c>
      <c r="D65" s="174" t="s">
        <v>91</v>
      </c>
      <c r="E65" s="175" t="n">
        <v>49723</v>
      </c>
      <c r="F65" s="176" t="s">
        <v>91</v>
      </c>
      <c r="G65" s="110" t="n">
        <v>12344</v>
      </c>
      <c r="H65" s="176" t="s">
        <v>91</v>
      </c>
      <c r="I65" s="110" t="n">
        <v>11408</v>
      </c>
      <c r="J65" s="176" t="s">
        <v>91</v>
      </c>
      <c r="K65" s="110" t="n">
        <v>12520</v>
      </c>
      <c r="L65" s="174" t="s">
        <v>91</v>
      </c>
      <c r="M65" s="110" t="n">
        <v>15147</v>
      </c>
      <c r="N65" s="174" t="s">
        <v>100</v>
      </c>
      <c r="O65" s="175" t="n">
        <v>15275</v>
      </c>
      <c r="P65" s="173" t="s">
        <v>91</v>
      </c>
      <c r="Q65" s="178" t="n">
        <v>-19.1</v>
      </c>
      <c r="R65" s="174" t="s">
        <v>91</v>
      </c>
      <c r="S65" s="445" t="n">
        <v>24.1</v>
      </c>
      <c r="T65" s="180" t="s">
        <v>91</v>
      </c>
      <c r="U65" s="178" t="n">
        <v>21.5</v>
      </c>
      <c r="V65" s="180" t="s">
        <v>91</v>
      </c>
      <c r="W65" s="256" t="n">
        <v>21.4</v>
      </c>
      <c r="X65" s="180" t="s">
        <v>91</v>
      </c>
      <c r="Y65" s="178" t="n">
        <v>26.2</v>
      </c>
      <c r="Z65" s="182" t="s">
        <v>91</v>
      </c>
      <c r="AA65" s="256" t="n">
        <v>11.2</v>
      </c>
      <c r="AB65" s="182" t="s">
        <v>100</v>
      </c>
      <c r="AC65" s="445" t="n">
        <v>22.6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1302804</v>
      </c>
      <c r="D66" s="174" t="s">
        <v>91</v>
      </c>
      <c r="E66" s="175" t="n">
        <v>1612431</v>
      </c>
      <c r="F66" s="176" t="s">
        <v>91</v>
      </c>
      <c r="G66" s="110" t="n">
        <v>382256</v>
      </c>
      <c r="H66" s="176" t="s">
        <v>91</v>
      </c>
      <c r="I66" s="110" t="n">
        <v>412917</v>
      </c>
      <c r="J66" s="176" t="s">
        <v>91</v>
      </c>
      <c r="K66" s="110" t="n">
        <v>433813</v>
      </c>
      <c r="L66" s="174" t="s">
        <v>91</v>
      </c>
      <c r="M66" s="110" t="n">
        <v>438747</v>
      </c>
      <c r="N66" s="174" t="s">
        <v>100</v>
      </c>
      <c r="O66" s="175" t="n">
        <v>473057</v>
      </c>
      <c r="P66" s="173" t="s">
        <v>91</v>
      </c>
      <c r="Q66" s="178" t="n">
        <v>-24.6</v>
      </c>
      <c r="R66" s="174" t="s">
        <v>91</v>
      </c>
      <c r="S66" s="445" t="n">
        <v>22.8</v>
      </c>
      <c r="T66" s="180" t="s">
        <v>91</v>
      </c>
      <c r="U66" s="178" t="n">
        <v>19.2</v>
      </c>
      <c r="V66" s="180" t="s">
        <v>91</v>
      </c>
      <c r="W66" s="256" t="n">
        <v>25.2</v>
      </c>
      <c r="X66" s="180" t="s">
        <v>91</v>
      </c>
      <c r="Y66" s="178" t="n">
        <v>21.4</v>
      </c>
      <c r="Z66" s="182" t="s">
        <v>91</v>
      </c>
      <c r="AA66" s="256" t="n">
        <v>11</v>
      </c>
      <c r="AB66" s="182" t="s">
        <v>100</v>
      </c>
      <c r="AC66" s="445" t="n">
        <v>16.7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5384899</v>
      </c>
      <c r="D67" s="174" t="s">
        <v>91</v>
      </c>
      <c r="E67" s="175" t="n">
        <v>5875487</v>
      </c>
      <c r="F67" s="184" t="s">
        <v>91</v>
      </c>
      <c r="G67" s="110" t="n">
        <v>1551778</v>
      </c>
      <c r="H67" s="176" t="s">
        <v>91</v>
      </c>
      <c r="I67" s="110" t="n">
        <v>1494356</v>
      </c>
      <c r="J67" s="176" t="s">
        <v>91</v>
      </c>
      <c r="K67" s="110" t="n">
        <v>1265956</v>
      </c>
      <c r="L67" s="174" t="s">
        <v>91</v>
      </c>
      <c r="M67" s="110" t="n">
        <v>1338573</v>
      </c>
      <c r="N67" s="174" t="s">
        <v>100</v>
      </c>
      <c r="O67" s="175" t="n">
        <v>1307254</v>
      </c>
      <c r="P67" s="173" t="s">
        <v>91</v>
      </c>
      <c r="Q67" s="178" t="n">
        <v>-20.7</v>
      </c>
      <c r="R67" s="174" t="s">
        <v>91</v>
      </c>
      <c r="S67" s="445" t="n">
        <v>8</v>
      </c>
      <c r="T67" s="185" t="s">
        <v>91</v>
      </c>
      <c r="U67" s="178" t="n">
        <v>11.7</v>
      </c>
      <c r="V67" s="180" t="s">
        <v>91</v>
      </c>
      <c r="W67" s="256" t="n">
        <v>-0.8</v>
      </c>
      <c r="X67" s="180" t="s">
        <v>91</v>
      </c>
      <c r="Y67" s="178" t="n">
        <v>-4.3</v>
      </c>
      <c r="Z67" s="182" t="s">
        <v>91</v>
      </c>
      <c r="AA67" s="256" t="n">
        <v>-16.4</v>
      </c>
      <c r="AB67" s="182" t="s">
        <v>100</v>
      </c>
      <c r="AC67" s="445" t="n">
        <v>-17.9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3933066</v>
      </c>
      <c r="D68" s="174" t="s">
        <v>91</v>
      </c>
      <c r="E68" s="175" t="n">
        <v>4779444</v>
      </c>
      <c r="F68" s="176" t="s">
        <v>91</v>
      </c>
      <c r="G68" s="110" t="n">
        <v>1164427</v>
      </c>
      <c r="H68" s="176" t="s">
        <v>91</v>
      </c>
      <c r="I68" s="110" t="n">
        <v>1196296</v>
      </c>
      <c r="J68" s="176" t="s">
        <v>91</v>
      </c>
      <c r="K68" s="110" t="n">
        <v>1279547</v>
      </c>
      <c r="L68" s="174" t="s">
        <v>91</v>
      </c>
      <c r="M68" s="110" t="n">
        <v>1198049</v>
      </c>
      <c r="N68" s="174" t="s">
        <v>100</v>
      </c>
      <c r="O68" s="175" t="n">
        <v>1222258</v>
      </c>
      <c r="P68" s="173" t="s">
        <v>91</v>
      </c>
      <c r="Q68" s="178" t="n">
        <v>-16.6</v>
      </c>
      <c r="R68" s="174" t="s">
        <v>91</v>
      </c>
      <c r="S68" s="445" t="n">
        <v>19.2</v>
      </c>
      <c r="T68" s="180" t="s">
        <v>91</v>
      </c>
      <c r="U68" s="178" t="n">
        <v>17.3</v>
      </c>
      <c r="V68" s="180" t="s">
        <v>91</v>
      </c>
      <c r="W68" s="256" t="n">
        <v>16.8</v>
      </c>
      <c r="X68" s="180" t="s">
        <v>91</v>
      </c>
      <c r="Y68" s="178" t="n">
        <v>14.6</v>
      </c>
      <c r="Z68" s="182" t="s">
        <v>91</v>
      </c>
      <c r="AA68" s="256" t="n">
        <v>5.2</v>
      </c>
      <c r="AB68" s="182" t="s">
        <v>100</v>
      </c>
      <c r="AC68" s="445" t="n">
        <v>5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494513</v>
      </c>
      <c r="D69" s="188" t="s">
        <v>91</v>
      </c>
      <c r="E69" s="189" t="n">
        <v>560419</v>
      </c>
      <c r="F69" s="190" t="s">
        <v>91</v>
      </c>
      <c r="G69" s="127" t="n">
        <v>151272</v>
      </c>
      <c r="H69" s="190" t="s">
        <v>91</v>
      </c>
      <c r="I69" s="127" t="n">
        <v>133747</v>
      </c>
      <c r="J69" s="190" t="s">
        <v>91</v>
      </c>
      <c r="K69" s="127" t="n">
        <v>135467</v>
      </c>
      <c r="L69" s="188" t="s">
        <v>91</v>
      </c>
      <c r="M69" s="127" t="n">
        <v>148559</v>
      </c>
      <c r="N69" s="188" t="s">
        <v>100</v>
      </c>
      <c r="O69" s="189" t="n">
        <v>149596</v>
      </c>
      <c r="P69" s="187" t="s">
        <v>91</v>
      </c>
      <c r="Q69" s="192" t="n">
        <v>-13.7</v>
      </c>
      <c r="R69" s="188" t="s">
        <v>91</v>
      </c>
      <c r="S69" s="446" t="n">
        <v>11.5</v>
      </c>
      <c r="T69" s="194" t="s">
        <v>91</v>
      </c>
      <c r="U69" s="192" t="n">
        <v>17.2</v>
      </c>
      <c r="V69" s="194" t="s">
        <v>91</v>
      </c>
      <c r="W69" s="273" t="n">
        <v>5.2</v>
      </c>
      <c r="X69" s="194" t="s">
        <v>91</v>
      </c>
      <c r="Y69" s="192" t="n">
        <v>2.7</v>
      </c>
      <c r="Z69" s="196" t="s">
        <v>91</v>
      </c>
      <c r="AA69" s="273" t="n">
        <v>-2.2</v>
      </c>
      <c r="AB69" s="196" t="s">
        <v>100</v>
      </c>
      <c r="AC69" s="446" t="n">
        <v>-5.7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90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8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/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574534</v>
      </c>
      <c r="D74" s="162" t="s">
        <v>91</v>
      </c>
      <c r="E74" s="163" t="n">
        <v>2113489</v>
      </c>
      <c r="F74" s="164" t="s">
        <v>91</v>
      </c>
      <c r="G74" s="94" t="n">
        <v>461673</v>
      </c>
      <c r="H74" s="165" t="s">
        <v>91</v>
      </c>
      <c r="I74" s="94" t="n">
        <v>554404</v>
      </c>
      <c r="J74" s="165" t="s">
        <v>91</v>
      </c>
      <c r="K74" s="94" t="n">
        <v>663165</v>
      </c>
      <c r="L74" s="162" t="s">
        <v>91</v>
      </c>
      <c r="M74" s="94" t="n">
        <v>559392</v>
      </c>
      <c r="N74" s="162" t="s">
        <v>100</v>
      </c>
      <c r="O74" s="163" t="n">
        <v>562134</v>
      </c>
      <c r="P74" s="443" t="s">
        <v>91</v>
      </c>
      <c r="Q74" s="167" t="n">
        <v>-43.9</v>
      </c>
      <c r="R74" s="162" t="s">
        <v>91</v>
      </c>
      <c r="S74" s="444" t="n">
        <v>28</v>
      </c>
      <c r="T74" s="169" t="s">
        <v>91</v>
      </c>
      <c r="U74" s="167" t="n">
        <v>25.3</v>
      </c>
      <c r="V74" s="169" t="s">
        <v>91</v>
      </c>
      <c r="W74" s="242" t="n">
        <v>34.3</v>
      </c>
      <c r="X74" s="169" t="s">
        <v>91</v>
      </c>
      <c r="Y74" s="167" t="n">
        <v>47.2</v>
      </c>
      <c r="Z74" s="171" t="s">
        <v>91</v>
      </c>
      <c r="AA74" s="242" t="n">
        <v>22.7</v>
      </c>
      <c r="AB74" s="171" t="s">
        <v>100</v>
      </c>
      <c r="AC74" s="444" t="n">
        <v>16.2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32523</v>
      </c>
      <c r="D75" s="174" t="s">
        <v>91</v>
      </c>
      <c r="E75" s="175" t="n">
        <v>67369</v>
      </c>
      <c r="F75" s="176" t="s">
        <v>91</v>
      </c>
      <c r="G75" s="110" t="n">
        <v>10373</v>
      </c>
      <c r="H75" s="176" t="s">
        <v>91</v>
      </c>
      <c r="I75" s="110" t="n">
        <v>14623</v>
      </c>
      <c r="J75" s="176" t="s">
        <v>91</v>
      </c>
      <c r="K75" s="110" t="n">
        <v>32585</v>
      </c>
      <c r="L75" s="174" t="s">
        <v>91</v>
      </c>
      <c r="M75" s="110" t="n">
        <v>13387</v>
      </c>
      <c r="N75" s="174" t="s">
        <v>100</v>
      </c>
      <c r="O75" s="175" t="n">
        <v>13105</v>
      </c>
      <c r="P75" s="173" t="s">
        <v>91</v>
      </c>
      <c r="Q75" s="178" t="n">
        <v>-20</v>
      </c>
      <c r="R75" s="174" t="s">
        <v>91</v>
      </c>
      <c r="S75" s="445" t="n">
        <v>57.3</v>
      </c>
      <c r="T75" s="180" t="s">
        <v>91</v>
      </c>
      <c r="U75" s="178" t="n">
        <v>41.4</v>
      </c>
      <c r="V75" s="180" t="s">
        <v>91</v>
      </c>
      <c r="W75" s="256" t="n">
        <v>83.6</v>
      </c>
      <c r="X75" s="180" t="s">
        <v>91</v>
      </c>
      <c r="Y75" s="178" t="n">
        <v>89.5</v>
      </c>
      <c r="Z75" s="182" t="s">
        <v>91</v>
      </c>
      <c r="AA75" s="256" t="n">
        <v>33</v>
      </c>
      <c r="AB75" s="182" t="s">
        <v>100</v>
      </c>
      <c r="AC75" s="445" t="n">
        <v>25.9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8446</v>
      </c>
      <c r="D76" s="174" t="s">
        <v>91</v>
      </c>
      <c r="E76" s="175" t="n">
        <v>18202</v>
      </c>
      <c r="F76" s="176" t="s">
        <v>91</v>
      </c>
      <c r="G76" s="110" t="n">
        <v>3882</v>
      </c>
      <c r="H76" s="176" t="s">
        <v>91</v>
      </c>
      <c r="I76" s="110" t="n">
        <v>6560</v>
      </c>
      <c r="J76" s="176" t="s">
        <v>91</v>
      </c>
      <c r="K76" s="110" t="n">
        <v>4155</v>
      </c>
      <c r="L76" s="174" t="s">
        <v>91</v>
      </c>
      <c r="M76" s="110" t="n">
        <v>4787</v>
      </c>
      <c r="N76" s="174" t="s">
        <v>100</v>
      </c>
      <c r="O76" s="175" t="n">
        <v>5895</v>
      </c>
      <c r="P76" s="173" t="s">
        <v>91</v>
      </c>
      <c r="Q76" s="178" t="n">
        <v>-67.3</v>
      </c>
      <c r="R76" s="174" t="s">
        <v>91</v>
      </c>
      <c r="S76" s="445" t="n">
        <v>-1.8</v>
      </c>
      <c r="T76" s="180" t="s">
        <v>91</v>
      </c>
      <c r="U76" s="178" t="n">
        <v>11.8</v>
      </c>
      <c r="V76" s="180" t="s">
        <v>91</v>
      </c>
      <c r="W76" s="256" t="n">
        <v>25.2</v>
      </c>
      <c r="X76" s="180" t="s">
        <v>91</v>
      </c>
      <c r="Y76" s="178" t="n">
        <v>6.8</v>
      </c>
      <c r="Z76" s="182" t="s">
        <v>91</v>
      </c>
      <c r="AA76" s="256" t="n">
        <v>32.6</v>
      </c>
      <c r="AB76" s="182" t="s">
        <v>100</v>
      </c>
      <c r="AC76" s="445" t="n">
        <v>43.3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9167</v>
      </c>
      <c r="D77" s="174" t="s">
        <v>91</v>
      </c>
      <c r="E77" s="175" t="n">
        <v>14169</v>
      </c>
      <c r="F77" s="176" t="s">
        <v>91</v>
      </c>
      <c r="G77" s="110" t="n">
        <v>2600</v>
      </c>
      <c r="H77" s="176" t="s">
        <v>91</v>
      </c>
      <c r="I77" s="110" t="n">
        <v>4790</v>
      </c>
      <c r="J77" s="176" t="s">
        <v>91</v>
      </c>
      <c r="K77" s="110" t="n">
        <v>4663</v>
      </c>
      <c r="L77" s="174" t="s">
        <v>91</v>
      </c>
      <c r="M77" s="110" t="n">
        <v>14712</v>
      </c>
      <c r="N77" s="174" t="s">
        <v>100</v>
      </c>
      <c r="O77" s="175" t="n">
        <v>4282</v>
      </c>
      <c r="P77" s="173" t="s">
        <v>91</v>
      </c>
      <c r="Q77" s="178" t="n">
        <v>-53.7</v>
      </c>
      <c r="R77" s="174" t="s">
        <v>91</v>
      </c>
      <c r="S77" s="445" t="n">
        <v>46.3</v>
      </c>
      <c r="T77" s="180" t="s">
        <v>91</v>
      </c>
      <c r="U77" s="178" t="n">
        <v>18.3</v>
      </c>
      <c r="V77" s="180" t="s">
        <v>91</v>
      </c>
      <c r="W77" s="256" t="n">
        <v>156.3</v>
      </c>
      <c r="X77" s="180" t="s">
        <v>91</v>
      </c>
      <c r="Y77" s="178" t="n">
        <v>100.8</v>
      </c>
      <c r="Z77" s="182" t="s">
        <v>91</v>
      </c>
      <c r="AA77" s="256" t="n">
        <v>100.2</v>
      </c>
      <c r="AB77" s="182" t="s">
        <v>100</v>
      </c>
      <c r="AC77" s="445" t="n">
        <v>48.7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33033</v>
      </c>
      <c r="D78" s="174" t="s">
        <v>91</v>
      </c>
      <c r="E78" s="175" t="n">
        <v>148178</v>
      </c>
      <c r="F78" s="176" t="s">
        <v>91</v>
      </c>
      <c r="G78" s="110" t="n">
        <v>29769</v>
      </c>
      <c r="H78" s="176" t="s">
        <v>91</v>
      </c>
      <c r="I78" s="110" t="n">
        <v>47029</v>
      </c>
      <c r="J78" s="176" t="s">
        <v>91</v>
      </c>
      <c r="K78" s="110" t="n">
        <v>39382</v>
      </c>
      <c r="L78" s="174" t="s">
        <v>91</v>
      </c>
      <c r="M78" s="110" t="n">
        <v>44042</v>
      </c>
      <c r="N78" s="174" t="s">
        <v>100</v>
      </c>
      <c r="O78" s="175" t="n">
        <v>39777</v>
      </c>
      <c r="P78" s="173" t="s">
        <v>91</v>
      </c>
      <c r="Q78" s="178" t="n">
        <v>14.7</v>
      </c>
      <c r="R78" s="174" t="s">
        <v>91</v>
      </c>
      <c r="S78" s="445" t="n">
        <v>2.2</v>
      </c>
      <c r="T78" s="180" t="s">
        <v>91</v>
      </c>
      <c r="U78" s="178" t="n">
        <v>-11.2</v>
      </c>
      <c r="V78" s="180" t="s">
        <v>91</v>
      </c>
      <c r="W78" s="256" t="n">
        <v>49.3</v>
      </c>
      <c r="X78" s="180" t="s">
        <v>91</v>
      </c>
      <c r="Y78" s="178" t="n">
        <v>-24</v>
      </c>
      <c r="Z78" s="182" t="s">
        <v>91</v>
      </c>
      <c r="AA78" s="256" t="n">
        <v>32.2</v>
      </c>
      <c r="AB78" s="182" t="s">
        <v>100</v>
      </c>
      <c r="AC78" s="445" t="n">
        <v>28.2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60941</v>
      </c>
      <c r="D79" s="174" t="s">
        <v>91</v>
      </c>
      <c r="E79" s="175" t="n">
        <v>114367</v>
      </c>
      <c r="F79" s="176" t="s">
        <v>91</v>
      </c>
      <c r="G79" s="110" t="n">
        <v>21871</v>
      </c>
      <c r="H79" s="176" t="s">
        <v>91</v>
      </c>
      <c r="I79" s="110" t="n">
        <v>29562</v>
      </c>
      <c r="J79" s="176" t="s">
        <v>91</v>
      </c>
      <c r="K79" s="110" t="n">
        <v>39268</v>
      </c>
      <c r="L79" s="174" t="s">
        <v>91</v>
      </c>
      <c r="M79" s="110" t="n">
        <v>21253</v>
      </c>
      <c r="N79" s="174" t="s">
        <v>100</v>
      </c>
      <c r="O79" s="175" t="n">
        <v>25264</v>
      </c>
      <c r="P79" s="173" t="s">
        <v>91</v>
      </c>
      <c r="Q79" s="178" t="n">
        <v>-44.1</v>
      </c>
      <c r="R79" s="174" t="s">
        <v>91</v>
      </c>
      <c r="S79" s="445" t="n">
        <v>34.9</v>
      </c>
      <c r="T79" s="180" t="s">
        <v>91</v>
      </c>
      <c r="U79" s="178" t="n">
        <v>19.6</v>
      </c>
      <c r="V79" s="180" t="s">
        <v>91</v>
      </c>
      <c r="W79" s="256" t="n">
        <v>44.1</v>
      </c>
      <c r="X79" s="180" t="s">
        <v>91</v>
      </c>
      <c r="Y79" s="178" t="n">
        <v>68.2</v>
      </c>
      <c r="Z79" s="182" t="s">
        <v>91</v>
      </c>
      <c r="AA79" s="256" t="n">
        <v>-12.3</v>
      </c>
      <c r="AB79" s="182" t="s">
        <v>100</v>
      </c>
      <c r="AC79" s="445" t="n">
        <v>19.4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11604</v>
      </c>
      <c r="D80" s="174" t="s">
        <v>91</v>
      </c>
      <c r="E80" s="175" t="n">
        <v>12758</v>
      </c>
      <c r="F80" s="176" t="s">
        <v>91</v>
      </c>
      <c r="G80" s="110" t="n">
        <v>2847</v>
      </c>
      <c r="H80" s="176" t="s">
        <v>91</v>
      </c>
      <c r="I80" s="110" t="n">
        <v>2614</v>
      </c>
      <c r="J80" s="176" t="s">
        <v>91</v>
      </c>
      <c r="K80" s="110" t="n">
        <v>4449</v>
      </c>
      <c r="L80" s="174" t="s">
        <v>91</v>
      </c>
      <c r="M80" s="110" t="n">
        <v>5098</v>
      </c>
      <c r="N80" s="174" t="s">
        <v>100</v>
      </c>
      <c r="O80" s="175" t="n">
        <v>3909</v>
      </c>
      <c r="P80" s="173" t="s">
        <v>91</v>
      </c>
      <c r="Q80" s="178" t="n">
        <v>-49.9</v>
      </c>
      <c r="R80" s="174" t="s">
        <v>91</v>
      </c>
      <c r="S80" s="445" t="n">
        <v>6</v>
      </c>
      <c r="T80" s="180" t="s">
        <v>91</v>
      </c>
      <c r="U80" s="178" t="n">
        <v>-21.9</v>
      </c>
      <c r="V80" s="180" t="s">
        <v>91</v>
      </c>
      <c r="W80" s="256" t="n">
        <v>-15.5</v>
      </c>
      <c r="X80" s="180" t="s">
        <v>91</v>
      </c>
      <c r="Y80" s="178" t="n">
        <v>136.4</v>
      </c>
      <c r="Z80" s="182" t="s">
        <v>91</v>
      </c>
      <c r="AA80" s="256" t="n">
        <v>81.2</v>
      </c>
      <c r="AB80" s="182" t="s">
        <v>100</v>
      </c>
      <c r="AC80" s="445" t="n">
        <v>21.9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29629</v>
      </c>
      <c r="D81" s="174" t="s">
        <v>91</v>
      </c>
      <c r="E81" s="175" t="n">
        <v>36657</v>
      </c>
      <c r="F81" s="176" t="s">
        <v>91</v>
      </c>
      <c r="G81" s="110" t="n">
        <v>6444</v>
      </c>
      <c r="H81" s="176" t="s">
        <v>91</v>
      </c>
      <c r="I81" s="110" t="n">
        <v>8071</v>
      </c>
      <c r="J81" s="176" t="s">
        <v>91</v>
      </c>
      <c r="K81" s="110" t="n">
        <v>9229</v>
      </c>
      <c r="L81" s="174" t="s">
        <v>91</v>
      </c>
      <c r="M81" s="110" t="n">
        <v>6244</v>
      </c>
      <c r="N81" s="174" t="s">
        <v>100</v>
      </c>
      <c r="O81" s="175" t="n">
        <v>7745</v>
      </c>
      <c r="P81" s="173" t="s">
        <v>91</v>
      </c>
      <c r="Q81" s="178" t="n">
        <v>-7.6</v>
      </c>
      <c r="R81" s="174" t="s">
        <v>91</v>
      </c>
      <c r="S81" s="445" t="n">
        <v>-1.5</v>
      </c>
      <c r="T81" s="180" t="s">
        <v>91</v>
      </c>
      <c r="U81" s="178" t="n">
        <v>19.4</v>
      </c>
      <c r="V81" s="180" t="s">
        <v>91</v>
      </c>
      <c r="W81" s="256" t="n">
        <v>15.1</v>
      </c>
      <c r="X81" s="180" t="s">
        <v>91</v>
      </c>
      <c r="Y81" s="178" t="n">
        <v>-36.1</v>
      </c>
      <c r="Z81" s="182" t="s">
        <v>91</v>
      </c>
      <c r="AA81" s="256" t="n">
        <v>-51.8</v>
      </c>
      <c r="AB81" s="182" t="s">
        <v>100</v>
      </c>
      <c r="AC81" s="445" t="n">
        <v>11.8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8243</v>
      </c>
      <c r="D82" s="174" t="s">
        <v>91</v>
      </c>
      <c r="E82" s="175" t="n">
        <v>17679</v>
      </c>
      <c r="F82" s="176" t="s">
        <v>91</v>
      </c>
      <c r="G82" s="110" t="n">
        <v>3884</v>
      </c>
      <c r="H82" s="176" t="s">
        <v>91</v>
      </c>
      <c r="I82" s="110" t="n">
        <v>6791</v>
      </c>
      <c r="J82" s="176" t="s">
        <v>91</v>
      </c>
      <c r="K82" s="110" t="n">
        <v>4516</v>
      </c>
      <c r="L82" s="174" t="s">
        <v>91</v>
      </c>
      <c r="M82" s="110" t="n">
        <v>6946</v>
      </c>
      <c r="N82" s="174" t="s">
        <v>100</v>
      </c>
      <c r="O82" s="175" t="n">
        <v>4080</v>
      </c>
      <c r="P82" s="173" t="s">
        <v>91</v>
      </c>
      <c r="Q82" s="178" t="n">
        <v>-47.1</v>
      </c>
      <c r="R82" s="174" t="s">
        <v>91</v>
      </c>
      <c r="S82" s="445" t="n">
        <v>63.9</v>
      </c>
      <c r="T82" s="180" t="s">
        <v>91</v>
      </c>
      <c r="U82" s="178" t="n">
        <v>36.4</v>
      </c>
      <c r="V82" s="180" t="s">
        <v>91</v>
      </c>
      <c r="W82" s="256" t="n">
        <v>165.9</v>
      </c>
      <c r="X82" s="180" t="s">
        <v>91</v>
      </c>
      <c r="Y82" s="178" t="n">
        <v>89.5</v>
      </c>
      <c r="Z82" s="182" t="s">
        <v>91</v>
      </c>
      <c r="AA82" s="256" t="n">
        <v>114.9</v>
      </c>
      <c r="AB82" s="182" t="s">
        <v>100</v>
      </c>
      <c r="AC82" s="445" t="n">
        <v>2.2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130017</v>
      </c>
      <c r="D83" s="174" t="s">
        <v>91</v>
      </c>
      <c r="E83" s="175" t="n">
        <v>165949</v>
      </c>
      <c r="F83" s="176" t="s">
        <v>91</v>
      </c>
      <c r="G83" s="110" t="n">
        <v>37286</v>
      </c>
      <c r="H83" s="176" t="s">
        <v>91</v>
      </c>
      <c r="I83" s="110" t="n">
        <v>55818</v>
      </c>
      <c r="J83" s="176" t="s">
        <v>91</v>
      </c>
      <c r="K83" s="110" t="n">
        <v>46500</v>
      </c>
      <c r="L83" s="174" t="s">
        <v>91</v>
      </c>
      <c r="M83" s="110" t="n">
        <v>45237</v>
      </c>
      <c r="N83" s="174" t="s">
        <v>100</v>
      </c>
      <c r="O83" s="175" t="n">
        <v>51314</v>
      </c>
      <c r="P83" s="173" t="s">
        <v>91</v>
      </c>
      <c r="Q83" s="178" t="n">
        <v>-38.9</v>
      </c>
      <c r="R83" s="174" t="s">
        <v>91</v>
      </c>
      <c r="S83" s="445" t="n">
        <v>25.5</v>
      </c>
      <c r="T83" s="180" t="s">
        <v>91</v>
      </c>
      <c r="U83" s="178" t="n">
        <v>22.3</v>
      </c>
      <c r="V83" s="180" t="s">
        <v>91</v>
      </c>
      <c r="W83" s="256" t="n">
        <v>61.8</v>
      </c>
      <c r="X83" s="180" t="s">
        <v>91</v>
      </c>
      <c r="Y83" s="178" t="n">
        <v>39.2</v>
      </c>
      <c r="Z83" s="182" t="s">
        <v>91</v>
      </c>
      <c r="AA83" s="256" t="n">
        <v>67.7</v>
      </c>
      <c r="AB83" s="182" t="s">
        <v>100</v>
      </c>
      <c r="AC83" s="445" t="n">
        <v>37.3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319791</v>
      </c>
      <c r="D84" s="174" t="s">
        <v>91</v>
      </c>
      <c r="E84" s="175" t="n">
        <v>489666</v>
      </c>
      <c r="F84" s="184" t="s">
        <v>91</v>
      </c>
      <c r="G84" s="110" t="n">
        <v>121143</v>
      </c>
      <c r="H84" s="176" t="s">
        <v>91</v>
      </c>
      <c r="I84" s="110" t="n">
        <v>131769</v>
      </c>
      <c r="J84" s="176" t="s">
        <v>91</v>
      </c>
      <c r="K84" s="110" t="n">
        <v>133356</v>
      </c>
      <c r="L84" s="174" t="s">
        <v>91</v>
      </c>
      <c r="M84" s="110" t="n">
        <v>105532</v>
      </c>
      <c r="N84" s="174" t="s">
        <v>100</v>
      </c>
      <c r="O84" s="175" t="n">
        <v>104738</v>
      </c>
      <c r="P84" s="173" t="s">
        <v>91</v>
      </c>
      <c r="Q84" s="178" t="n">
        <v>-31.4</v>
      </c>
      <c r="R84" s="174" t="s">
        <v>91</v>
      </c>
      <c r="S84" s="445" t="n">
        <v>50.5</v>
      </c>
      <c r="T84" s="185" t="s">
        <v>91</v>
      </c>
      <c r="U84" s="178" t="n">
        <v>71.1</v>
      </c>
      <c r="V84" s="180" t="s">
        <v>91</v>
      </c>
      <c r="W84" s="256" t="n">
        <v>56.1</v>
      </c>
      <c r="X84" s="180" t="s">
        <v>91</v>
      </c>
      <c r="Y84" s="178" t="n">
        <v>34.7</v>
      </c>
      <c r="Z84" s="182" t="s">
        <v>91</v>
      </c>
      <c r="AA84" s="256" t="n">
        <v>-2.1</v>
      </c>
      <c r="AB84" s="182" t="s">
        <v>100</v>
      </c>
      <c r="AC84" s="445" t="n">
        <v>-14.7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730130</v>
      </c>
      <c r="D85" s="174" t="s">
        <v>91</v>
      </c>
      <c r="E85" s="175" t="n">
        <v>923732</v>
      </c>
      <c r="F85" s="176" t="s">
        <v>91</v>
      </c>
      <c r="G85" s="110" t="n">
        <v>201142</v>
      </c>
      <c r="H85" s="176" t="s">
        <v>91</v>
      </c>
      <c r="I85" s="110" t="n">
        <v>221473</v>
      </c>
      <c r="J85" s="176" t="s">
        <v>91</v>
      </c>
      <c r="K85" s="110" t="n">
        <v>321855</v>
      </c>
      <c r="L85" s="174" t="s">
        <v>91</v>
      </c>
      <c r="M85" s="110" t="n">
        <v>269564</v>
      </c>
      <c r="N85" s="174" t="s">
        <v>100</v>
      </c>
      <c r="O85" s="175" t="n">
        <v>257906</v>
      </c>
      <c r="P85" s="173" t="s">
        <v>91</v>
      </c>
      <c r="Q85" s="178" t="n">
        <v>-54.3</v>
      </c>
      <c r="R85" s="174" t="s">
        <v>91</v>
      </c>
      <c r="S85" s="445" t="n">
        <v>25.5</v>
      </c>
      <c r="T85" s="180" t="s">
        <v>91</v>
      </c>
      <c r="U85" s="178" t="n">
        <v>13.3</v>
      </c>
      <c r="V85" s="180" t="s">
        <v>91</v>
      </c>
      <c r="W85" s="256" t="n">
        <v>23.5</v>
      </c>
      <c r="X85" s="180" t="s">
        <v>91</v>
      </c>
      <c r="Y85" s="178" t="n">
        <v>86.6</v>
      </c>
      <c r="Z85" s="182" t="s">
        <v>91</v>
      </c>
      <c r="AA85" s="256" t="n">
        <v>46.8</v>
      </c>
      <c r="AB85" s="182" t="s">
        <v>100</v>
      </c>
      <c r="AC85" s="445" t="n">
        <v>27.4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91010</v>
      </c>
      <c r="D86" s="188" t="s">
        <v>91</v>
      </c>
      <c r="E86" s="189" t="n">
        <v>104763</v>
      </c>
      <c r="F86" s="190" t="s">
        <v>91</v>
      </c>
      <c r="G86" s="127" t="n">
        <v>20432</v>
      </c>
      <c r="H86" s="190" t="s">
        <v>91</v>
      </c>
      <c r="I86" s="127" t="n">
        <v>25304</v>
      </c>
      <c r="J86" s="190" t="s">
        <v>91</v>
      </c>
      <c r="K86" s="127" t="n">
        <v>23207</v>
      </c>
      <c r="L86" s="188" t="s">
        <v>91</v>
      </c>
      <c r="M86" s="127" t="n">
        <v>22590</v>
      </c>
      <c r="N86" s="188" t="s">
        <v>100</v>
      </c>
      <c r="O86" s="189" t="n">
        <v>44119</v>
      </c>
      <c r="P86" s="187" t="s">
        <v>91</v>
      </c>
      <c r="Q86" s="192" t="n">
        <v>-20.3</v>
      </c>
      <c r="R86" s="188" t="s">
        <v>91</v>
      </c>
      <c r="S86" s="446" t="n">
        <v>8.8</v>
      </c>
      <c r="T86" s="194" t="s">
        <v>91</v>
      </c>
      <c r="U86" s="192" t="n">
        <v>53.7</v>
      </c>
      <c r="V86" s="194" t="s">
        <v>91</v>
      </c>
      <c r="W86" s="273" t="n">
        <v>-26.5</v>
      </c>
      <c r="X86" s="194" t="s">
        <v>91</v>
      </c>
      <c r="Y86" s="192" t="n">
        <v>-28.7</v>
      </c>
      <c r="Z86" s="196" t="s">
        <v>91</v>
      </c>
      <c r="AA86" s="273" t="n">
        <v>-37.6</v>
      </c>
      <c r="AB86" s="196" t="s">
        <v>100</v>
      </c>
      <c r="AC86" s="446" t="n">
        <v>16.7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8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/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3376575</v>
      </c>
      <c r="D91" s="162" t="s">
        <v>91</v>
      </c>
      <c r="E91" s="163" t="n">
        <v>3583186</v>
      </c>
      <c r="F91" s="164" t="s">
        <v>91</v>
      </c>
      <c r="G91" s="94" t="n">
        <v>3551562</v>
      </c>
      <c r="H91" s="165" t="s">
        <v>91</v>
      </c>
      <c r="I91" s="94" t="n">
        <v>3540304</v>
      </c>
      <c r="J91" s="165" t="s">
        <v>91</v>
      </c>
      <c r="K91" s="94" t="n">
        <v>3583186</v>
      </c>
      <c r="L91" s="162" t="s">
        <v>91</v>
      </c>
      <c r="M91" s="94" t="n">
        <v>3626009</v>
      </c>
      <c r="N91" s="162" t="s">
        <v>100</v>
      </c>
      <c r="O91" s="163" t="n">
        <v>3705099</v>
      </c>
      <c r="P91" s="443" t="s">
        <v>91</v>
      </c>
      <c r="Q91" s="167" t="n">
        <v>5.9</v>
      </c>
      <c r="R91" s="162" t="s">
        <v>91</v>
      </c>
      <c r="S91" s="444" t="n">
        <v>4.6</v>
      </c>
      <c r="T91" s="169" t="s">
        <v>91</v>
      </c>
      <c r="U91" s="167" t="n">
        <v>7.2</v>
      </c>
      <c r="V91" s="169" t="s">
        <v>91</v>
      </c>
      <c r="W91" s="242" t="n">
        <v>5.1</v>
      </c>
      <c r="X91" s="169" t="s">
        <v>91</v>
      </c>
      <c r="Y91" s="167" t="n">
        <v>4.6</v>
      </c>
      <c r="Z91" s="171" t="s">
        <v>91</v>
      </c>
      <c r="AA91" s="242" t="n">
        <v>2.8</v>
      </c>
      <c r="AB91" s="171" t="s">
        <v>100</v>
      </c>
      <c r="AC91" s="444" t="n">
        <v>3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104076</v>
      </c>
      <c r="D92" s="174" t="s">
        <v>91</v>
      </c>
      <c r="E92" s="175" t="n">
        <v>105949</v>
      </c>
      <c r="F92" s="176" t="s">
        <v>91</v>
      </c>
      <c r="G92" s="110" t="n">
        <v>104375</v>
      </c>
      <c r="H92" s="176" t="s">
        <v>91</v>
      </c>
      <c r="I92" s="110" t="n">
        <v>105124</v>
      </c>
      <c r="J92" s="176" t="s">
        <v>91</v>
      </c>
      <c r="K92" s="110" t="n">
        <v>105949</v>
      </c>
      <c r="L92" s="174" t="s">
        <v>91</v>
      </c>
      <c r="M92" s="110" t="n">
        <v>108881</v>
      </c>
      <c r="N92" s="174" t="s">
        <v>100</v>
      </c>
      <c r="O92" s="175" t="n">
        <v>108391</v>
      </c>
      <c r="P92" s="173" t="s">
        <v>91</v>
      </c>
      <c r="Q92" s="178" t="n">
        <v>4</v>
      </c>
      <c r="R92" s="174" t="s">
        <v>91</v>
      </c>
      <c r="S92" s="445" t="n">
        <v>-0.7</v>
      </c>
      <c r="T92" s="180" t="s">
        <v>91</v>
      </c>
      <c r="U92" s="178" t="n">
        <v>0.3</v>
      </c>
      <c r="V92" s="180" t="s">
        <v>91</v>
      </c>
      <c r="W92" s="256" t="n">
        <v>2.3</v>
      </c>
      <c r="X92" s="180" t="s">
        <v>91</v>
      </c>
      <c r="Y92" s="178" t="n">
        <v>-0.7</v>
      </c>
      <c r="Z92" s="182" t="s">
        <v>91</v>
      </c>
      <c r="AA92" s="256" t="n">
        <v>4.1</v>
      </c>
      <c r="AB92" s="182" t="s">
        <v>100</v>
      </c>
      <c r="AC92" s="445" t="n">
        <v>3.2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85166</v>
      </c>
      <c r="D93" s="174" t="s">
        <v>91</v>
      </c>
      <c r="E93" s="175" t="n">
        <v>84670</v>
      </c>
      <c r="F93" s="176" t="s">
        <v>91</v>
      </c>
      <c r="G93" s="110" t="n">
        <v>84011</v>
      </c>
      <c r="H93" s="176" t="s">
        <v>91</v>
      </c>
      <c r="I93" s="110" t="n">
        <v>84698</v>
      </c>
      <c r="J93" s="176" t="s">
        <v>91</v>
      </c>
      <c r="K93" s="110" t="n">
        <v>84670</v>
      </c>
      <c r="L93" s="174" t="s">
        <v>91</v>
      </c>
      <c r="M93" s="110" t="n">
        <v>84841</v>
      </c>
      <c r="N93" s="174" t="s">
        <v>100</v>
      </c>
      <c r="O93" s="175" t="n">
        <v>86419</v>
      </c>
      <c r="P93" s="173" t="s">
        <v>91</v>
      </c>
      <c r="Q93" s="178" t="n">
        <v>-3.8</v>
      </c>
      <c r="R93" s="174" t="s">
        <v>91</v>
      </c>
      <c r="S93" s="445" t="n">
        <v>-1.3</v>
      </c>
      <c r="T93" s="180" t="s">
        <v>91</v>
      </c>
      <c r="U93" s="178" t="n">
        <v>-2.4</v>
      </c>
      <c r="V93" s="180" t="s">
        <v>91</v>
      </c>
      <c r="W93" s="256" t="n">
        <v>-1.4</v>
      </c>
      <c r="X93" s="180" t="s">
        <v>91</v>
      </c>
      <c r="Y93" s="178" t="n">
        <v>-1.3</v>
      </c>
      <c r="Z93" s="182" t="s">
        <v>91</v>
      </c>
      <c r="AA93" s="256" t="n">
        <v>-0.1</v>
      </c>
      <c r="AB93" s="182" t="s">
        <v>100</v>
      </c>
      <c r="AC93" s="445" t="n">
        <v>-0.3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21157</v>
      </c>
      <c r="D94" s="174" t="s">
        <v>91</v>
      </c>
      <c r="E94" s="175" t="n">
        <v>24714</v>
      </c>
      <c r="F94" s="176" t="s">
        <v>91</v>
      </c>
      <c r="G94" s="110" t="n">
        <v>22277</v>
      </c>
      <c r="H94" s="176" t="s">
        <v>91</v>
      </c>
      <c r="I94" s="110" t="n">
        <v>22935</v>
      </c>
      <c r="J94" s="176" t="s">
        <v>91</v>
      </c>
      <c r="K94" s="110" t="n">
        <v>24714</v>
      </c>
      <c r="L94" s="174" t="s">
        <v>91</v>
      </c>
      <c r="M94" s="110" t="n">
        <v>25072</v>
      </c>
      <c r="N94" s="174" t="s">
        <v>100</v>
      </c>
      <c r="O94" s="175" t="n">
        <v>25548</v>
      </c>
      <c r="P94" s="173" t="s">
        <v>91</v>
      </c>
      <c r="Q94" s="178" t="n">
        <v>3.1</v>
      </c>
      <c r="R94" s="174" t="s">
        <v>91</v>
      </c>
      <c r="S94" s="445" t="n">
        <v>-0.7</v>
      </c>
      <c r="T94" s="180" t="s">
        <v>91</v>
      </c>
      <c r="U94" s="178" t="n">
        <v>3.2</v>
      </c>
      <c r="V94" s="180" t="s">
        <v>91</v>
      </c>
      <c r="W94" s="256" t="n">
        <v>-1.2</v>
      </c>
      <c r="X94" s="180" t="s">
        <v>91</v>
      </c>
      <c r="Y94" s="178" t="n">
        <v>-0.7</v>
      </c>
      <c r="Z94" s="182" t="s">
        <v>91</v>
      </c>
      <c r="AA94" s="256" t="n">
        <v>6.9</v>
      </c>
      <c r="AB94" s="182" t="s">
        <v>100</v>
      </c>
      <c r="AC94" s="445" t="n">
        <v>7.1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144946</v>
      </c>
      <c r="D95" s="174" t="s">
        <v>91</v>
      </c>
      <c r="E95" s="175" t="n">
        <v>148505</v>
      </c>
      <c r="F95" s="176" t="s">
        <v>91</v>
      </c>
      <c r="G95" s="110" t="n">
        <v>152033</v>
      </c>
      <c r="H95" s="176" t="s">
        <v>91</v>
      </c>
      <c r="I95" s="110" t="n">
        <v>149328</v>
      </c>
      <c r="J95" s="176" t="s">
        <v>91</v>
      </c>
      <c r="K95" s="110" t="n">
        <v>148505</v>
      </c>
      <c r="L95" s="174" t="s">
        <v>91</v>
      </c>
      <c r="M95" s="110" t="n">
        <v>153281</v>
      </c>
      <c r="N95" s="174" t="s">
        <v>100</v>
      </c>
      <c r="O95" s="175" t="n">
        <v>153746</v>
      </c>
      <c r="P95" s="173" t="s">
        <v>91</v>
      </c>
      <c r="Q95" s="178" t="n">
        <v>11.7</v>
      </c>
      <c r="R95" s="174" t="s">
        <v>91</v>
      </c>
      <c r="S95" s="445" t="n">
        <v>2.8</v>
      </c>
      <c r="T95" s="180" t="s">
        <v>91</v>
      </c>
      <c r="U95" s="178" t="n">
        <v>4</v>
      </c>
      <c r="V95" s="180" t="s">
        <v>91</v>
      </c>
      <c r="W95" s="256" t="n">
        <v>4.4</v>
      </c>
      <c r="X95" s="180" t="s">
        <v>91</v>
      </c>
      <c r="Y95" s="178" t="n">
        <v>2.8</v>
      </c>
      <c r="Z95" s="182" t="s">
        <v>91</v>
      </c>
      <c r="AA95" s="256" t="n">
        <v>2.4</v>
      </c>
      <c r="AB95" s="182" t="s">
        <v>100</v>
      </c>
      <c r="AC95" s="445" t="n">
        <v>0.9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88730</v>
      </c>
      <c r="D96" s="174" t="s">
        <v>91</v>
      </c>
      <c r="E96" s="175" t="n">
        <v>98864</v>
      </c>
      <c r="F96" s="176" t="s">
        <v>91</v>
      </c>
      <c r="G96" s="110" t="n">
        <v>95212</v>
      </c>
      <c r="H96" s="176" t="s">
        <v>91</v>
      </c>
      <c r="I96" s="110" t="n">
        <v>97456</v>
      </c>
      <c r="J96" s="176" t="s">
        <v>91</v>
      </c>
      <c r="K96" s="110" t="n">
        <v>98864</v>
      </c>
      <c r="L96" s="174" t="s">
        <v>91</v>
      </c>
      <c r="M96" s="110" t="n">
        <v>99648</v>
      </c>
      <c r="N96" s="174" t="s">
        <v>100</v>
      </c>
      <c r="O96" s="175" t="n">
        <v>102711</v>
      </c>
      <c r="P96" s="173" t="s">
        <v>91</v>
      </c>
      <c r="Q96" s="178" t="n">
        <v>0.7</v>
      </c>
      <c r="R96" s="174" t="s">
        <v>91</v>
      </c>
      <c r="S96" s="445" t="n">
        <v>8</v>
      </c>
      <c r="T96" s="180" t="s">
        <v>91</v>
      </c>
      <c r="U96" s="178" t="n">
        <v>8</v>
      </c>
      <c r="V96" s="180" t="s">
        <v>91</v>
      </c>
      <c r="W96" s="256" t="n">
        <v>6.8</v>
      </c>
      <c r="X96" s="180" t="s">
        <v>91</v>
      </c>
      <c r="Y96" s="178" t="n">
        <v>8</v>
      </c>
      <c r="Z96" s="182" t="s">
        <v>91</v>
      </c>
      <c r="AA96" s="256" t="n">
        <v>4.1</v>
      </c>
      <c r="AB96" s="182" t="s">
        <v>100</v>
      </c>
      <c r="AC96" s="445" t="n">
        <v>6.7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22433</v>
      </c>
      <c r="D97" s="174" t="s">
        <v>91</v>
      </c>
      <c r="E97" s="175" t="n">
        <v>23759</v>
      </c>
      <c r="F97" s="176" t="s">
        <v>91</v>
      </c>
      <c r="G97" s="110" t="n">
        <v>25431</v>
      </c>
      <c r="H97" s="176" t="s">
        <v>91</v>
      </c>
      <c r="I97" s="110" t="n">
        <v>23987</v>
      </c>
      <c r="J97" s="176" t="s">
        <v>91</v>
      </c>
      <c r="K97" s="110" t="n">
        <v>23759</v>
      </c>
      <c r="L97" s="174" t="s">
        <v>91</v>
      </c>
      <c r="M97" s="110" t="n">
        <v>24095</v>
      </c>
      <c r="N97" s="174" t="s">
        <v>100</v>
      </c>
      <c r="O97" s="175" t="n">
        <v>24875</v>
      </c>
      <c r="P97" s="173" t="s">
        <v>91</v>
      </c>
      <c r="Q97" s="178" t="n">
        <v>-4</v>
      </c>
      <c r="R97" s="174" t="s">
        <v>91</v>
      </c>
      <c r="S97" s="445" t="n">
        <v>3.7</v>
      </c>
      <c r="T97" s="180" t="s">
        <v>91</v>
      </c>
      <c r="U97" s="178" t="n">
        <v>5.3</v>
      </c>
      <c r="V97" s="180" t="s">
        <v>91</v>
      </c>
      <c r="W97" s="256" t="n">
        <v>5.8</v>
      </c>
      <c r="X97" s="180" t="s">
        <v>91</v>
      </c>
      <c r="Y97" s="178" t="n">
        <v>3.7</v>
      </c>
      <c r="Z97" s="182" t="s">
        <v>91</v>
      </c>
      <c r="AA97" s="256" t="n">
        <v>1.5</v>
      </c>
      <c r="AB97" s="182" t="s">
        <v>100</v>
      </c>
      <c r="AC97" s="445" t="n">
        <v>-0.9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61773</v>
      </c>
      <c r="D98" s="174" t="s">
        <v>91</v>
      </c>
      <c r="E98" s="175" t="n">
        <v>71783</v>
      </c>
      <c r="F98" s="176" t="s">
        <v>91</v>
      </c>
      <c r="G98" s="110" t="n">
        <v>72459</v>
      </c>
      <c r="H98" s="176" t="s">
        <v>91</v>
      </c>
      <c r="I98" s="110" t="n">
        <v>70848</v>
      </c>
      <c r="J98" s="176" t="s">
        <v>91</v>
      </c>
      <c r="K98" s="110" t="n">
        <v>71783</v>
      </c>
      <c r="L98" s="174" t="s">
        <v>91</v>
      </c>
      <c r="M98" s="110" t="n">
        <v>73596</v>
      </c>
      <c r="N98" s="174" t="s">
        <v>100</v>
      </c>
      <c r="O98" s="175" t="n">
        <v>75372</v>
      </c>
      <c r="P98" s="173" t="s">
        <v>91</v>
      </c>
      <c r="Q98" s="178" t="n">
        <v>9.4</v>
      </c>
      <c r="R98" s="174" t="s">
        <v>91</v>
      </c>
      <c r="S98" s="445" t="n">
        <v>5.3</v>
      </c>
      <c r="T98" s="180" t="s">
        <v>91</v>
      </c>
      <c r="U98" s="178" t="n">
        <v>14</v>
      </c>
      <c r="V98" s="180" t="s">
        <v>91</v>
      </c>
      <c r="W98" s="256" t="n">
        <v>9.4</v>
      </c>
      <c r="X98" s="180" t="s">
        <v>91</v>
      </c>
      <c r="Y98" s="178" t="n">
        <v>5.3</v>
      </c>
      <c r="Z98" s="182" t="s">
        <v>91</v>
      </c>
      <c r="AA98" s="256" t="n">
        <v>1.8</v>
      </c>
      <c r="AB98" s="182" t="s">
        <v>100</v>
      </c>
      <c r="AC98" s="445" t="n">
        <v>2.4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44093</v>
      </c>
      <c r="D99" s="174" t="s">
        <v>91</v>
      </c>
      <c r="E99" s="175" t="n">
        <v>53220</v>
      </c>
      <c r="F99" s="176" t="s">
        <v>91</v>
      </c>
      <c r="G99" s="110" t="n">
        <v>52489</v>
      </c>
      <c r="H99" s="176" t="s">
        <v>91</v>
      </c>
      <c r="I99" s="110" t="n">
        <v>52389</v>
      </c>
      <c r="J99" s="176" t="s">
        <v>91</v>
      </c>
      <c r="K99" s="110" t="n">
        <v>53220</v>
      </c>
      <c r="L99" s="174" t="s">
        <v>91</v>
      </c>
      <c r="M99" s="110" t="n">
        <v>59115</v>
      </c>
      <c r="N99" s="174" t="s">
        <v>100</v>
      </c>
      <c r="O99" s="175" t="n">
        <v>57645</v>
      </c>
      <c r="P99" s="173" t="s">
        <v>91</v>
      </c>
      <c r="Q99" s="178" t="n">
        <v>0.2</v>
      </c>
      <c r="R99" s="174" t="s">
        <v>91</v>
      </c>
      <c r="S99" s="445" t="n">
        <v>6.8</v>
      </c>
      <c r="T99" s="180" t="s">
        <v>91</v>
      </c>
      <c r="U99" s="178" t="n">
        <v>8.5</v>
      </c>
      <c r="V99" s="180" t="s">
        <v>91</v>
      </c>
      <c r="W99" s="256" t="n">
        <v>6.6</v>
      </c>
      <c r="X99" s="180" t="s">
        <v>91</v>
      </c>
      <c r="Y99" s="178" t="n">
        <v>6.8</v>
      </c>
      <c r="Z99" s="182" t="s">
        <v>91</v>
      </c>
      <c r="AA99" s="256" t="n">
        <v>3.9</v>
      </c>
      <c r="AB99" s="182" t="s">
        <v>100</v>
      </c>
      <c r="AC99" s="445" t="n">
        <v>-1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331367</v>
      </c>
      <c r="D100" s="174" t="s">
        <v>91</v>
      </c>
      <c r="E100" s="175" t="n">
        <v>365677</v>
      </c>
      <c r="F100" s="176" t="s">
        <v>91</v>
      </c>
      <c r="G100" s="110" t="n">
        <v>361331</v>
      </c>
      <c r="H100" s="176" t="s">
        <v>91</v>
      </c>
      <c r="I100" s="110" t="n">
        <v>365020</v>
      </c>
      <c r="J100" s="176" t="s">
        <v>91</v>
      </c>
      <c r="K100" s="110" t="n">
        <v>365677</v>
      </c>
      <c r="L100" s="174" t="s">
        <v>91</v>
      </c>
      <c r="M100" s="110" t="n">
        <v>380273</v>
      </c>
      <c r="N100" s="174" t="s">
        <v>100</v>
      </c>
      <c r="O100" s="175" t="n">
        <v>392731</v>
      </c>
      <c r="P100" s="173" t="s">
        <v>91</v>
      </c>
      <c r="Q100" s="178" t="n">
        <v>6</v>
      </c>
      <c r="R100" s="174" t="s">
        <v>91</v>
      </c>
      <c r="S100" s="445" t="n">
        <v>9.6</v>
      </c>
      <c r="T100" s="180" t="s">
        <v>91</v>
      </c>
      <c r="U100" s="178" t="n">
        <v>8.4</v>
      </c>
      <c r="V100" s="180" t="s">
        <v>91</v>
      </c>
      <c r="W100" s="256" t="n">
        <v>8.4</v>
      </c>
      <c r="X100" s="180" t="s">
        <v>91</v>
      </c>
      <c r="Y100" s="178" t="n">
        <v>9.6</v>
      </c>
      <c r="Z100" s="182" t="s">
        <v>91</v>
      </c>
      <c r="AA100" s="256" t="n">
        <v>7.9</v>
      </c>
      <c r="AB100" s="182" t="s">
        <v>100</v>
      </c>
      <c r="AC100" s="445" t="n">
        <v>5.5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1164670</v>
      </c>
      <c r="D101" s="174" t="s">
        <v>91</v>
      </c>
      <c r="E101" s="175" t="n">
        <v>1178132</v>
      </c>
      <c r="F101" s="184" t="s">
        <v>91</v>
      </c>
      <c r="G101" s="110" t="n">
        <v>1194083</v>
      </c>
      <c r="H101" s="176" t="s">
        <v>91</v>
      </c>
      <c r="I101" s="110" t="n">
        <v>1166548</v>
      </c>
      <c r="J101" s="176" t="s">
        <v>91</v>
      </c>
      <c r="K101" s="110" t="n">
        <v>1178132</v>
      </c>
      <c r="L101" s="174" t="s">
        <v>91</v>
      </c>
      <c r="M101" s="110" t="n">
        <v>1169867</v>
      </c>
      <c r="N101" s="174" t="s">
        <v>100</v>
      </c>
      <c r="O101" s="175" t="n">
        <v>1184256</v>
      </c>
      <c r="P101" s="173" t="s">
        <v>91</v>
      </c>
      <c r="Q101" s="178" t="n">
        <v>9.4</v>
      </c>
      <c r="R101" s="174" t="s">
        <v>91</v>
      </c>
      <c r="S101" s="445" t="n">
        <v>0.9</v>
      </c>
      <c r="T101" s="185" t="s">
        <v>91</v>
      </c>
      <c r="U101" s="178" t="n">
        <v>5.4</v>
      </c>
      <c r="V101" s="180" t="s">
        <v>91</v>
      </c>
      <c r="W101" s="256" t="n">
        <v>2</v>
      </c>
      <c r="X101" s="180" t="s">
        <v>91</v>
      </c>
      <c r="Y101" s="178" t="n">
        <v>0.9</v>
      </c>
      <c r="Z101" s="182" t="s">
        <v>91</v>
      </c>
      <c r="AA101" s="256" t="n">
        <v>-2.1</v>
      </c>
      <c r="AB101" s="182" t="s">
        <v>100</v>
      </c>
      <c r="AC101" s="445" t="n">
        <v>-1.4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038544</v>
      </c>
      <c r="D102" s="174" t="s">
        <v>91</v>
      </c>
      <c r="E102" s="175" t="n">
        <v>1143913</v>
      </c>
      <c r="F102" s="176" t="s">
        <v>91</v>
      </c>
      <c r="G102" s="110" t="n">
        <v>1107225</v>
      </c>
      <c r="H102" s="176" t="s">
        <v>91</v>
      </c>
      <c r="I102" s="110" t="n">
        <v>1121366</v>
      </c>
      <c r="J102" s="176" t="s">
        <v>91</v>
      </c>
      <c r="K102" s="110" t="n">
        <v>1143913</v>
      </c>
      <c r="L102" s="174" t="s">
        <v>91</v>
      </c>
      <c r="M102" s="110" t="n">
        <v>1154649</v>
      </c>
      <c r="N102" s="174" t="s">
        <v>100</v>
      </c>
      <c r="O102" s="175" t="n">
        <v>1197937</v>
      </c>
      <c r="P102" s="173" t="s">
        <v>91</v>
      </c>
      <c r="Q102" s="178" t="n">
        <v>3.9</v>
      </c>
      <c r="R102" s="174" t="s">
        <v>91</v>
      </c>
      <c r="S102" s="445" t="n">
        <v>8.4</v>
      </c>
      <c r="T102" s="180" t="s">
        <v>91</v>
      </c>
      <c r="U102" s="178" t="n">
        <v>11.9</v>
      </c>
      <c r="V102" s="180" t="s">
        <v>91</v>
      </c>
      <c r="W102" s="256" t="n">
        <v>8.5</v>
      </c>
      <c r="X102" s="180" t="s">
        <v>91</v>
      </c>
      <c r="Y102" s="178" t="n">
        <v>8.4</v>
      </c>
      <c r="Z102" s="182" t="s">
        <v>91</v>
      </c>
      <c r="AA102" s="256" t="n">
        <v>6.5</v>
      </c>
      <c r="AB102" s="182" t="s">
        <v>100</v>
      </c>
      <c r="AC102" s="445" t="n">
        <v>7.4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269620</v>
      </c>
      <c r="D103" s="188" t="s">
        <v>91</v>
      </c>
      <c r="E103" s="189" t="n">
        <v>284000</v>
      </c>
      <c r="F103" s="190" t="s">
        <v>91</v>
      </c>
      <c r="G103" s="127" t="n">
        <v>280636</v>
      </c>
      <c r="H103" s="190" t="s">
        <v>91</v>
      </c>
      <c r="I103" s="127" t="n">
        <v>280605</v>
      </c>
      <c r="J103" s="190" t="s">
        <v>91</v>
      </c>
      <c r="K103" s="127" t="n">
        <v>284000</v>
      </c>
      <c r="L103" s="188" t="s">
        <v>91</v>
      </c>
      <c r="M103" s="127" t="n">
        <v>292691</v>
      </c>
      <c r="N103" s="188" t="s">
        <v>100</v>
      </c>
      <c r="O103" s="189" t="n">
        <v>295468</v>
      </c>
      <c r="P103" s="187" t="s">
        <v>91</v>
      </c>
      <c r="Q103" s="192" t="n">
        <v>4</v>
      </c>
      <c r="R103" s="188" t="s">
        <v>91</v>
      </c>
      <c r="S103" s="446" t="n">
        <v>2.8</v>
      </c>
      <c r="T103" s="194" t="s">
        <v>91</v>
      </c>
      <c r="U103" s="192" t="n">
        <v>1.9</v>
      </c>
      <c r="V103" s="194" t="s">
        <v>91</v>
      </c>
      <c r="W103" s="273" t="n">
        <v>2.3</v>
      </c>
      <c r="X103" s="194" t="s">
        <v>91</v>
      </c>
      <c r="Y103" s="192" t="n">
        <v>2.8</v>
      </c>
      <c r="Z103" s="196" t="s">
        <v>91</v>
      </c>
      <c r="AA103" s="273" t="n">
        <v>2.9</v>
      </c>
      <c r="AB103" s="196" t="s">
        <v>100</v>
      </c>
      <c r="AC103" s="446" t="n">
        <v>2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3" width="7.99"/>
    <col collapsed="false" customWidth="true" hidden="false" outlineLevel="0" max="2" min="2" style="201" width="20.85"/>
    <col collapsed="false" customWidth="true" hidden="false" outlineLevel="0" max="3" min="3" style="203" width="23.56"/>
    <col collapsed="false" customWidth="true" hidden="false" outlineLevel="0" max="12" min="4" style="203" width="15.56"/>
    <col collapsed="false" customWidth="true" hidden="false" outlineLevel="0" max="13" min="13" style="203" width="3.28"/>
    <col collapsed="false" customWidth="true" hidden="false" outlineLevel="0" max="14" min="14" style="203" width="4.85"/>
    <col collapsed="false" customWidth="true" hidden="false" outlineLevel="0" max="15" min="15" style="203" width="14.41"/>
    <col collapsed="false" customWidth="true" hidden="false" outlineLevel="0" max="16" min="16" style="203" width="1.56"/>
    <col collapsed="false" customWidth="true" hidden="false" outlineLevel="0" max="17" min="17" style="203" width="31.99"/>
    <col collapsed="false" customWidth="true" hidden="false" outlineLevel="0" max="18" min="18" style="203" width="5.13"/>
    <col collapsed="false" customWidth="true" hidden="false" outlineLevel="0" max="19" min="19" style="203" width="37.41"/>
    <col collapsed="false" customWidth="true" hidden="false" outlineLevel="0" max="20" min="20" style="203" width="3.42"/>
    <col collapsed="false" customWidth="false" hidden="false" outlineLevel="0" max="257" min="21" style="203" width="9.14"/>
  </cols>
  <sheetData>
    <row r="1" s="145" customFormat="true" ht="25.5" hidden="false" customHeight="false" outlineLevel="0" collapsed="false">
      <c r="A1" s="447" t="s">
        <v>191</v>
      </c>
      <c r="F1" s="147"/>
      <c r="G1" s="149"/>
      <c r="H1" s="149"/>
      <c r="I1" s="149"/>
      <c r="J1" s="149"/>
    </row>
    <row r="2" customFormat="false" ht="20.25" hidden="false" customHeight="true" outlineLevel="0" collapsed="false">
      <c r="B2" s="448" t="s">
        <v>192</v>
      </c>
      <c r="C2" s="449"/>
      <c r="D2" s="201"/>
      <c r="E2" s="201"/>
      <c r="F2" s="201"/>
      <c r="G2" s="201"/>
      <c r="H2" s="201"/>
      <c r="I2" s="274"/>
      <c r="J2" s="274"/>
      <c r="K2" s="205"/>
      <c r="L2" s="205"/>
    </row>
    <row r="3" customFormat="false" ht="14.25" hidden="false" customHeight="false" outlineLevel="0" collapsed="false">
      <c r="B3" s="450" t="s">
        <v>193</v>
      </c>
      <c r="C3" s="450" t="s">
        <v>194</v>
      </c>
      <c r="D3" s="450" t="s">
        <v>53</v>
      </c>
      <c r="E3" s="450" t="s">
        <v>106</v>
      </c>
      <c r="F3" s="450" t="s">
        <v>60</v>
      </c>
      <c r="G3" s="451" t="s">
        <v>195</v>
      </c>
      <c r="H3" s="451" t="s">
        <v>196</v>
      </c>
      <c r="I3" s="452" t="s">
        <v>70</v>
      </c>
      <c r="J3" s="452" t="s">
        <v>72</v>
      </c>
      <c r="K3" s="450" t="s">
        <v>108</v>
      </c>
      <c r="L3" s="450" t="s">
        <v>43</v>
      </c>
    </row>
    <row r="4" customFormat="false" ht="13.5" hidden="false" customHeight="false" outlineLevel="0" collapsed="false">
      <c r="B4" s="453"/>
      <c r="C4" s="454" t="s">
        <v>114</v>
      </c>
      <c r="D4" s="455" t="n">
        <v>1.01428714323089</v>
      </c>
      <c r="E4" s="455" t="n">
        <v>1.00021621850389</v>
      </c>
      <c r="F4" s="455" t="n">
        <v>1.02215071196943</v>
      </c>
      <c r="G4" s="456" t="n">
        <v>1.01540730270696</v>
      </c>
      <c r="H4" s="455" t="n">
        <v>1.01647191421354</v>
      </c>
      <c r="I4" s="455" t="n">
        <v>1.02926612082391</v>
      </c>
      <c r="J4" s="455" t="n">
        <v>1.02687000603642</v>
      </c>
      <c r="K4" s="455" t="n">
        <v>1.01796842372673</v>
      </c>
      <c r="L4" s="456" t="n">
        <v>1.01000467485337</v>
      </c>
    </row>
    <row r="5" customFormat="false" ht="13.5" hidden="false" customHeight="false" outlineLevel="0" collapsed="false">
      <c r="B5" s="457"/>
      <c r="C5" s="458" t="s">
        <v>19</v>
      </c>
      <c r="D5" s="455" t="n">
        <v>1.02609230269047</v>
      </c>
      <c r="E5" s="455" t="n">
        <v>1.00555332857094</v>
      </c>
      <c r="F5" s="455" t="n">
        <v>1.01711033723778</v>
      </c>
      <c r="G5" s="456" t="n">
        <v>1.00664817310733</v>
      </c>
      <c r="H5" s="455" t="n">
        <v>1</v>
      </c>
      <c r="I5" s="455" t="n">
        <v>1.04643215195086</v>
      </c>
      <c r="J5" s="455" t="n">
        <v>1.02563744073513</v>
      </c>
      <c r="K5" s="455" t="n">
        <v>1.1061587596711</v>
      </c>
      <c r="L5" s="456" t="n">
        <v>1</v>
      </c>
    </row>
    <row r="6" customFormat="false" ht="13.5" hidden="false" customHeight="false" outlineLevel="0" collapsed="false">
      <c r="B6" s="457"/>
      <c r="C6" s="459" t="s">
        <v>21</v>
      </c>
      <c r="D6" s="460" t="n">
        <v>1.01164213243924</v>
      </c>
      <c r="E6" s="460" t="n">
        <v>1</v>
      </c>
      <c r="F6" s="460" t="n">
        <v>1.01727317279016</v>
      </c>
      <c r="G6" s="461" t="n">
        <v>1.00712078051213</v>
      </c>
      <c r="H6" s="460" t="n">
        <v>1</v>
      </c>
      <c r="I6" s="460" t="n">
        <v>1.02060939041363</v>
      </c>
      <c r="J6" s="460" t="n">
        <v>1.30564552153177</v>
      </c>
      <c r="K6" s="460" t="n">
        <v>1</v>
      </c>
      <c r="L6" s="461" t="n">
        <v>1</v>
      </c>
    </row>
    <row r="7" customFormat="false" ht="13.5" hidden="false" customHeight="false" outlineLevel="0" collapsed="false">
      <c r="B7" s="457"/>
      <c r="C7" s="459" t="s">
        <v>115</v>
      </c>
      <c r="D7" s="460" t="n">
        <v>1.06560311639136</v>
      </c>
      <c r="E7" s="460" t="n">
        <v>1</v>
      </c>
      <c r="F7" s="460" t="n">
        <v>1.25376096957434</v>
      </c>
      <c r="G7" s="461" t="n">
        <v>1.41805294600724</v>
      </c>
      <c r="H7" s="462" t="s">
        <v>197</v>
      </c>
      <c r="I7" s="460" t="n">
        <v>1.06127531744592</v>
      </c>
      <c r="J7" s="462" t="s">
        <v>197</v>
      </c>
      <c r="K7" s="460" t="n">
        <v>1.11802451820845</v>
      </c>
      <c r="L7" s="461" t="n">
        <v>1</v>
      </c>
    </row>
    <row r="8" customFormat="false" ht="13.5" hidden="false" customHeight="false" outlineLevel="0" collapsed="false">
      <c r="B8" s="457"/>
      <c r="C8" s="459" t="s">
        <v>25</v>
      </c>
      <c r="D8" s="460" t="n">
        <v>1.02361485485755</v>
      </c>
      <c r="E8" s="460" t="n">
        <v>0.915641796157813</v>
      </c>
      <c r="F8" s="460" t="n">
        <v>1.06806289289028</v>
      </c>
      <c r="G8" s="461" t="n">
        <v>1.06092724820091</v>
      </c>
      <c r="H8" s="460" t="n">
        <v>1.04087770049783</v>
      </c>
      <c r="I8" s="460" t="n">
        <v>1.15055689553415</v>
      </c>
      <c r="J8" s="460" t="n">
        <v>1.03846747166644</v>
      </c>
      <c r="K8" s="460" t="n">
        <v>1.050227942754</v>
      </c>
      <c r="L8" s="461" t="n">
        <v>1.17133163089708</v>
      </c>
    </row>
    <row r="9" customFormat="false" ht="13.5" hidden="false" customHeight="false" outlineLevel="0" collapsed="false">
      <c r="B9" s="457"/>
      <c r="C9" s="459" t="s">
        <v>27</v>
      </c>
      <c r="D9" s="460" t="n">
        <v>1.05263522572177</v>
      </c>
      <c r="E9" s="460" t="n">
        <v>1.05151149097839</v>
      </c>
      <c r="F9" s="462" t="s">
        <v>197</v>
      </c>
      <c r="G9" s="461" t="n">
        <v>1.09948087377556</v>
      </c>
      <c r="H9" s="460" t="n">
        <v>1.11380883316092</v>
      </c>
      <c r="I9" s="460" t="n">
        <v>1.03289173287395</v>
      </c>
      <c r="J9" s="462" t="s">
        <v>197</v>
      </c>
      <c r="K9" s="460" t="n">
        <v>1</v>
      </c>
      <c r="L9" s="463" t="s">
        <v>197</v>
      </c>
    </row>
    <row r="10" customFormat="false" ht="13.5" hidden="false" customHeight="false" outlineLevel="0" collapsed="false">
      <c r="B10" s="464" t="s">
        <v>198</v>
      </c>
      <c r="C10" s="459" t="s">
        <v>29</v>
      </c>
      <c r="D10" s="460" t="n">
        <v>1.03307365225484</v>
      </c>
      <c r="E10" s="460" t="n">
        <v>1.01127228202586</v>
      </c>
      <c r="F10" s="462" t="s">
        <v>197</v>
      </c>
      <c r="G10" s="461" t="n">
        <v>1.05231598476232</v>
      </c>
      <c r="H10" s="462" t="s">
        <v>197</v>
      </c>
      <c r="I10" s="460" t="n">
        <v>1.07565570002417</v>
      </c>
      <c r="J10" s="460" t="n">
        <v>0.865445291711391</v>
      </c>
      <c r="K10" s="462" t="s">
        <v>197</v>
      </c>
      <c r="L10" s="463" t="s">
        <v>197</v>
      </c>
    </row>
    <row r="11" customFormat="false" ht="14.25" hidden="false" customHeight="true" outlineLevel="0" collapsed="false">
      <c r="B11" s="457"/>
      <c r="C11" s="459" t="s">
        <v>31</v>
      </c>
      <c r="D11" s="460" t="n">
        <v>1.1811015847497</v>
      </c>
      <c r="E11" s="460" t="n">
        <v>1</v>
      </c>
      <c r="F11" s="460" t="n">
        <v>1.21760875872983</v>
      </c>
      <c r="G11" s="461" t="n">
        <v>1.04749414684817</v>
      </c>
      <c r="H11" s="460" t="n">
        <v>1.00891077575876</v>
      </c>
      <c r="I11" s="460" t="n">
        <v>1.65095009041109</v>
      </c>
      <c r="J11" s="460" t="n">
        <v>2.4396930368388</v>
      </c>
      <c r="K11" s="462" t="s">
        <v>197</v>
      </c>
      <c r="L11" s="463" t="s">
        <v>197</v>
      </c>
      <c r="O11" s="465" t="s">
        <v>199</v>
      </c>
      <c r="P11" s="465"/>
      <c r="Q11" s="465"/>
      <c r="R11" s="465"/>
      <c r="S11" s="465"/>
    </row>
    <row r="12" customFormat="false" ht="13.5" hidden="false" customHeight="false" outlineLevel="0" collapsed="false">
      <c r="B12" s="457"/>
      <c r="C12" s="459" t="s">
        <v>33</v>
      </c>
      <c r="D12" s="460" t="n">
        <v>1.15466840955931</v>
      </c>
      <c r="E12" s="460" t="n">
        <v>1.01266980803184</v>
      </c>
      <c r="F12" s="460" t="n">
        <v>1.21331532576849</v>
      </c>
      <c r="G12" s="461" t="n">
        <v>1.11290808809178</v>
      </c>
      <c r="H12" s="460" t="n">
        <v>1.04001822112792</v>
      </c>
      <c r="I12" s="460" t="n">
        <v>1.40189464421886</v>
      </c>
      <c r="J12" s="460" t="n">
        <v>1</v>
      </c>
      <c r="K12" s="460" t="n">
        <v>1</v>
      </c>
      <c r="L12" s="461" t="n">
        <v>1</v>
      </c>
    </row>
    <row r="13" customFormat="false" ht="13.5" hidden="false" customHeight="false" outlineLevel="0" collapsed="false">
      <c r="B13" s="457"/>
      <c r="C13" s="459" t="s">
        <v>35</v>
      </c>
      <c r="D13" s="460" t="n">
        <v>1.01118209339338</v>
      </c>
      <c r="E13" s="460" t="n">
        <v>1.02284887305088</v>
      </c>
      <c r="F13" s="460" t="n">
        <v>1.00539524031003</v>
      </c>
      <c r="G13" s="461" t="n">
        <v>1.00122862840037</v>
      </c>
      <c r="H13" s="460" t="n">
        <v>1.00174855529666</v>
      </c>
      <c r="I13" s="460" t="n">
        <v>1.00657795748459</v>
      </c>
      <c r="J13" s="460" t="n">
        <v>1.00567625395945</v>
      </c>
      <c r="K13" s="460" t="n">
        <v>1.01607219177317</v>
      </c>
      <c r="L13" s="461" t="n">
        <v>1</v>
      </c>
    </row>
    <row r="14" customFormat="false" ht="14.25" hidden="false" customHeight="false" outlineLevel="0" collapsed="false">
      <c r="B14" s="457"/>
      <c r="C14" s="459" t="s">
        <v>38</v>
      </c>
      <c r="D14" s="460" t="n">
        <v>1.01586328458661</v>
      </c>
      <c r="E14" s="460" t="n">
        <v>1.00407566188266</v>
      </c>
      <c r="F14" s="460" t="n">
        <v>1.01551844757585</v>
      </c>
      <c r="G14" s="461" t="n">
        <v>1.01214224181818</v>
      </c>
      <c r="H14" s="460" t="n">
        <v>0.997926978514925</v>
      </c>
      <c r="I14" s="460" t="n">
        <v>1.01878932542731</v>
      </c>
      <c r="J14" s="460" t="n">
        <v>1.19693729873852</v>
      </c>
      <c r="K14" s="460" t="n">
        <v>1.00142329203448</v>
      </c>
      <c r="L14" s="461" t="n">
        <v>1.01594316581345</v>
      </c>
      <c r="O14" s="206" t="s">
        <v>200</v>
      </c>
    </row>
    <row r="15" customFormat="false" ht="14.25" hidden="false" customHeight="false" outlineLevel="0" collapsed="false">
      <c r="B15" s="457"/>
      <c r="C15" s="459" t="s">
        <v>40</v>
      </c>
      <c r="D15" s="460" t="n">
        <v>1.00677472139298</v>
      </c>
      <c r="E15" s="460" t="n">
        <v>1.00062103481093</v>
      </c>
      <c r="F15" s="460" t="n">
        <v>1.00831389347906</v>
      </c>
      <c r="G15" s="461" t="n">
        <v>1.01119659745416</v>
      </c>
      <c r="H15" s="460" t="n">
        <v>1.0005572481506</v>
      </c>
      <c r="I15" s="460" t="n">
        <v>1.00663899981472</v>
      </c>
      <c r="J15" s="460" t="n">
        <v>1.00422386207056</v>
      </c>
      <c r="K15" s="460" t="n">
        <v>1.01735322653098</v>
      </c>
      <c r="L15" s="461" t="n">
        <v>1.0080424561298</v>
      </c>
      <c r="O15" s="206" t="s">
        <v>201</v>
      </c>
    </row>
    <row r="16" customFormat="false" ht="15" hidden="false" customHeight="false" outlineLevel="0" collapsed="false">
      <c r="B16" s="466"/>
      <c r="C16" s="467" t="s">
        <v>43</v>
      </c>
      <c r="D16" s="468" t="n">
        <v>1.01011473373437</v>
      </c>
      <c r="E16" s="468" t="n">
        <v>1.00240785895823</v>
      </c>
      <c r="F16" s="468" t="n">
        <v>1.02479488930724</v>
      </c>
      <c r="G16" s="469" t="n">
        <v>1.0147590840228</v>
      </c>
      <c r="H16" s="468" t="n">
        <v>1.0027748752371</v>
      </c>
      <c r="I16" s="468" t="n">
        <v>1.03582379729502</v>
      </c>
      <c r="J16" s="468" t="n">
        <v>1.13326270072825</v>
      </c>
      <c r="K16" s="468" t="n">
        <v>1</v>
      </c>
      <c r="L16" s="469" t="n">
        <v>1</v>
      </c>
      <c r="O16" s="206" t="s">
        <v>202</v>
      </c>
    </row>
    <row r="17" customFormat="false" ht="14.25" hidden="false" customHeight="false" outlineLevel="0" collapsed="false">
      <c r="B17" s="457"/>
      <c r="C17" s="454" t="s">
        <v>114</v>
      </c>
      <c r="D17" s="470" t="n">
        <v>1.01038474467222</v>
      </c>
      <c r="E17" s="470" t="n">
        <v>0.999113087149514</v>
      </c>
      <c r="F17" s="470" t="n">
        <v>1.01833204956853</v>
      </c>
      <c r="G17" s="471" t="n">
        <v>1.00660574508106</v>
      </c>
      <c r="H17" s="470" t="n">
        <v>1.0151459628729</v>
      </c>
      <c r="I17" s="470" t="n">
        <v>1.03058943893537</v>
      </c>
      <c r="J17" s="470" t="n">
        <v>1.01078112483283</v>
      </c>
      <c r="K17" s="470" t="n">
        <v>1.02447353275378</v>
      </c>
      <c r="L17" s="471" t="n">
        <v>1.00334931537063</v>
      </c>
      <c r="O17" s="206" t="s">
        <v>203</v>
      </c>
    </row>
    <row r="18" customFormat="false" ht="13.5" hidden="false" customHeight="false" outlineLevel="0" collapsed="false">
      <c r="B18" s="457"/>
      <c r="C18" s="472" t="s">
        <v>19</v>
      </c>
      <c r="D18" s="455" t="n">
        <v>1.02724060451369</v>
      </c>
      <c r="E18" s="455" t="n">
        <v>1.00131139530592</v>
      </c>
      <c r="F18" s="455" t="n">
        <v>1.01247344702778</v>
      </c>
      <c r="G18" s="456" t="n">
        <v>1.00038414247878</v>
      </c>
      <c r="H18" s="455" t="n">
        <v>1</v>
      </c>
      <c r="I18" s="455" t="n">
        <v>1.02761904775772</v>
      </c>
      <c r="J18" s="455" t="n">
        <v>1.02687278498077</v>
      </c>
      <c r="K18" s="455" t="n">
        <v>1.11930327857516</v>
      </c>
      <c r="L18" s="456" t="n">
        <v>1</v>
      </c>
    </row>
    <row r="19" customFormat="false" ht="13.5" hidden="false" customHeight="false" outlineLevel="0" collapsed="false">
      <c r="B19" s="457"/>
      <c r="C19" s="473" t="s">
        <v>21</v>
      </c>
      <c r="D19" s="460" t="n">
        <v>1.00424607602704</v>
      </c>
      <c r="E19" s="460" t="n">
        <v>1</v>
      </c>
      <c r="F19" s="460" t="n">
        <v>1.00643509886936</v>
      </c>
      <c r="G19" s="461" t="n">
        <v>1.00345784468455</v>
      </c>
      <c r="H19" s="460" t="n">
        <v>1</v>
      </c>
      <c r="I19" s="460" t="n">
        <v>1.01132926883783</v>
      </c>
      <c r="J19" s="460" t="n">
        <v>1</v>
      </c>
      <c r="K19" s="460" t="n">
        <v>1</v>
      </c>
      <c r="L19" s="461" t="n">
        <v>1</v>
      </c>
    </row>
    <row r="20" customFormat="false" ht="14.25" hidden="false" customHeight="false" outlineLevel="0" collapsed="false">
      <c r="B20" s="457"/>
      <c r="C20" s="473" t="s">
        <v>115</v>
      </c>
      <c r="D20" s="460" t="n">
        <v>1.07392311876676</v>
      </c>
      <c r="E20" s="460" t="n">
        <v>1</v>
      </c>
      <c r="F20" s="460" t="n">
        <v>1.19333775740567</v>
      </c>
      <c r="G20" s="461" t="n">
        <v>1.53421871005122</v>
      </c>
      <c r="H20" s="462" t="s">
        <v>197</v>
      </c>
      <c r="I20" s="460" t="n">
        <v>1.03136122805906</v>
      </c>
      <c r="J20" s="463" t="s">
        <v>197</v>
      </c>
      <c r="K20" s="461" t="n">
        <v>1.50079113191188</v>
      </c>
      <c r="L20" s="461" t="n">
        <v>1</v>
      </c>
      <c r="N20" s="474" t="s">
        <v>204</v>
      </c>
      <c r="O20" s="206"/>
      <c r="P20" s="206"/>
      <c r="Q20" s="206"/>
      <c r="R20" s="206"/>
    </row>
    <row r="21" customFormat="false" ht="14.25" hidden="false" customHeight="false" outlineLevel="0" collapsed="false">
      <c r="B21" s="457"/>
      <c r="C21" s="473" t="s">
        <v>25</v>
      </c>
      <c r="D21" s="460" t="n">
        <v>0.985944064733901</v>
      </c>
      <c r="E21" s="460" t="n">
        <v>0.893403758236085</v>
      </c>
      <c r="F21" s="460" t="n">
        <v>1.02077780572708</v>
      </c>
      <c r="G21" s="461" t="n">
        <v>1.01457641332323</v>
      </c>
      <c r="H21" s="460" t="n">
        <v>1.01249794279062</v>
      </c>
      <c r="I21" s="460" t="n">
        <v>1.04774712702647</v>
      </c>
      <c r="J21" s="460" t="n">
        <v>0.999003229357044</v>
      </c>
      <c r="K21" s="460" t="n">
        <v>1.06273976898665</v>
      </c>
      <c r="L21" s="461" t="n">
        <v>1.07623487157571</v>
      </c>
      <c r="N21" s="206"/>
      <c r="O21" s="206" t="s">
        <v>205</v>
      </c>
      <c r="P21" s="206"/>
      <c r="Q21" s="206"/>
      <c r="R21" s="206"/>
    </row>
    <row r="22" customFormat="false" ht="14.25" hidden="false" customHeight="false" outlineLevel="0" collapsed="false">
      <c r="B22" s="457"/>
      <c r="C22" s="473" t="s">
        <v>27</v>
      </c>
      <c r="D22" s="460" t="n">
        <v>1.05390873895471</v>
      </c>
      <c r="E22" s="460" t="n">
        <v>1.0531694252513</v>
      </c>
      <c r="F22" s="462" t="s">
        <v>197</v>
      </c>
      <c r="G22" s="461" t="n">
        <v>1.07978073875362</v>
      </c>
      <c r="H22" s="460" t="n">
        <v>1.12309954632466</v>
      </c>
      <c r="I22" s="460" t="n">
        <v>1.01040327795262</v>
      </c>
      <c r="J22" s="462" t="s">
        <v>197</v>
      </c>
      <c r="K22" s="461" t="n">
        <v>1</v>
      </c>
      <c r="L22" s="463" t="s">
        <v>197</v>
      </c>
      <c r="N22" s="206"/>
      <c r="O22" s="206"/>
      <c r="P22" s="206"/>
      <c r="Q22" s="206"/>
      <c r="R22" s="206"/>
    </row>
    <row r="23" customFormat="false" ht="14.25" hidden="false" customHeight="false" outlineLevel="0" collapsed="false">
      <c r="B23" s="464" t="s">
        <v>101</v>
      </c>
      <c r="C23" s="473" t="s">
        <v>29</v>
      </c>
      <c r="D23" s="460" t="n">
        <v>1.03304096486014</v>
      </c>
      <c r="E23" s="460" t="n">
        <v>1.01144071803618</v>
      </c>
      <c r="F23" s="462" t="s">
        <v>197</v>
      </c>
      <c r="G23" s="461" t="n">
        <v>1.04262827115576</v>
      </c>
      <c r="H23" s="462" t="s">
        <v>197</v>
      </c>
      <c r="I23" s="460" t="n">
        <v>1.08709237438495</v>
      </c>
      <c r="J23" s="461" t="n">
        <v>0.863404619124344</v>
      </c>
      <c r="K23" s="463" t="s">
        <v>197</v>
      </c>
      <c r="L23" s="463" t="s">
        <v>197</v>
      </c>
      <c r="P23" s="206"/>
      <c r="Q23" s="206"/>
      <c r="R23" s="206"/>
    </row>
    <row r="24" customFormat="false" ht="14.25" hidden="false" customHeight="false" outlineLevel="0" collapsed="false">
      <c r="B24" s="475"/>
      <c r="C24" s="473" t="s">
        <v>31</v>
      </c>
      <c r="D24" s="460" t="n">
        <v>1.24414360924818</v>
      </c>
      <c r="E24" s="460" t="n">
        <v>1</v>
      </c>
      <c r="F24" s="460" t="n">
        <v>1.32610175602141</v>
      </c>
      <c r="G24" s="461" t="n">
        <v>1</v>
      </c>
      <c r="H24" s="460" t="n">
        <v>1.0111752543602</v>
      </c>
      <c r="I24" s="460" t="n">
        <v>2.07341582656592</v>
      </c>
      <c r="J24" s="461" t="n">
        <v>1.31231761982776</v>
      </c>
      <c r="K24" s="463" t="s">
        <v>197</v>
      </c>
      <c r="L24" s="463" t="s">
        <v>197</v>
      </c>
      <c r="N24" s="474" t="s">
        <v>206</v>
      </c>
      <c r="O24" s="206"/>
    </row>
    <row r="25" customFormat="false" ht="13.5" hidden="false" customHeight="false" outlineLevel="0" collapsed="false">
      <c r="B25" s="457"/>
      <c r="C25" s="473" t="s">
        <v>33</v>
      </c>
      <c r="D25" s="460" t="n">
        <v>1.16252136198761</v>
      </c>
      <c r="E25" s="460" t="n">
        <v>1.01370146902696</v>
      </c>
      <c r="F25" s="460" t="n">
        <v>1.26730691069836</v>
      </c>
      <c r="G25" s="461" t="n">
        <v>1.31914637349947</v>
      </c>
      <c r="H25" s="460" t="n">
        <v>1.05360895453373</v>
      </c>
      <c r="I25" s="460" t="n">
        <v>1.38778962046772</v>
      </c>
      <c r="J25" s="461" t="n">
        <v>1</v>
      </c>
      <c r="K25" s="461" t="n">
        <v>1</v>
      </c>
      <c r="L25" s="461" t="n">
        <v>1</v>
      </c>
    </row>
    <row r="26" customFormat="false" ht="13.5" hidden="false" customHeight="false" outlineLevel="0" collapsed="false">
      <c r="B26" s="457"/>
      <c r="C26" s="473" t="s">
        <v>35</v>
      </c>
      <c r="D26" s="460" t="n">
        <v>1.01421537622138</v>
      </c>
      <c r="E26" s="460" t="n">
        <v>1.02045280812057</v>
      </c>
      <c r="F26" s="460" t="n">
        <v>1.0100222157185</v>
      </c>
      <c r="G26" s="461" t="n">
        <v>1.00184328609745</v>
      </c>
      <c r="H26" s="460" t="n">
        <v>1.00151212307932</v>
      </c>
      <c r="I26" s="460" t="n">
        <v>1.01356210201598</v>
      </c>
      <c r="J26" s="460" t="n">
        <v>1.00001229994465</v>
      </c>
      <c r="K26" s="460" t="n">
        <v>1.01401180871403</v>
      </c>
      <c r="L26" s="461" t="n">
        <v>1</v>
      </c>
    </row>
    <row r="27" customFormat="false" ht="13.5" hidden="false" customHeight="false" outlineLevel="0" collapsed="false">
      <c r="B27" s="457"/>
      <c r="C27" s="473" t="s">
        <v>38</v>
      </c>
      <c r="D27" s="460" t="n">
        <v>1.02242671900915</v>
      </c>
      <c r="E27" s="460" t="n">
        <v>1.01211951573385</v>
      </c>
      <c r="F27" s="460" t="n">
        <v>1.01644841905801</v>
      </c>
      <c r="G27" s="461" t="n">
        <v>1.00522587332583</v>
      </c>
      <c r="H27" s="460" t="n">
        <v>0.99535724867032</v>
      </c>
      <c r="I27" s="460" t="n">
        <v>1.02314737985058</v>
      </c>
      <c r="J27" s="460" t="n">
        <v>1.36404284649319</v>
      </c>
      <c r="K27" s="460" t="n">
        <v>1.00455088123099</v>
      </c>
      <c r="L27" s="461" t="n">
        <v>0.999092989121174</v>
      </c>
      <c r="S27" s="449"/>
    </row>
    <row r="28" customFormat="false" ht="13.5" hidden="false" customHeight="true" outlineLevel="0" collapsed="false">
      <c r="B28" s="457"/>
      <c r="C28" s="473" t="s">
        <v>40</v>
      </c>
      <c r="D28" s="460" t="n">
        <v>1.00425446195603</v>
      </c>
      <c r="E28" s="460" t="n">
        <v>0.99963022760575</v>
      </c>
      <c r="F28" s="460" t="n">
        <v>1.00567988615351</v>
      </c>
      <c r="G28" s="461" t="n">
        <v>1.00611374259472</v>
      </c>
      <c r="H28" s="460" t="n">
        <v>1.00066610705009</v>
      </c>
      <c r="I28" s="460" t="n">
        <v>1.00585363598953</v>
      </c>
      <c r="J28" s="460" t="n">
        <v>1.00461450354393</v>
      </c>
      <c r="K28" s="460" t="n">
        <v>1.02677574931816</v>
      </c>
      <c r="L28" s="461" t="n">
        <v>1.00094467579754</v>
      </c>
      <c r="Q28" s="476" t="s">
        <v>207</v>
      </c>
      <c r="R28" s="477" t="s">
        <v>208</v>
      </c>
      <c r="S28" s="478" t="s">
        <v>209</v>
      </c>
    </row>
    <row r="29" customFormat="false" ht="14.25" hidden="false" customHeight="true" outlineLevel="0" collapsed="false">
      <c r="B29" s="466"/>
      <c r="C29" s="479" t="s">
        <v>43</v>
      </c>
      <c r="D29" s="480" t="n">
        <v>1.00754181120632</v>
      </c>
      <c r="E29" s="480" t="n">
        <v>1.00227451151339</v>
      </c>
      <c r="F29" s="480" t="n">
        <v>1.0252014256384</v>
      </c>
      <c r="G29" s="481" t="n">
        <v>1.01495289703473</v>
      </c>
      <c r="H29" s="480" t="n">
        <v>1.00075482703514</v>
      </c>
      <c r="I29" s="480" t="n">
        <v>1.04220548403987</v>
      </c>
      <c r="J29" s="480" t="n">
        <v>1.00230639142383</v>
      </c>
      <c r="K29" s="480" t="n">
        <v>1</v>
      </c>
      <c r="L29" s="481" t="n">
        <v>1</v>
      </c>
      <c r="O29" s="482" t="s">
        <v>210</v>
      </c>
      <c r="Q29" s="476"/>
      <c r="R29" s="476"/>
      <c r="S29" s="476"/>
    </row>
    <row r="30" customFormat="false" ht="13.5" hidden="false" customHeight="true" outlineLevel="0" collapsed="false">
      <c r="B30" s="457"/>
      <c r="C30" s="454" t="s">
        <v>114</v>
      </c>
      <c r="D30" s="470" t="n">
        <v>1.02194943630359</v>
      </c>
      <c r="E30" s="470" t="n">
        <v>1.00604370427681</v>
      </c>
      <c r="F30" s="470" t="n">
        <v>1.02278126399305</v>
      </c>
      <c r="G30" s="471" t="n">
        <v>1.02572914458664</v>
      </c>
      <c r="H30" s="470" t="n">
        <v>0.988546540228382</v>
      </c>
      <c r="I30" s="470" t="n">
        <v>1.02233235397906</v>
      </c>
      <c r="J30" s="470" t="n">
        <v>1.06485093799185</v>
      </c>
      <c r="K30" s="470" t="n">
        <v>1.02980970966611</v>
      </c>
      <c r="L30" s="471" t="n">
        <v>1.00474770380346</v>
      </c>
      <c r="O30" s="482"/>
      <c r="Q30" s="478" t="s">
        <v>211</v>
      </c>
      <c r="R30" s="477"/>
      <c r="S30" s="476" t="s">
        <v>212</v>
      </c>
    </row>
    <row r="31" customFormat="false" ht="14.25" hidden="false" customHeight="false" outlineLevel="0" collapsed="false">
      <c r="B31" s="457"/>
      <c r="C31" s="472" t="s">
        <v>19</v>
      </c>
      <c r="D31" s="455" t="n">
        <v>1.02386921050044</v>
      </c>
      <c r="E31" s="455" t="n">
        <v>1.0107997243422</v>
      </c>
      <c r="F31" s="455" t="n">
        <v>1.04742732521167</v>
      </c>
      <c r="G31" s="456" t="n">
        <v>1.02901519847935</v>
      </c>
      <c r="H31" s="455" t="n">
        <v>1</v>
      </c>
      <c r="I31" s="455" t="n">
        <v>1.12891505516386</v>
      </c>
      <c r="J31" s="483" t="s">
        <v>213</v>
      </c>
      <c r="K31" s="455" t="n">
        <v>1</v>
      </c>
      <c r="L31" s="456" t="n">
        <v>1</v>
      </c>
      <c r="Q31" s="478"/>
      <c r="R31" s="478"/>
      <c r="S31" s="478"/>
    </row>
    <row r="32" customFormat="false" ht="13.5" hidden="false" customHeight="false" outlineLevel="0" collapsed="false">
      <c r="B32" s="457"/>
      <c r="C32" s="473" t="s">
        <v>21</v>
      </c>
      <c r="D32" s="460" t="n">
        <v>1.0378280783008</v>
      </c>
      <c r="E32" s="460" t="n">
        <v>1</v>
      </c>
      <c r="F32" s="460" t="n">
        <v>1.04215172200333</v>
      </c>
      <c r="G32" s="461" t="n">
        <v>1.00753844530551</v>
      </c>
      <c r="H32" s="460" t="n">
        <v>1</v>
      </c>
      <c r="I32" s="460" t="n">
        <v>1.03509918388994</v>
      </c>
      <c r="J32" s="460" t="n">
        <v>1.35441365695107</v>
      </c>
      <c r="K32" s="460" t="n">
        <v>1</v>
      </c>
      <c r="L32" s="461" t="n">
        <v>1</v>
      </c>
    </row>
    <row r="33" customFormat="false" ht="13.5" hidden="false" customHeight="false" outlineLevel="0" collapsed="false">
      <c r="B33" s="457"/>
      <c r="C33" s="473" t="s">
        <v>115</v>
      </c>
      <c r="D33" s="460" t="n">
        <v>1.04946047623566</v>
      </c>
      <c r="E33" s="460" t="n">
        <v>1</v>
      </c>
      <c r="F33" s="460" t="n">
        <v>1.21473332662188</v>
      </c>
      <c r="G33" s="461" t="n">
        <v>1.17539232408373</v>
      </c>
      <c r="H33" s="462" t="s">
        <v>197</v>
      </c>
      <c r="I33" s="460" t="n">
        <v>1.36276996197174</v>
      </c>
      <c r="J33" s="463" t="s">
        <v>197</v>
      </c>
      <c r="K33" s="461" t="n">
        <v>1</v>
      </c>
      <c r="L33" s="461" t="n">
        <v>1</v>
      </c>
      <c r="P33" s="484" t="s">
        <v>214</v>
      </c>
      <c r="Q33" s="485"/>
    </row>
    <row r="34" customFormat="false" ht="13.5" hidden="false" customHeight="false" outlineLevel="0" collapsed="false">
      <c r="B34" s="457"/>
      <c r="C34" s="473" t="s">
        <v>25</v>
      </c>
      <c r="D34" s="460" t="n">
        <v>1.02195496493289</v>
      </c>
      <c r="E34" s="460" t="n">
        <v>1</v>
      </c>
      <c r="F34" s="460" t="n">
        <v>1.03422748959392</v>
      </c>
      <c r="G34" s="461" t="n">
        <v>1.05654746062563</v>
      </c>
      <c r="H34" s="460" t="n">
        <v>1.00505714830102</v>
      </c>
      <c r="I34" s="460" t="n">
        <v>1.00896047117819</v>
      </c>
      <c r="J34" s="460" t="n">
        <v>1</v>
      </c>
      <c r="K34" s="460" t="n">
        <v>1</v>
      </c>
      <c r="L34" s="461" t="n">
        <v>1.12675488503401</v>
      </c>
      <c r="M34" s="486"/>
      <c r="P34" s="487" t="s">
        <v>215</v>
      </c>
    </row>
    <row r="35" customFormat="false" ht="13.5" hidden="false" customHeight="false" outlineLevel="0" collapsed="false">
      <c r="B35" s="457"/>
      <c r="C35" s="473" t="s">
        <v>27</v>
      </c>
      <c r="D35" s="460" t="n">
        <v>1.05882734364131</v>
      </c>
      <c r="E35" s="460" t="n">
        <v>1</v>
      </c>
      <c r="F35" s="462" t="s">
        <v>197</v>
      </c>
      <c r="G35" s="461" t="n">
        <v>1.05226738459893</v>
      </c>
      <c r="H35" s="460" t="n">
        <v>1.06328132152475</v>
      </c>
      <c r="I35" s="460" t="n">
        <v>1.09313108168321</v>
      </c>
      <c r="J35" s="462" t="s">
        <v>197</v>
      </c>
      <c r="K35" s="461" t="n">
        <v>1</v>
      </c>
      <c r="L35" s="463" t="s">
        <v>197</v>
      </c>
      <c r="P35" s="487"/>
    </row>
    <row r="36" customFormat="false" ht="14.25" hidden="false" customHeight="false" outlineLevel="0" collapsed="false">
      <c r="B36" s="464" t="s">
        <v>216</v>
      </c>
      <c r="C36" s="473" t="s">
        <v>29</v>
      </c>
      <c r="D36" s="460" t="n">
        <v>1.03135476030741</v>
      </c>
      <c r="E36" s="460" t="n">
        <v>1</v>
      </c>
      <c r="F36" s="462" t="s">
        <v>197</v>
      </c>
      <c r="G36" s="461" t="n">
        <v>1</v>
      </c>
      <c r="H36" s="462" t="s">
        <v>197</v>
      </c>
      <c r="I36" s="460" t="n">
        <v>1.23956234691497</v>
      </c>
      <c r="J36" s="488" t="s">
        <v>213</v>
      </c>
      <c r="K36" s="463" t="s">
        <v>197</v>
      </c>
      <c r="L36" s="463" t="s">
        <v>197</v>
      </c>
      <c r="N36" s="489"/>
      <c r="P36" s="484" t="s">
        <v>217</v>
      </c>
    </row>
    <row r="37" customFormat="false" ht="13.5" hidden="false" customHeight="false" outlineLevel="0" collapsed="false">
      <c r="B37" s="475"/>
      <c r="C37" s="473" t="s">
        <v>31</v>
      </c>
      <c r="D37" s="460" t="n">
        <v>1.21906855900103</v>
      </c>
      <c r="E37" s="460" t="n">
        <v>1</v>
      </c>
      <c r="F37" s="460" t="n">
        <v>1.22293804375049</v>
      </c>
      <c r="G37" s="461" t="n">
        <v>1.222446670322</v>
      </c>
      <c r="H37" s="460" t="n">
        <v>1</v>
      </c>
      <c r="I37" s="460" t="n">
        <v>1.07509843682182</v>
      </c>
      <c r="J37" s="460" t="n">
        <v>2.57126804466673</v>
      </c>
      <c r="K37" s="463" t="s">
        <v>197</v>
      </c>
      <c r="L37" s="463" t="s">
        <v>197</v>
      </c>
      <c r="P37" s="487" t="s">
        <v>218</v>
      </c>
    </row>
    <row r="38" customFormat="false" ht="13.5" hidden="false" customHeight="false" outlineLevel="0" collapsed="false">
      <c r="B38" s="457"/>
      <c r="C38" s="473" t="s">
        <v>33</v>
      </c>
      <c r="D38" s="460" t="n">
        <v>1.15617215045458</v>
      </c>
      <c r="E38" s="460" t="n">
        <v>1</v>
      </c>
      <c r="F38" s="460" t="n">
        <v>1.16350018916165</v>
      </c>
      <c r="G38" s="461" t="n">
        <v>1.03468081012635</v>
      </c>
      <c r="H38" s="460" t="n">
        <v>1.00051484180332</v>
      </c>
      <c r="I38" s="460" t="n">
        <v>1.35596761681442</v>
      </c>
      <c r="J38" s="460" t="n">
        <v>1</v>
      </c>
      <c r="K38" s="461" t="n">
        <v>1</v>
      </c>
      <c r="L38" s="461" t="n">
        <v>1</v>
      </c>
    </row>
    <row r="39" customFormat="false" ht="14.25" hidden="false" customHeight="false" outlineLevel="0" collapsed="false">
      <c r="B39" s="457"/>
      <c r="C39" s="473" t="s">
        <v>35</v>
      </c>
      <c r="D39" s="460" t="n">
        <v>1.0063807174189</v>
      </c>
      <c r="E39" s="460" t="n">
        <v>1.01245695723856</v>
      </c>
      <c r="F39" s="460" t="n">
        <v>1.0023830057821</v>
      </c>
      <c r="G39" s="461" t="n">
        <v>1.00007299802669</v>
      </c>
      <c r="H39" s="460" t="n">
        <v>1.00181589256395</v>
      </c>
      <c r="I39" s="460" t="n">
        <v>1.00121867029105</v>
      </c>
      <c r="J39" s="460" t="n">
        <v>1.0177317521688</v>
      </c>
      <c r="K39" s="460" t="n">
        <v>1.26376876196175</v>
      </c>
      <c r="L39" s="461" t="n">
        <v>1</v>
      </c>
      <c r="N39" s="206"/>
      <c r="O39" s="490" t="s">
        <v>219</v>
      </c>
    </row>
    <row r="40" customFormat="false" ht="14.25" hidden="false" customHeight="false" outlineLevel="0" collapsed="false">
      <c r="B40" s="457"/>
      <c r="C40" s="473" t="s">
        <v>38</v>
      </c>
      <c r="D40" s="460" t="n">
        <v>1.01344438784092</v>
      </c>
      <c r="E40" s="460" t="n">
        <v>1.0242555394786</v>
      </c>
      <c r="F40" s="460" t="n">
        <v>1.01384196562327</v>
      </c>
      <c r="G40" s="461" t="n">
        <v>1.00988512268817</v>
      </c>
      <c r="H40" s="460" t="n">
        <v>0.98853345006856</v>
      </c>
      <c r="I40" s="460" t="n">
        <v>1.0201715778532</v>
      </c>
      <c r="J40" s="460" t="n">
        <v>1.03064350981896</v>
      </c>
      <c r="K40" s="460" t="n">
        <v>0.985264272955593</v>
      </c>
      <c r="L40" s="461" t="n">
        <v>1.0508665948339</v>
      </c>
      <c r="N40" s="206"/>
    </row>
    <row r="41" customFormat="false" ht="13.5" hidden="false" customHeight="true" outlineLevel="0" collapsed="false">
      <c r="B41" s="457"/>
      <c r="C41" s="473" t="s">
        <v>40</v>
      </c>
      <c r="D41" s="460" t="n">
        <v>1.02984973830358</v>
      </c>
      <c r="E41" s="460" t="n">
        <v>1.00215531895857</v>
      </c>
      <c r="F41" s="460" t="n">
        <v>1.03409210170325</v>
      </c>
      <c r="G41" s="461" t="n">
        <v>1.04656668984082</v>
      </c>
      <c r="H41" s="460" t="n">
        <v>1</v>
      </c>
      <c r="I41" s="460" t="n">
        <v>1.03727230371512</v>
      </c>
      <c r="J41" s="460" t="n">
        <v>1</v>
      </c>
      <c r="K41" s="460" t="n">
        <v>1</v>
      </c>
      <c r="L41" s="461" t="n">
        <v>1.00136474393749</v>
      </c>
      <c r="Q41" s="476" t="s">
        <v>220</v>
      </c>
      <c r="R41" s="477" t="s">
        <v>208</v>
      </c>
      <c r="S41" s="478" t="s">
        <v>209</v>
      </c>
    </row>
    <row r="42" customFormat="false" ht="14.25" hidden="false" customHeight="true" outlineLevel="0" collapsed="false">
      <c r="B42" s="466"/>
      <c r="C42" s="479" t="s">
        <v>43</v>
      </c>
      <c r="D42" s="480" t="n">
        <v>1.02244450009558</v>
      </c>
      <c r="E42" s="480" t="n">
        <v>1</v>
      </c>
      <c r="F42" s="480" t="n">
        <v>1.02481728670154</v>
      </c>
      <c r="G42" s="481" t="n">
        <v>1.0122159839844</v>
      </c>
      <c r="H42" s="480" t="n">
        <v>1</v>
      </c>
      <c r="I42" s="480" t="n">
        <v>1.03094054461931</v>
      </c>
      <c r="J42" s="480" t="n">
        <v>1.12705970187675</v>
      </c>
      <c r="K42" s="480" t="n">
        <v>1</v>
      </c>
      <c r="L42" s="481" t="n">
        <v>1</v>
      </c>
      <c r="O42" s="482" t="s">
        <v>221</v>
      </c>
      <c r="Q42" s="476"/>
      <c r="R42" s="476"/>
      <c r="S42" s="476"/>
    </row>
    <row r="43" customFormat="false" ht="13.5" hidden="false" customHeight="true" outlineLevel="0" collapsed="false">
      <c r="B43" s="457"/>
      <c r="C43" s="454" t="s">
        <v>114</v>
      </c>
      <c r="D43" s="470" t="n">
        <v>1.02400355499092</v>
      </c>
      <c r="E43" s="470" t="n">
        <v>1.00951863586192</v>
      </c>
      <c r="F43" s="471" t="n">
        <v>1.03307767183025</v>
      </c>
      <c r="G43" s="471" t="n">
        <v>1.028027573237</v>
      </c>
      <c r="H43" s="470" t="n">
        <v>1.03106697698886</v>
      </c>
      <c r="I43" s="470" t="n">
        <v>1.0346167217384</v>
      </c>
      <c r="J43" s="470" t="n">
        <v>1.07233068762072</v>
      </c>
      <c r="K43" s="470" t="n">
        <v>1.0086372516685</v>
      </c>
      <c r="L43" s="471" t="n">
        <v>1.06564551730738</v>
      </c>
      <c r="O43" s="482"/>
      <c r="Q43" s="476" t="s">
        <v>212</v>
      </c>
      <c r="R43" s="477"/>
      <c r="S43" s="478" t="s">
        <v>211</v>
      </c>
    </row>
    <row r="44" customFormat="false" ht="13.5" hidden="false" customHeight="false" outlineLevel="0" collapsed="false">
      <c r="B44" s="457"/>
      <c r="C44" s="458" t="s">
        <v>19</v>
      </c>
      <c r="D44" s="455" t="n">
        <v>1.02097369787571</v>
      </c>
      <c r="E44" s="455" t="n">
        <v>1.04824234546154</v>
      </c>
      <c r="F44" s="455" t="n">
        <v>1.00716216941139</v>
      </c>
      <c r="G44" s="456" t="n">
        <v>1</v>
      </c>
      <c r="H44" s="455" t="n">
        <v>1</v>
      </c>
      <c r="I44" s="455" t="n">
        <v>1.0643739351693</v>
      </c>
      <c r="J44" s="455" t="n">
        <v>1</v>
      </c>
      <c r="K44" s="455" t="n">
        <v>1.04577324875998</v>
      </c>
      <c r="L44" s="456" t="n">
        <v>1</v>
      </c>
      <c r="O44" s="201"/>
      <c r="Q44" s="476"/>
      <c r="R44" s="476"/>
      <c r="S44" s="476"/>
    </row>
    <row r="45" customFormat="false" ht="13.5" hidden="false" customHeight="false" outlineLevel="0" collapsed="false">
      <c r="B45" s="457"/>
      <c r="C45" s="459" t="s">
        <v>21</v>
      </c>
      <c r="D45" s="460" t="n">
        <v>1.00566926843216</v>
      </c>
      <c r="E45" s="460" t="n">
        <v>1</v>
      </c>
      <c r="F45" s="460" t="n">
        <v>1.01063238733481</v>
      </c>
      <c r="G45" s="461" t="n">
        <v>1.01135234988581</v>
      </c>
      <c r="H45" s="460" t="n">
        <v>1</v>
      </c>
      <c r="I45" s="460" t="n">
        <v>1.00903158829823</v>
      </c>
      <c r="J45" s="460" t="n">
        <v>1</v>
      </c>
      <c r="K45" s="460" t="n">
        <v>1</v>
      </c>
      <c r="L45" s="461" t="n">
        <v>1</v>
      </c>
      <c r="O45" s="201"/>
      <c r="S45" s="485"/>
    </row>
    <row r="46" customFormat="false" ht="13.5" hidden="false" customHeight="false" outlineLevel="0" collapsed="false">
      <c r="B46" s="457"/>
      <c r="C46" s="459" t="s">
        <v>115</v>
      </c>
      <c r="D46" s="460" t="n">
        <v>1.06298167344621</v>
      </c>
      <c r="E46" s="460" t="n">
        <v>1</v>
      </c>
      <c r="F46" s="460" t="n">
        <v>1.44598185352741</v>
      </c>
      <c r="G46" s="461" t="n">
        <v>1.54393701536777</v>
      </c>
      <c r="H46" s="462" t="s">
        <v>197</v>
      </c>
      <c r="I46" s="460" t="n">
        <v>1.00911900627319</v>
      </c>
      <c r="J46" s="463" t="s">
        <v>197</v>
      </c>
      <c r="K46" s="461" t="n">
        <v>1</v>
      </c>
      <c r="L46" s="461" t="n">
        <v>1</v>
      </c>
      <c r="O46" s="201"/>
      <c r="S46" s="485"/>
    </row>
    <row r="47" customFormat="false" ht="13.5" hidden="false" customHeight="true" outlineLevel="0" collapsed="false">
      <c r="B47" s="457"/>
      <c r="C47" s="459" t="s">
        <v>25</v>
      </c>
      <c r="D47" s="460" t="n">
        <v>1.10142047187442</v>
      </c>
      <c r="E47" s="460" t="n">
        <v>1.00886173628556</v>
      </c>
      <c r="F47" s="460" t="n">
        <v>1.16397506261275</v>
      </c>
      <c r="G47" s="461" t="n">
        <v>1.13854819624056</v>
      </c>
      <c r="H47" s="460" t="n">
        <v>1.08581619836455</v>
      </c>
      <c r="I47" s="460" t="n">
        <v>1.94110522995683</v>
      </c>
      <c r="J47" s="460" t="n">
        <v>1.09175966952563</v>
      </c>
      <c r="K47" s="460" t="n">
        <v>1.04076131920614</v>
      </c>
      <c r="L47" s="461" t="n">
        <v>2.27904203496009</v>
      </c>
      <c r="O47" s="201"/>
      <c r="Q47" s="476" t="s">
        <v>207</v>
      </c>
      <c r="R47" s="491" t="s">
        <v>222</v>
      </c>
      <c r="S47" s="478" t="s">
        <v>211</v>
      </c>
    </row>
    <row r="48" customFormat="false" ht="13.5" hidden="false" customHeight="true" outlineLevel="0" collapsed="false">
      <c r="B48" s="457"/>
      <c r="C48" s="459" t="s">
        <v>27</v>
      </c>
      <c r="D48" s="460" t="n">
        <v>1.03849083968339</v>
      </c>
      <c r="E48" s="460" t="n">
        <v>1</v>
      </c>
      <c r="F48" s="462" t="s">
        <v>197</v>
      </c>
      <c r="G48" s="461" t="n">
        <v>1.21562329477747</v>
      </c>
      <c r="H48" s="460" t="n">
        <v>1.08928358267478</v>
      </c>
      <c r="I48" s="460" t="n">
        <v>1.01903517378831</v>
      </c>
      <c r="J48" s="462" t="s">
        <v>197</v>
      </c>
      <c r="K48" s="461" t="n">
        <v>1</v>
      </c>
      <c r="L48" s="463" t="s">
        <v>197</v>
      </c>
      <c r="O48" s="482" t="s">
        <v>221</v>
      </c>
      <c r="Q48" s="476"/>
      <c r="R48" s="476"/>
      <c r="S48" s="476"/>
    </row>
    <row r="49" customFormat="false" ht="13.5" hidden="false" customHeight="true" outlineLevel="0" collapsed="false">
      <c r="B49" s="492" t="s">
        <v>117</v>
      </c>
      <c r="C49" s="459" t="s">
        <v>29</v>
      </c>
      <c r="D49" s="460" t="n">
        <v>1.03857781882107</v>
      </c>
      <c r="E49" s="460" t="n">
        <v>1</v>
      </c>
      <c r="F49" s="462" t="s">
        <v>197</v>
      </c>
      <c r="G49" s="461" t="n">
        <v>1.1952091942244</v>
      </c>
      <c r="H49" s="462" t="s">
        <v>197</v>
      </c>
      <c r="I49" s="460" t="n">
        <v>1.00961930550396</v>
      </c>
      <c r="J49" s="461" t="n">
        <v>0.991243796252946</v>
      </c>
      <c r="K49" s="463" t="s">
        <v>197</v>
      </c>
      <c r="L49" s="463" t="s">
        <v>197</v>
      </c>
      <c r="O49" s="482"/>
      <c r="Q49" s="476" t="s">
        <v>212</v>
      </c>
      <c r="R49" s="491"/>
      <c r="S49" s="478" t="s">
        <v>209</v>
      </c>
    </row>
    <row r="50" customFormat="false" ht="13.5" hidden="false" customHeight="false" outlineLevel="0" collapsed="false">
      <c r="B50" s="492"/>
      <c r="C50" s="459" t="s">
        <v>31</v>
      </c>
      <c r="D50" s="460" t="n">
        <v>1.02182538194952</v>
      </c>
      <c r="E50" s="460" t="n">
        <v>1</v>
      </c>
      <c r="F50" s="460" t="n">
        <v>1.0238804650446</v>
      </c>
      <c r="G50" s="461" t="n">
        <v>1</v>
      </c>
      <c r="H50" s="460" t="n">
        <v>1.0114575068512</v>
      </c>
      <c r="I50" s="460" t="n">
        <v>1.0039947199996</v>
      </c>
      <c r="J50" s="461" t="n">
        <v>9.85543038627618</v>
      </c>
      <c r="K50" s="463" t="s">
        <v>197</v>
      </c>
      <c r="L50" s="463" t="s">
        <v>197</v>
      </c>
      <c r="O50" s="201"/>
      <c r="Q50" s="476"/>
      <c r="R50" s="476"/>
      <c r="S50" s="476"/>
    </row>
    <row r="51" customFormat="false" ht="14.25" hidden="false" customHeight="false" outlineLevel="0" collapsed="false">
      <c r="B51" s="492"/>
      <c r="C51" s="459" t="s">
        <v>33</v>
      </c>
      <c r="D51" s="460" t="n">
        <v>1.10847852934828</v>
      </c>
      <c r="E51" s="460" t="n">
        <v>1</v>
      </c>
      <c r="F51" s="460" t="n">
        <v>1.13429070199578</v>
      </c>
      <c r="G51" s="461" t="n">
        <v>1.03514695894918</v>
      </c>
      <c r="H51" s="460" t="n">
        <v>1</v>
      </c>
      <c r="I51" s="460" t="n">
        <v>2.1906653423911</v>
      </c>
      <c r="J51" s="483" t="s">
        <v>213</v>
      </c>
      <c r="K51" s="461" t="n">
        <v>1</v>
      </c>
      <c r="L51" s="461" t="n">
        <v>1</v>
      </c>
      <c r="O51" s="201"/>
    </row>
    <row r="52" customFormat="false" ht="18" hidden="false" customHeight="false" outlineLevel="0" collapsed="false">
      <c r="B52" s="457"/>
      <c r="C52" s="459" t="s">
        <v>35</v>
      </c>
      <c r="D52" s="460" t="n">
        <v>1.00809271122233</v>
      </c>
      <c r="E52" s="460" t="n">
        <v>1.03625444988002</v>
      </c>
      <c r="F52" s="460" t="n">
        <v>1.00077413036108</v>
      </c>
      <c r="G52" s="461" t="n">
        <v>1.00297289999516</v>
      </c>
      <c r="H52" s="460" t="n">
        <v>1.00007698182203</v>
      </c>
      <c r="I52" s="460" t="n">
        <v>1.00034079541045</v>
      </c>
      <c r="J52" s="460" t="n">
        <v>1.00031886954879</v>
      </c>
      <c r="K52" s="460" t="n">
        <v>1.00623906997392</v>
      </c>
      <c r="L52" s="461" t="n">
        <v>1</v>
      </c>
      <c r="O52" s="201"/>
      <c r="Q52" s="493" t="s">
        <v>223</v>
      </c>
      <c r="S52" s="493" t="s">
        <v>223</v>
      </c>
    </row>
    <row r="53" customFormat="false" ht="13.5" hidden="false" customHeight="false" outlineLevel="0" collapsed="false">
      <c r="B53" s="457"/>
      <c r="C53" s="459" t="s">
        <v>38</v>
      </c>
      <c r="D53" s="460" t="n">
        <v>1.01000709401419</v>
      </c>
      <c r="E53" s="460" t="n">
        <v>0.947502523160872</v>
      </c>
      <c r="F53" s="460" t="n">
        <v>1.01638196828127</v>
      </c>
      <c r="G53" s="461" t="n">
        <v>1.0181696021948</v>
      </c>
      <c r="H53" s="460" t="n">
        <v>1.00091327105331</v>
      </c>
      <c r="I53" s="460" t="n">
        <v>1.01059547742268</v>
      </c>
      <c r="J53" s="460" t="n">
        <v>1.47753707464571</v>
      </c>
      <c r="K53" s="460" t="n">
        <v>0.997210698573278</v>
      </c>
      <c r="L53" s="461" t="n">
        <v>0.992861450428229</v>
      </c>
      <c r="O53" s="201"/>
    </row>
    <row r="54" customFormat="false" ht="13.5" hidden="false" customHeight="false" outlineLevel="0" collapsed="false">
      <c r="B54" s="457"/>
      <c r="C54" s="459" t="s">
        <v>40</v>
      </c>
      <c r="D54" s="460" t="n">
        <v>1.01924282393661</v>
      </c>
      <c r="E54" s="460" t="n">
        <v>1.0203517240544</v>
      </c>
      <c r="F54" s="460" t="n">
        <v>1.01817308350745</v>
      </c>
      <c r="G54" s="461" t="n">
        <v>1.02388567744036</v>
      </c>
      <c r="H54" s="460" t="n">
        <v>1</v>
      </c>
      <c r="I54" s="460" t="n">
        <v>1.0006600850513</v>
      </c>
      <c r="J54" s="460" t="n">
        <v>1.00369224033342</v>
      </c>
      <c r="K54" s="460" t="n">
        <v>1.00716477843776</v>
      </c>
      <c r="L54" s="461" t="n">
        <v>1.06903780136148</v>
      </c>
      <c r="O54" s="494" t="s">
        <v>221</v>
      </c>
      <c r="Q54" s="495" t="s">
        <v>224</v>
      </c>
      <c r="R54" s="496" t="s">
        <v>222</v>
      </c>
      <c r="S54" s="495" t="s">
        <v>225</v>
      </c>
    </row>
    <row r="55" customFormat="false" ht="14.25" hidden="false" customHeight="false" outlineLevel="0" collapsed="false">
      <c r="B55" s="466"/>
      <c r="C55" s="479" t="s">
        <v>43</v>
      </c>
      <c r="D55" s="480" t="n">
        <v>1.01574442557204</v>
      </c>
      <c r="E55" s="480" t="n">
        <v>1.00789886424438</v>
      </c>
      <c r="F55" s="480" t="n">
        <v>1.02393106511866</v>
      </c>
      <c r="G55" s="481" t="n">
        <v>1.01781883703361</v>
      </c>
      <c r="H55" s="480" t="n">
        <v>1.00704236836765</v>
      </c>
      <c r="I55" s="480" t="n">
        <v>1.02188931842084</v>
      </c>
      <c r="J55" s="480" t="n">
        <v>1.30551991894024</v>
      </c>
      <c r="K55" s="480" t="n">
        <v>1</v>
      </c>
      <c r="L55" s="481" t="n">
        <v>1</v>
      </c>
    </row>
    <row r="56" customFormat="false" ht="13.5" hidden="false" customHeight="true" outlineLevel="0" collapsed="false">
      <c r="B56" s="457"/>
      <c r="C56" s="454" t="s">
        <v>114</v>
      </c>
      <c r="D56" s="470" t="n">
        <v>1.01435020628197</v>
      </c>
      <c r="E56" s="470" t="n">
        <v>1.00025158298977</v>
      </c>
      <c r="F56" s="470" t="n">
        <v>1.01611385078711</v>
      </c>
      <c r="G56" s="471" t="n">
        <v>1.01890912339714</v>
      </c>
      <c r="H56" s="470" t="n">
        <v>0.999795375198814</v>
      </c>
      <c r="I56" s="470" t="n">
        <v>1.00850887794015</v>
      </c>
      <c r="J56" s="470" t="n">
        <v>1.05048767931064</v>
      </c>
      <c r="K56" s="470" t="n">
        <v>1.01354337960329</v>
      </c>
      <c r="L56" s="471" t="n">
        <v>1.02268842682883</v>
      </c>
      <c r="O56" s="497" t="s">
        <v>226</v>
      </c>
      <c r="P56" s="497"/>
      <c r="Q56" s="497"/>
      <c r="R56" s="497"/>
      <c r="S56" s="497"/>
    </row>
    <row r="57" customFormat="false" ht="13.5" hidden="false" customHeight="false" outlineLevel="0" collapsed="false">
      <c r="B57" s="457"/>
      <c r="C57" s="459" t="s">
        <v>19</v>
      </c>
      <c r="D57" s="460" t="n">
        <v>1.02541903371016</v>
      </c>
      <c r="E57" s="460" t="n">
        <v>0.993164403536867</v>
      </c>
      <c r="F57" s="460" t="n">
        <v>1.04290265971632</v>
      </c>
      <c r="G57" s="461" t="n">
        <v>1.00892576854953</v>
      </c>
      <c r="H57" s="460" t="n">
        <v>1</v>
      </c>
      <c r="I57" s="460" t="n">
        <v>1.08670763827919</v>
      </c>
      <c r="J57" s="460" t="n">
        <v>1</v>
      </c>
      <c r="K57" s="460" t="n">
        <v>1.02308626974484</v>
      </c>
      <c r="L57" s="461" t="n">
        <v>1</v>
      </c>
    </row>
    <row r="58" customFormat="false" ht="13.5" hidden="false" customHeight="false" outlineLevel="0" collapsed="false">
      <c r="B58" s="457"/>
      <c r="C58" s="459" t="s">
        <v>21</v>
      </c>
      <c r="D58" s="460" t="n">
        <v>1.00768175947233</v>
      </c>
      <c r="E58" s="460" t="n">
        <v>1</v>
      </c>
      <c r="F58" s="460" t="n">
        <v>1.00895415111615</v>
      </c>
      <c r="G58" s="461" t="n">
        <v>1.00505789407683</v>
      </c>
      <c r="H58" s="460" t="n">
        <v>1</v>
      </c>
      <c r="I58" s="460" t="n">
        <v>0.990116603369869</v>
      </c>
      <c r="J58" s="460" t="n">
        <v>1.14457643013442</v>
      </c>
      <c r="K58" s="460" t="n">
        <v>1</v>
      </c>
      <c r="L58" s="461" t="n">
        <v>1</v>
      </c>
    </row>
    <row r="59" customFormat="false" ht="13.5" hidden="false" customHeight="false" outlineLevel="0" collapsed="false">
      <c r="B59" s="457"/>
      <c r="C59" s="459" t="s">
        <v>115</v>
      </c>
      <c r="D59" s="460" t="n">
        <v>1.17601713062099</v>
      </c>
      <c r="E59" s="460" t="n">
        <v>1</v>
      </c>
      <c r="F59" s="460" t="n">
        <v>1.24862043251305</v>
      </c>
      <c r="G59" s="461" t="n">
        <v>1.38291354663036</v>
      </c>
      <c r="H59" s="462" t="s">
        <v>197</v>
      </c>
      <c r="I59" s="460" t="n">
        <v>1.11708406444409</v>
      </c>
      <c r="J59" s="463" t="s">
        <v>197</v>
      </c>
      <c r="K59" s="461" t="n">
        <v>1.26468455402466</v>
      </c>
      <c r="L59" s="461" t="n">
        <v>1</v>
      </c>
    </row>
    <row r="60" customFormat="false" ht="13.5" hidden="false" customHeight="false" outlineLevel="0" collapsed="false">
      <c r="B60" s="457"/>
      <c r="C60" s="459" t="s">
        <v>25</v>
      </c>
      <c r="D60" s="460" t="n">
        <v>0.996217380494455</v>
      </c>
      <c r="E60" s="460" t="n">
        <v>0.862549184314072</v>
      </c>
      <c r="F60" s="460" t="n">
        <v>1.0038568372281</v>
      </c>
      <c r="G60" s="461" t="n">
        <v>1.01183140443934</v>
      </c>
      <c r="H60" s="460" t="n">
        <v>1.01350068529269</v>
      </c>
      <c r="I60" s="460" t="n">
        <v>0.99658050411677</v>
      </c>
      <c r="J60" s="460" t="n">
        <v>0.997764944021008</v>
      </c>
      <c r="K60" s="460" t="n">
        <v>1.06490843010282</v>
      </c>
      <c r="L60" s="461" t="n">
        <v>1.20789736835687</v>
      </c>
    </row>
    <row r="61" customFormat="false" ht="13.5" hidden="false" customHeight="false" outlineLevel="0" collapsed="false">
      <c r="B61" s="457"/>
      <c r="C61" s="459" t="s">
        <v>27</v>
      </c>
      <c r="D61" s="460" t="n">
        <v>1.03145572723763</v>
      </c>
      <c r="E61" s="460" t="n">
        <v>1.16857826553346</v>
      </c>
      <c r="F61" s="462" t="s">
        <v>197</v>
      </c>
      <c r="G61" s="461" t="n">
        <v>1.00363321799308</v>
      </c>
      <c r="H61" s="460" t="n">
        <v>1</v>
      </c>
      <c r="I61" s="460" t="n">
        <v>1.0602545406337</v>
      </c>
      <c r="J61" s="462" t="s">
        <v>197</v>
      </c>
      <c r="K61" s="461" t="n">
        <v>1</v>
      </c>
      <c r="L61" s="463" t="s">
        <v>197</v>
      </c>
    </row>
    <row r="62" customFormat="false" ht="13.5" hidden="false" customHeight="false" outlineLevel="0" collapsed="false">
      <c r="B62" s="464" t="s">
        <v>227</v>
      </c>
      <c r="C62" s="459" t="s">
        <v>29</v>
      </c>
      <c r="D62" s="460" t="n">
        <v>1.02101598982321</v>
      </c>
      <c r="E62" s="460" t="n">
        <v>0.945162695061326</v>
      </c>
      <c r="F62" s="462" t="s">
        <v>197</v>
      </c>
      <c r="G62" s="461" t="n">
        <v>1.05415294548116</v>
      </c>
      <c r="H62" s="462" t="s">
        <v>197</v>
      </c>
      <c r="I62" s="460" t="n">
        <v>1.08307522952329</v>
      </c>
      <c r="J62" s="460" t="n">
        <v>0.578899082568807</v>
      </c>
      <c r="K62" s="463" t="s">
        <v>197</v>
      </c>
      <c r="L62" s="463" t="s">
        <v>197</v>
      </c>
    </row>
    <row r="63" customFormat="false" ht="13.5" hidden="false" customHeight="false" outlineLevel="0" collapsed="false">
      <c r="B63" s="457"/>
      <c r="C63" s="459" t="s">
        <v>31</v>
      </c>
      <c r="D63" s="460" t="n">
        <v>1.10311496319518</v>
      </c>
      <c r="E63" s="460" t="n">
        <v>1</v>
      </c>
      <c r="F63" s="460" t="n">
        <v>1.12168803612557</v>
      </c>
      <c r="G63" s="461" t="n">
        <v>1.03578030102984</v>
      </c>
      <c r="H63" s="460" t="n">
        <v>1</v>
      </c>
      <c r="I63" s="460" t="n">
        <v>1.03450398596448</v>
      </c>
      <c r="J63" s="460" t="n">
        <v>1.92997973097476</v>
      </c>
      <c r="K63" s="463" t="s">
        <v>197</v>
      </c>
      <c r="L63" s="463" t="s">
        <v>197</v>
      </c>
    </row>
    <row r="64" customFormat="false" ht="13.5" hidden="false" customHeight="false" outlineLevel="0" collapsed="false">
      <c r="B64" s="457"/>
      <c r="C64" s="459" t="s">
        <v>33</v>
      </c>
      <c r="D64" s="460" t="n">
        <v>1.12967398500935</v>
      </c>
      <c r="E64" s="460" t="n">
        <v>1.01239399869537</v>
      </c>
      <c r="F64" s="460" t="n">
        <v>1.14477549341245</v>
      </c>
      <c r="G64" s="461" t="n">
        <v>1.07525139539522</v>
      </c>
      <c r="H64" s="460" t="n">
        <v>1</v>
      </c>
      <c r="I64" s="460" t="n">
        <v>1.23812634404021</v>
      </c>
      <c r="J64" s="460" t="n">
        <v>1</v>
      </c>
      <c r="K64" s="461" t="n">
        <v>1</v>
      </c>
      <c r="L64" s="461" t="n">
        <v>1</v>
      </c>
    </row>
    <row r="65" customFormat="false" ht="13.5" hidden="false" customHeight="false" outlineLevel="0" collapsed="false">
      <c r="B65" s="457"/>
      <c r="C65" s="459" t="s">
        <v>35</v>
      </c>
      <c r="D65" s="460" t="n">
        <v>1.00710493935988</v>
      </c>
      <c r="E65" s="460" t="n">
        <v>1.0398944050858</v>
      </c>
      <c r="F65" s="460" t="n">
        <v>1.00220626302363</v>
      </c>
      <c r="G65" s="461" t="n">
        <v>1</v>
      </c>
      <c r="H65" s="460" t="n">
        <v>1.00185040050503</v>
      </c>
      <c r="I65" s="460" t="n">
        <v>1.00291452222881</v>
      </c>
      <c r="J65" s="460" t="n">
        <v>1.00432521060666</v>
      </c>
      <c r="K65" s="460" t="n">
        <v>1.01664330244558</v>
      </c>
      <c r="L65" s="461" t="n">
        <v>1</v>
      </c>
    </row>
    <row r="66" customFormat="false" ht="13.5" hidden="false" customHeight="false" outlineLevel="0" collapsed="false">
      <c r="B66" s="457"/>
      <c r="C66" s="459" t="s">
        <v>38</v>
      </c>
      <c r="D66" s="460" t="n">
        <v>1.00252256801996</v>
      </c>
      <c r="E66" s="460" t="n">
        <v>1.01839874591917</v>
      </c>
      <c r="F66" s="460" t="n">
        <v>1.00021716487081</v>
      </c>
      <c r="G66" s="461" t="n">
        <v>1.00809652329846</v>
      </c>
      <c r="H66" s="460" t="n">
        <v>0.986865518961727</v>
      </c>
      <c r="I66" s="460" t="n">
        <v>0.988495577906978</v>
      </c>
      <c r="J66" s="460" t="n">
        <v>1.07434887014346</v>
      </c>
      <c r="K66" s="460" t="n">
        <v>0.996736498962299</v>
      </c>
      <c r="L66" s="461" t="n">
        <v>1.2588752635287</v>
      </c>
    </row>
    <row r="67" customFormat="false" ht="13.5" hidden="false" customHeight="false" outlineLevel="0" collapsed="false">
      <c r="B67" s="457"/>
      <c r="C67" s="459" t="s">
        <v>40</v>
      </c>
      <c r="D67" s="460" t="n">
        <v>1.01614825448911</v>
      </c>
      <c r="E67" s="460" t="n">
        <v>1.00002970344257</v>
      </c>
      <c r="F67" s="460" t="n">
        <v>1.02203368075894</v>
      </c>
      <c r="G67" s="461" t="n">
        <v>1.03139397151301</v>
      </c>
      <c r="H67" s="460" t="n">
        <v>1.00586149504306</v>
      </c>
      <c r="I67" s="460" t="n">
        <v>1.01830762512104</v>
      </c>
      <c r="J67" s="460" t="n">
        <v>1.00783414283144</v>
      </c>
      <c r="K67" s="460" t="n">
        <v>1.01243224133868</v>
      </c>
      <c r="L67" s="461" t="n">
        <v>1.01094851335827</v>
      </c>
    </row>
    <row r="68" customFormat="false" ht="14.25" hidden="false" customHeight="false" outlineLevel="0" collapsed="false">
      <c r="B68" s="466"/>
      <c r="C68" s="498" t="s">
        <v>43</v>
      </c>
      <c r="D68" s="480" t="n">
        <v>1.0246824934202</v>
      </c>
      <c r="E68" s="480" t="n">
        <v>1.00270572066655</v>
      </c>
      <c r="F68" s="480" t="n">
        <v>1.03740717429974</v>
      </c>
      <c r="G68" s="481" t="n">
        <v>1.01706916646824</v>
      </c>
      <c r="H68" s="480" t="n">
        <v>1</v>
      </c>
      <c r="I68" s="480" t="n">
        <v>1.03457002771515</v>
      </c>
      <c r="J68" s="480" t="n">
        <v>1.19840783833435</v>
      </c>
      <c r="K68" s="480" t="n">
        <v>1</v>
      </c>
      <c r="L68" s="481" t="n">
        <v>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99" t="s">
        <v>228</v>
      </c>
    </row>
  </sheetData>
  <mergeCells count="21">
    <mergeCell ref="O11:S11"/>
    <mergeCell ref="Q28:Q29"/>
    <mergeCell ref="R28:R31"/>
    <mergeCell ref="S28:S29"/>
    <mergeCell ref="O29:O30"/>
    <mergeCell ref="Q30:Q31"/>
    <mergeCell ref="S30:S31"/>
    <mergeCell ref="Q41:Q42"/>
    <mergeCell ref="R41:R44"/>
    <mergeCell ref="S41:S42"/>
    <mergeCell ref="O42:O43"/>
    <mergeCell ref="Q43:Q44"/>
    <mergeCell ref="S43:S44"/>
    <mergeCell ref="Q47:Q48"/>
    <mergeCell ref="R47:R50"/>
    <mergeCell ref="S47:S48"/>
    <mergeCell ref="O48:O49"/>
    <mergeCell ref="B49:B51"/>
    <mergeCell ref="Q49:Q50"/>
    <mergeCell ref="S49:S50"/>
    <mergeCell ref="O56:S56"/>
  </mergeCells>
  <printOptions headings="false" gridLines="false" gridLinesSet="true" horizontalCentered="true" verticalCentered="false"/>
  <pageMargins left="0.39375" right="0.39375" top="0.708333333333333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3" width="22.56"/>
    <col collapsed="false" customWidth="true" hidden="false" outlineLevel="0" max="2" min="2" style="203" width="22.99"/>
    <col collapsed="false" customWidth="true" hidden="false" outlineLevel="0" max="11" min="3" style="203" width="15.56"/>
    <col collapsed="false" customWidth="false" hidden="false" outlineLevel="0" max="257" min="12" style="203" width="9.14"/>
  </cols>
  <sheetData>
    <row r="1" customFormat="false" ht="18" hidden="false" customHeight="false" outlineLevel="0" collapsed="false">
      <c r="A1" s="500" t="s">
        <v>229</v>
      </c>
      <c r="B1" s="449"/>
      <c r="C1" s="449"/>
      <c r="D1" s="201"/>
      <c r="E1" s="201"/>
      <c r="F1" s="201"/>
      <c r="G1" s="201"/>
      <c r="H1" s="274"/>
      <c r="I1" s="274"/>
      <c r="J1" s="205"/>
      <c r="K1" s="205"/>
    </row>
    <row r="2" customFormat="false" ht="14.25" hidden="false" customHeight="false" outlineLevel="0" collapsed="false">
      <c r="A2" s="450" t="s">
        <v>193</v>
      </c>
      <c r="B2" s="501" t="s">
        <v>194</v>
      </c>
      <c r="C2" s="450" t="s">
        <v>53</v>
      </c>
      <c r="D2" s="450" t="s">
        <v>106</v>
      </c>
      <c r="E2" s="450" t="s">
        <v>60</v>
      </c>
      <c r="F2" s="451" t="s">
        <v>195</v>
      </c>
      <c r="G2" s="451" t="s">
        <v>196</v>
      </c>
      <c r="H2" s="452" t="s">
        <v>70</v>
      </c>
      <c r="I2" s="452" t="s">
        <v>72</v>
      </c>
      <c r="J2" s="450" t="s">
        <v>108</v>
      </c>
      <c r="K2" s="450" t="s">
        <v>43</v>
      </c>
      <c r="L2" s="486"/>
    </row>
    <row r="3" customFormat="false" ht="13.5" hidden="false" customHeight="false" outlineLevel="0" collapsed="false">
      <c r="A3" s="453"/>
      <c r="B3" s="502" t="s">
        <v>114</v>
      </c>
      <c r="C3" s="455" t="n">
        <v>1.01426272276451</v>
      </c>
      <c r="D3" s="455" t="n">
        <v>1.00009375211558</v>
      </c>
      <c r="E3" s="455" t="n">
        <v>1.02222453172286</v>
      </c>
      <c r="F3" s="456" t="n">
        <v>1.01548853412384</v>
      </c>
      <c r="G3" s="455" t="n">
        <v>1.01648085800252</v>
      </c>
      <c r="H3" s="455" t="n">
        <v>1.0293409688284</v>
      </c>
      <c r="I3" s="455" t="n">
        <v>1.02694558072052</v>
      </c>
      <c r="J3" s="455" t="n">
        <v>1.01756386845722</v>
      </c>
      <c r="K3" s="471" t="n">
        <v>1.01031862141708</v>
      </c>
      <c r="L3" s="486"/>
    </row>
    <row r="4" customFormat="false" ht="13.5" hidden="false" customHeight="false" outlineLevel="0" collapsed="false">
      <c r="A4" s="503"/>
      <c r="B4" s="458" t="s">
        <v>19</v>
      </c>
      <c r="C4" s="455" t="n">
        <v>1.02623638832809</v>
      </c>
      <c r="D4" s="455" t="n">
        <v>1.00600609657816</v>
      </c>
      <c r="E4" s="455" t="n">
        <v>1.0168402151238</v>
      </c>
      <c r="F4" s="456" t="n">
        <v>1.00646479387085</v>
      </c>
      <c r="G4" s="455" t="n">
        <v>1</v>
      </c>
      <c r="H4" s="455" t="n">
        <v>1.04580606379889</v>
      </c>
      <c r="I4" s="455" t="n">
        <v>1.02526041666667</v>
      </c>
      <c r="J4" s="455" t="n">
        <v>1.10652274101163</v>
      </c>
      <c r="K4" s="456" t="n">
        <v>1</v>
      </c>
      <c r="L4" s="486"/>
    </row>
    <row r="5" customFormat="false" ht="13.5" hidden="false" customHeight="false" outlineLevel="0" collapsed="false">
      <c r="A5" s="503"/>
      <c r="B5" s="459" t="s">
        <v>21</v>
      </c>
      <c r="C5" s="460" t="n">
        <v>1.01138626878398</v>
      </c>
      <c r="D5" s="460" t="n">
        <v>1</v>
      </c>
      <c r="E5" s="460" t="n">
        <v>1.01690499929977</v>
      </c>
      <c r="F5" s="461" t="n">
        <v>1.00709797368855</v>
      </c>
      <c r="G5" s="460" t="n">
        <v>1</v>
      </c>
      <c r="H5" s="460" t="n">
        <v>1.02020777021185</v>
      </c>
      <c r="I5" s="460" t="n">
        <v>1.29289451941614</v>
      </c>
      <c r="J5" s="460" t="n">
        <v>1</v>
      </c>
      <c r="K5" s="461" t="n">
        <v>1</v>
      </c>
      <c r="L5" s="486"/>
    </row>
    <row r="6" customFormat="false" ht="13.5" hidden="false" customHeight="false" outlineLevel="0" collapsed="false">
      <c r="A6" s="503"/>
      <c r="B6" s="459" t="s">
        <v>115</v>
      </c>
      <c r="C6" s="460" t="n">
        <v>1.06326237818421</v>
      </c>
      <c r="D6" s="460" t="n">
        <v>1</v>
      </c>
      <c r="E6" s="460" t="n">
        <v>1.2455284716694</v>
      </c>
      <c r="F6" s="461" t="n">
        <v>1.40219798943602</v>
      </c>
      <c r="G6" s="462" t="s">
        <v>197</v>
      </c>
      <c r="H6" s="460" t="n">
        <v>1.06145555951607</v>
      </c>
      <c r="I6" s="462" t="s">
        <v>197</v>
      </c>
      <c r="J6" s="460" t="n">
        <v>1.11344864546773</v>
      </c>
      <c r="K6" s="460" t="n">
        <v>1</v>
      </c>
      <c r="L6" s="486"/>
    </row>
    <row r="7" customFormat="false" ht="13.5" hidden="false" customHeight="false" outlineLevel="0" collapsed="false">
      <c r="A7" s="503"/>
      <c r="B7" s="459" t="s">
        <v>25</v>
      </c>
      <c r="C7" s="460" t="n">
        <v>1.02355296829551</v>
      </c>
      <c r="D7" s="460" t="n">
        <v>0.916522952019596</v>
      </c>
      <c r="E7" s="460" t="n">
        <v>1.0677805545669</v>
      </c>
      <c r="F7" s="461" t="n">
        <v>1.06057130224783</v>
      </c>
      <c r="G7" s="460" t="n">
        <v>1.04095794676172</v>
      </c>
      <c r="H7" s="460" t="n">
        <v>1.14982065151286</v>
      </c>
      <c r="I7" s="460" t="n">
        <v>1.03792679835956</v>
      </c>
      <c r="J7" s="460" t="n">
        <v>1.05017161804884</v>
      </c>
      <c r="K7" s="461" t="n">
        <v>1.17246271170225</v>
      </c>
      <c r="L7" s="486"/>
    </row>
    <row r="8" customFormat="false" ht="13.5" hidden="false" customHeight="false" outlineLevel="0" collapsed="false">
      <c r="A8" s="503"/>
      <c r="B8" s="459" t="s">
        <v>27</v>
      </c>
      <c r="C8" s="460" t="n">
        <v>1.05264332377854</v>
      </c>
      <c r="D8" s="460" t="n">
        <v>1.04588887140957</v>
      </c>
      <c r="E8" s="462" t="s">
        <v>197</v>
      </c>
      <c r="F8" s="461" t="n">
        <v>1.10413175031564</v>
      </c>
      <c r="G8" s="460" t="n">
        <v>1.11618359237461</v>
      </c>
      <c r="H8" s="460" t="n">
        <v>1.03304803343598</v>
      </c>
      <c r="I8" s="462" t="s">
        <v>197</v>
      </c>
      <c r="J8" s="460" t="n">
        <v>1</v>
      </c>
      <c r="K8" s="462" t="s">
        <v>197</v>
      </c>
      <c r="L8" s="486"/>
    </row>
    <row r="9" customFormat="false" ht="13.5" hidden="false" customHeight="false" outlineLevel="0" collapsed="false">
      <c r="A9" s="464" t="s">
        <v>198</v>
      </c>
      <c r="B9" s="459" t="s">
        <v>29</v>
      </c>
      <c r="C9" s="460" t="n">
        <v>1.03396114136627</v>
      </c>
      <c r="D9" s="460" t="n">
        <v>1.01207976476415</v>
      </c>
      <c r="E9" s="462" t="s">
        <v>197</v>
      </c>
      <c r="F9" s="461" t="n">
        <v>1.05364990982473</v>
      </c>
      <c r="G9" s="462" t="s">
        <v>197</v>
      </c>
      <c r="H9" s="460" t="n">
        <v>1.0762857536201</v>
      </c>
      <c r="I9" s="460" t="n">
        <v>0.869334836527621</v>
      </c>
      <c r="J9" s="462" t="s">
        <v>197</v>
      </c>
      <c r="K9" s="462" t="s">
        <v>197</v>
      </c>
      <c r="L9" s="486"/>
    </row>
    <row r="10" customFormat="false" ht="13.5" hidden="false" customHeight="false" outlineLevel="0" collapsed="false">
      <c r="A10" s="503"/>
      <c r="B10" s="459" t="s">
        <v>31</v>
      </c>
      <c r="C10" s="460" t="n">
        <v>1.18118889942767</v>
      </c>
      <c r="D10" s="460" t="n">
        <v>1</v>
      </c>
      <c r="E10" s="460" t="n">
        <v>1.21775603007568</v>
      </c>
      <c r="F10" s="461" t="n">
        <v>1.0479336186351</v>
      </c>
      <c r="G10" s="460" t="n">
        <v>1.00957978860531</v>
      </c>
      <c r="H10" s="460" t="n">
        <v>1.64867571600712</v>
      </c>
      <c r="I10" s="460" t="n">
        <v>2.44241849609802</v>
      </c>
      <c r="J10" s="462" t="s">
        <v>197</v>
      </c>
      <c r="K10" s="462" t="s">
        <v>197</v>
      </c>
      <c r="L10" s="486"/>
    </row>
    <row r="11" customFormat="false" ht="13.5" hidden="false" customHeight="false" outlineLevel="0" collapsed="false">
      <c r="A11" s="503"/>
      <c r="B11" s="459" t="s">
        <v>33</v>
      </c>
      <c r="C11" s="460" t="n">
        <v>1.15451014952859</v>
      </c>
      <c r="D11" s="460" t="n">
        <v>1.01299490547984</v>
      </c>
      <c r="E11" s="460" t="n">
        <v>1.21308658442861</v>
      </c>
      <c r="F11" s="461" t="n">
        <v>1.11354682273865</v>
      </c>
      <c r="G11" s="460" t="n">
        <v>1.04151231945624</v>
      </c>
      <c r="H11" s="460" t="n">
        <v>1.39957746089817</v>
      </c>
      <c r="I11" s="460" t="n">
        <v>1</v>
      </c>
      <c r="J11" s="460" t="n">
        <v>1</v>
      </c>
      <c r="K11" s="460" t="n">
        <v>1</v>
      </c>
      <c r="L11" s="486"/>
    </row>
    <row r="12" customFormat="false" ht="13.5" hidden="false" customHeight="false" outlineLevel="0" collapsed="false">
      <c r="A12" s="503"/>
      <c r="B12" s="459" t="s">
        <v>35</v>
      </c>
      <c r="C12" s="460" t="n">
        <v>1.01109765632262</v>
      </c>
      <c r="D12" s="460" t="n">
        <v>1.02268168962885</v>
      </c>
      <c r="E12" s="460" t="n">
        <v>1.00534315703129</v>
      </c>
      <c r="F12" s="461" t="n">
        <v>1.00123513255619</v>
      </c>
      <c r="G12" s="460" t="n">
        <v>1.00168251770315</v>
      </c>
      <c r="H12" s="460" t="n">
        <v>1.00649340784717</v>
      </c>
      <c r="I12" s="460" t="n">
        <v>1.00580345628063</v>
      </c>
      <c r="J12" s="460" t="n">
        <v>1.01600551555189</v>
      </c>
      <c r="K12" s="461" t="n">
        <v>1</v>
      </c>
      <c r="L12" s="486"/>
    </row>
    <row r="13" customFormat="false" ht="13.5" hidden="false" customHeight="false" outlineLevel="0" collapsed="false">
      <c r="A13" s="503"/>
      <c r="B13" s="459" t="s">
        <v>38</v>
      </c>
      <c r="C13" s="460" t="n">
        <v>1.01579563360024</v>
      </c>
      <c r="D13" s="460" t="n">
        <v>1.00345957401483</v>
      </c>
      <c r="E13" s="460" t="n">
        <v>1.01586799175328</v>
      </c>
      <c r="F13" s="461" t="n">
        <v>1.01257673183097</v>
      </c>
      <c r="G13" s="460" t="n">
        <v>0.996715025113268</v>
      </c>
      <c r="H13" s="460" t="n">
        <v>1.01938527269798</v>
      </c>
      <c r="I13" s="460" t="n">
        <v>1.19803090648399</v>
      </c>
      <c r="J13" s="460" t="n">
        <v>1.00027162823886</v>
      </c>
      <c r="K13" s="461" t="n">
        <v>1.01693600159026</v>
      </c>
      <c r="L13" s="486"/>
    </row>
    <row r="14" customFormat="false" ht="13.5" hidden="false" customHeight="false" outlineLevel="0" collapsed="false">
      <c r="A14" s="503"/>
      <c r="B14" s="459" t="s">
        <v>40</v>
      </c>
      <c r="C14" s="460" t="n">
        <v>1.00675969399991</v>
      </c>
      <c r="D14" s="460" t="n">
        <v>1.00065793573436</v>
      </c>
      <c r="E14" s="460" t="n">
        <v>1.00827440614926</v>
      </c>
      <c r="F14" s="461" t="n">
        <v>1.01107831142304</v>
      </c>
      <c r="G14" s="460" t="n">
        <v>1.00053759390075</v>
      </c>
      <c r="H14" s="460" t="n">
        <v>1.00668424618603</v>
      </c>
      <c r="I14" s="460" t="n">
        <v>1.00421147581617</v>
      </c>
      <c r="J14" s="460" t="n">
        <v>1.0170264485618</v>
      </c>
      <c r="K14" s="461" t="n">
        <v>1.0082830061781</v>
      </c>
      <c r="L14" s="486"/>
    </row>
    <row r="15" customFormat="false" ht="14.25" hidden="false" customHeight="false" outlineLevel="0" collapsed="false">
      <c r="A15" s="504"/>
      <c r="B15" s="467" t="s">
        <v>43</v>
      </c>
      <c r="C15" s="468" t="n">
        <v>1.01020417984662</v>
      </c>
      <c r="D15" s="468" t="n">
        <v>1.0023077901033</v>
      </c>
      <c r="E15" s="468" t="n">
        <v>1.02517127235822</v>
      </c>
      <c r="F15" s="469" t="n">
        <v>1.0154938523172</v>
      </c>
      <c r="G15" s="468" t="n">
        <v>1.00267569236399</v>
      </c>
      <c r="H15" s="468" t="n">
        <v>1.03597960014314</v>
      </c>
      <c r="I15" s="468" t="n">
        <v>1.13236172500299</v>
      </c>
      <c r="J15" s="468" t="n">
        <v>1</v>
      </c>
      <c r="K15" s="469" t="n">
        <v>1</v>
      </c>
      <c r="L15" s="486"/>
    </row>
    <row r="16" customFormat="false" ht="13.5" hidden="false" customHeight="false" outlineLevel="0" collapsed="false">
      <c r="A16" s="503"/>
      <c r="B16" s="505" t="s">
        <v>114</v>
      </c>
      <c r="C16" s="470" t="n">
        <v>1.01029450740937</v>
      </c>
      <c r="D16" s="470" t="n">
        <v>0.998968544252807</v>
      </c>
      <c r="E16" s="470" t="n">
        <v>1.01832986367555</v>
      </c>
      <c r="F16" s="471" t="n">
        <v>1.00646712155668</v>
      </c>
      <c r="G16" s="470" t="n">
        <v>1.01526355198055</v>
      </c>
      <c r="H16" s="470" t="n">
        <v>1.03063899965443</v>
      </c>
      <c r="I16" s="470" t="n">
        <v>1.0109326547403</v>
      </c>
      <c r="J16" s="470" t="n">
        <v>1.0239687377709</v>
      </c>
      <c r="K16" s="471" t="n">
        <v>1.00351187499553</v>
      </c>
      <c r="L16" s="486"/>
    </row>
    <row r="17" customFormat="false" ht="13.5" hidden="false" customHeight="false" outlineLevel="0" collapsed="false">
      <c r="A17" s="503"/>
      <c r="B17" s="472" t="s">
        <v>19</v>
      </c>
      <c r="C17" s="455" t="n">
        <v>1.02748095999376</v>
      </c>
      <c r="D17" s="455" t="n">
        <v>1.00188977832313</v>
      </c>
      <c r="E17" s="455" t="n">
        <v>1.01222743567831</v>
      </c>
      <c r="F17" s="456" t="n">
        <v>1.00037464326248</v>
      </c>
      <c r="G17" s="455" t="n">
        <v>1</v>
      </c>
      <c r="H17" s="455" t="n">
        <v>1.02703944172077</v>
      </c>
      <c r="I17" s="455" t="n">
        <v>1.02648150844496</v>
      </c>
      <c r="J17" s="455" t="n">
        <v>1.11968420940934</v>
      </c>
      <c r="K17" s="456" t="n">
        <v>1</v>
      </c>
      <c r="L17" s="486"/>
    </row>
    <row r="18" customFormat="false" ht="13.5" hidden="false" customHeight="false" outlineLevel="0" collapsed="false">
      <c r="A18" s="503"/>
      <c r="B18" s="473" t="s">
        <v>21</v>
      </c>
      <c r="C18" s="460" t="n">
        <v>1.0042321914668</v>
      </c>
      <c r="D18" s="460" t="n">
        <v>1</v>
      </c>
      <c r="E18" s="460" t="n">
        <v>1.00641927363091</v>
      </c>
      <c r="F18" s="461" t="n">
        <v>1.00342938440957</v>
      </c>
      <c r="G18" s="460" t="n">
        <v>1</v>
      </c>
      <c r="H18" s="460" t="n">
        <v>1.01131093591886</v>
      </c>
      <c r="I18" s="460" t="n">
        <v>1</v>
      </c>
      <c r="J18" s="460" t="n">
        <v>1</v>
      </c>
      <c r="K18" s="461" t="n">
        <v>1</v>
      </c>
      <c r="L18" s="486"/>
    </row>
    <row r="19" customFormat="false" ht="13.5" hidden="false" customHeight="false" outlineLevel="0" collapsed="false">
      <c r="A19" s="503"/>
      <c r="B19" s="473" t="s">
        <v>115</v>
      </c>
      <c r="C19" s="460" t="n">
        <v>1.07130861241882</v>
      </c>
      <c r="D19" s="460" t="n">
        <v>1</v>
      </c>
      <c r="E19" s="460" t="n">
        <v>1.1869967615778</v>
      </c>
      <c r="F19" s="461" t="n">
        <v>1.51103628881407</v>
      </c>
      <c r="G19" s="462" t="s">
        <v>197</v>
      </c>
      <c r="H19" s="460" t="n">
        <v>1.03145327925308</v>
      </c>
      <c r="I19" s="462" t="s">
        <v>197</v>
      </c>
      <c r="J19" s="460" t="n">
        <v>1.4810622939132</v>
      </c>
      <c r="K19" s="460" t="n">
        <v>1</v>
      </c>
      <c r="L19" s="486"/>
    </row>
    <row r="20" customFormat="false" ht="13.5" hidden="false" customHeight="false" outlineLevel="0" collapsed="false">
      <c r="A20" s="503"/>
      <c r="B20" s="473" t="s">
        <v>25</v>
      </c>
      <c r="C20" s="460" t="n">
        <v>0.985976003738302</v>
      </c>
      <c r="D20" s="460" t="n">
        <v>0.894577261780175</v>
      </c>
      <c r="E20" s="460" t="n">
        <v>1.02033712504958</v>
      </c>
      <c r="F20" s="461" t="n">
        <v>1.01408056153938</v>
      </c>
      <c r="G20" s="460" t="n">
        <v>1.01261399056269</v>
      </c>
      <c r="H20" s="460" t="n">
        <v>1.04664718848398</v>
      </c>
      <c r="I20" s="460" t="n">
        <v>0.998426642023488</v>
      </c>
      <c r="J20" s="460" t="n">
        <v>1.06279550741759</v>
      </c>
      <c r="K20" s="461" t="n">
        <v>1.07725336031008</v>
      </c>
      <c r="L20" s="486"/>
    </row>
    <row r="21" customFormat="false" ht="13.5" hidden="false" customHeight="false" outlineLevel="0" collapsed="false">
      <c r="A21" s="503"/>
      <c r="B21" s="473" t="s">
        <v>27</v>
      </c>
      <c r="C21" s="460" t="n">
        <v>1.05323740865472</v>
      </c>
      <c r="D21" s="460" t="n">
        <v>1.04728961212643</v>
      </c>
      <c r="E21" s="462" t="s">
        <v>197</v>
      </c>
      <c r="F21" s="461" t="n">
        <v>1.08417857016883</v>
      </c>
      <c r="G21" s="460" t="n">
        <v>1.12524219188344</v>
      </c>
      <c r="H21" s="460" t="n">
        <v>1.01046663448616</v>
      </c>
      <c r="I21" s="462" t="s">
        <v>197</v>
      </c>
      <c r="J21" s="460" t="n">
        <v>1</v>
      </c>
      <c r="K21" s="462" t="s">
        <v>197</v>
      </c>
      <c r="L21" s="486"/>
    </row>
    <row r="22" customFormat="false" ht="13.5" hidden="false" customHeight="false" outlineLevel="0" collapsed="false">
      <c r="A22" s="464" t="s">
        <v>101</v>
      </c>
      <c r="B22" s="473" t="s">
        <v>29</v>
      </c>
      <c r="C22" s="460" t="n">
        <v>1.03394238722021</v>
      </c>
      <c r="D22" s="460" t="n">
        <v>1.01226876589715</v>
      </c>
      <c r="E22" s="462" t="s">
        <v>197</v>
      </c>
      <c r="F22" s="461" t="n">
        <v>1.0434800395459</v>
      </c>
      <c r="G22" s="462" t="s">
        <v>197</v>
      </c>
      <c r="H22" s="460" t="n">
        <v>1.08806376398289</v>
      </c>
      <c r="I22" s="460" t="n">
        <v>0.867364706960546</v>
      </c>
      <c r="J22" s="462" t="s">
        <v>197</v>
      </c>
      <c r="K22" s="462" t="s">
        <v>197</v>
      </c>
      <c r="L22" s="486"/>
    </row>
    <row r="23" customFormat="false" ht="13.5" hidden="false" customHeight="false" outlineLevel="0" collapsed="false">
      <c r="A23" s="475"/>
      <c r="B23" s="473" t="s">
        <v>31</v>
      </c>
      <c r="C23" s="460" t="n">
        <v>1.2434235464714</v>
      </c>
      <c r="D23" s="460" t="n">
        <v>1</v>
      </c>
      <c r="E23" s="460" t="n">
        <v>1.3251255180949</v>
      </c>
      <c r="F23" s="461" t="n">
        <v>1</v>
      </c>
      <c r="G23" s="460" t="n">
        <v>1.01198453114829</v>
      </c>
      <c r="H23" s="460" t="n">
        <v>2.06879519606463</v>
      </c>
      <c r="I23" s="460" t="n">
        <v>1.3137504547108</v>
      </c>
      <c r="J23" s="462" t="s">
        <v>197</v>
      </c>
      <c r="K23" s="462" t="s">
        <v>197</v>
      </c>
      <c r="L23" s="486"/>
    </row>
    <row r="24" customFormat="false" ht="13.5" hidden="false" customHeight="false" outlineLevel="0" collapsed="false">
      <c r="A24" s="503"/>
      <c r="B24" s="473" t="s">
        <v>33</v>
      </c>
      <c r="C24" s="460" t="n">
        <v>1.16216173042671</v>
      </c>
      <c r="D24" s="460" t="n">
        <v>1.01405063822053</v>
      </c>
      <c r="E24" s="460" t="n">
        <v>1.26660821189517</v>
      </c>
      <c r="F24" s="461" t="n">
        <v>1.31992302607641</v>
      </c>
      <c r="G24" s="460" t="n">
        <v>1.05568350245126</v>
      </c>
      <c r="H24" s="460" t="n">
        <v>1.38463349169362</v>
      </c>
      <c r="I24" s="460" t="n">
        <v>1</v>
      </c>
      <c r="J24" s="460" t="n">
        <v>1</v>
      </c>
      <c r="K24" s="460" t="n">
        <v>1</v>
      </c>
      <c r="L24" s="486"/>
    </row>
    <row r="25" customFormat="false" ht="13.5" hidden="false" customHeight="false" outlineLevel="0" collapsed="false">
      <c r="A25" s="503"/>
      <c r="B25" s="473" t="s">
        <v>35</v>
      </c>
      <c r="C25" s="460" t="n">
        <v>1.01409220444318</v>
      </c>
      <c r="D25" s="460" t="n">
        <v>1.0202776391686</v>
      </c>
      <c r="E25" s="460" t="n">
        <v>1.00987019001668</v>
      </c>
      <c r="F25" s="461" t="n">
        <v>1.0018530661117</v>
      </c>
      <c r="G25" s="460" t="n">
        <v>1.00143368648286</v>
      </c>
      <c r="H25" s="460" t="n">
        <v>1.01335660146381</v>
      </c>
      <c r="I25" s="460" t="n">
        <v>1.000013053467</v>
      </c>
      <c r="J25" s="460" t="n">
        <v>1.01405550354506</v>
      </c>
      <c r="K25" s="461" t="n">
        <v>1</v>
      </c>
      <c r="L25" s="486"/>
    </row>
    <row r="26" customFormat="false" ht="13.5" hidden="false" customHeight="false" outlineLevel="0" collapsed="false">
      <c r="A26" s="503"/>
      <c r="B26" s="473" t="s">
        <v>38</v>
      </c>
      <c r="C26" s="460" t="n">
        <v>1.02220750763851</v>
      </c>
      <c r="D26" s="460" t="n">
        <v>1.01134566022937</v>
      </c>
      <c r="E26" s="460" t="n">
        <v>1.01687790985612</v>
      </c>
      <c r="F26" s="461" t="n">
        <v>1.00465256891681</v>
      </c>
      <c r="G26" s="460" t="n">
        <v>0.993738308016215</v>
      </c>
      <c r="H26" s="460" t="n">
        <v>1.02456613289887</v>
      </c>
      <c r="I26" s="460" t="n">
        <v>1.36825717912105</v>
      </c>
      <c r="J26" s="460" t="n">
        <v>1.00334830995194</v>
      </c>
      <c r="K26" s="461" t="n">
        <v>0.999988819663224</v>
      </c>
      <c r="L26" s="486"/>
    </row>
    <row r="27" customFormat="false" ht="13.5" hidden="false" customHeight="false" outlineLevel="0" collapsed="false">
      <c r="A27" s="503"/>
      <c r="B27" s="473" t="s">
        <v>40</v>
      </c>
      <c r="C27" s="460" t="n">
        <v>1.00422095253001</v>
      </c>
      <c r="D27" s="460" t="n">
        <v>0.999659760883712</v>
      </c>
      <c r="E27" s="460" t="n">
        <v>1.00567175193792</v>
      </c>
      <c r="F27" s="461" t="n">
        <v>1.00604996034774</v>
      </c>
      <c r="G27" s="460" t="n">
        <v>1.00064303355953</v>
      </c>
      <c r="H27" s="460" t="n">
        <v>1.00590020474519</v>
      </c>
      <c r="I27" s="460" t="n">
        <v>1.00460138812975</v>
      </c>
      <c r="J27" s="460" t="n">
        <v>1.02613394878004</v>
      </c>
      <c r="K27" s="461" t="n">
        <v>1.00097235330444</v>
      </c>
      <c r="L27" s="486"/>
    </row>
    <row r="28" customFormat="false" ht="14.25" hidden="false" customHeight="false" outlineLevel="0" collapsed="false">
      <c r="A28" s="504"/>
      <c r="B28" s="479" t="s">
        <v>43</v>
      </c>
      <c r="C28" s="480" t="n">
        <v>1.00751950465981</v>
      </c>
      <c r="D28" s="480" t="n">
        <v>1.00217732524632</v>
      </c>
      <c r="E28" s="480" t="n">
        <v>1.02533117961782</v>
      </c>
      <c r="F28" s="481" t="n">
        <v>1.01500367937791</v>
      </c>
      <c r="G28" s="480" t="n">
        <v>1.00072790799243</v>
      </c>
      <c r="H28" s="480" t="n">
        <v>1.04246291772537</v>
      </c>
      <c r="I28" s="480" t="n">
        <v>1.00221385875581</v>
      </c>
      <c r="J28" s="480" t="n">
        <v>1</v>
      </c>
      <c r="K28" s="481" t="n">
        <v>1</v>
      </c>
      <c r="L28" s="486"/>
    </row>
    <row r="29" customFormat="false" ht="13.5" hidden="false" customHeight="false" outlineLevel="0" collapsed="false">
      <c r="A29" s="503"/>
      <c r="B29" s="505" t="s">
        <v>114</v>
      </c>
      <c r="C29" s="470" t="n">
        <v>1.02198139556627</v>
      </c>
      <c r="D29" s="470" t="n">
        <v>1.00604474542873</v>
      </c>
      <c r="E29" s="470" t="n">
        <v>1.02281907179234</v>
      </c>
      <c r="F29" s="471" t="n">
        <v>1.02576788991022</v>
      </c>
      <c r="G29" s="470" t="n">
        <v>0.988006584839745</v>
      </c>
      <c r="H29" s="470" t="n">
        <v>1.02246129134517</v>
      </c>
      <c r="I29" s="470" t="n">
        <v>1.06474835976065</v>
      </c>
      <c r="J29" s="470" t="n">
        <v>1.02960661127747</v>
      </c>
      <c r="K29" s="471" t="n">
        <v>1.00472194702458</v>
      </c>
      <c r="L29" s="486"/>
    </row>
    <row r="30" customFormat="false" ht="14.25" hidden="false" customHeight="false" outlineLevel="0" collapsed="false">
      <c r="A30" s="503"/>
      <c r="B30" s="472" t="s">
        <v>19</v>
      </c>
      <c r="C30" s="455" t="n">
        <v>1.02359208871613</v>
      </c>
      <c r="D30" s="455" t="n">
        <v>1.01047526904839</v>
      </c>
      <c r="E30" s="455" t="n">
        <v>1.04710049278423</v>
      </c>
      <c r="F30" s="456" t="n">
        <v>1.02844340969492</v>
      </c>
      <c r="G30" s="455" t="n">
        <v>1</v>
      </c>
      <c r="H30" s="455" t="n">
        <v>1.12854499289926</v>
      </c>
      <c r="I30" s="488" t="s">
        <v>213</v>
      </c>
      <c r="J30" s="455" t="n">
        <v>1</v>
      </c>
      <c r="K30" s="456" t="n">
        <v>1</v>
      </c>
      <c r="L30" s="486"/>
    </row>
    <row r="31" customFormat="false" ht="13.5" hidden="false" customHeight="false" outlineLevel="0" collapsed="false">
      <c r="A31" s="503"/>
      <c r="B31" s="473" t="s">
        <v>21</v>
      </c>
      <c r="C31" s="460" t="n">
        <v>1.03670213529651</v>
      </c>
      <c r="D31" s="460" t="n">
        <v>1</v>
      </c>
      <c r="E31" s="460" t="n">
        <v>1.04089896986045</v>
      </c>
      <c r="F31" s="461" t="n">
        <v>1.00751824097811</v>
      </c>
      <c r="G31" s="460" t="n">
        <v>1</v>
      </c>
      <c r="H31" s="460" t="n">
        <v>1.03420235455903</v>
      </c>
      <c r="I31" s="460" t="n">
        <v>1.33945100542611</v>
      </c>
      <c r="J31" s="460" t="n">
        <v>1</v>
      </c>
      <c r="K31" s="461" t="n">
        <v>1</v>
      </c>
      <c r="L31" s="486"/>
    </row>
    <row r="32" customFormat="false" ht="13.5" hidden="false" customHeight="false" outlineLevel="0" collapsed="false">
      <c r="A32" s="503"/>
      <c r="B32" s="473" t="s">
        <v>115</v>
      </c>
      <c r="C32" s="460" t="n">
        <v>1.04829841480989</v>
      </c>
      <c r="D32" s="460" t="n">
        <v>1</v>
      </c>
      <c r="E32" s="460" t="n">
        <v>1.20981411923336</v>
      </c>
      <c r="F32" s="461" t="n">
        <v>1.16886762360447</v>
      </c>
      <c r="G32" s="462" t="s">
        <v>197</v>
      </c>
      <c r="H32" s="460" t="n">
        <v>1.36262538159616</v>
      </c>
      <c r="I32" s="462" t="s">
        <v>197</v>
      </c>
      <c r="J32" s="460" t="n">
        <v>1</v>
      </c>
      <c r="K32" s="460" t="n">
        <v>1</v>
      </c>
      <c r="L32" s="486"/>
    </row>
    <row r="33" customFormat="false" ht="13.5" hidden="false" customHeight="false" outlineLevel="0" collapsed="false">
      <c r="A33" s="503"/>
      <c r="B33" s="473" t="s">
        <v>25</v>
      </c>
      <c r="C33" s="460" t="n">
        <v>1.02125493167461</v>
      </c>
      <c r="D33" s="460" t="n">
        <v>1</v>
      </c>
      <c r="E33" s="460" t="n">
        <v>1.03286627255945</v>
      </c>
      <c r="F33" s="461" t="n">
        <v>1.05493765785797</v>
      </c>
      <c r="G33" s="460" t="n">
        <v>1.00474300517079</v>
      </c>
      <c r="H33" s="460" t="n">
        <v>1.00778084468165</v>
      </c>
      <c r="I33" s="460" t="n">
        <v>1</v>
      </c>
      <c r="J33" s="460" t="n">
        <v>1</v>
      </c>
      <c r="K33" s="461" t="n">
        <v>1.12771348341248</v>
      </c>
      <c r="L33" s="486"/>
    </row>
    <row r="34" customFormat="false" ht="13.5" hidden="false" customHeight="false" outlineLevel="0" collapsed="false">
      <c r="A34" s="503"/>
      <c r="B34" s="473" t="s">
        <v>27</v>
      </c>
      <c r="C34" s="460" t="n">
        <v>1.06078805970441</v>
      </c>
      <c r="D34" s="460" t="n">
        <v>1</v>
      </c>
      <c r="E34" s="462" t="s">
        <v>197</v>
      </c>
      <c r="F34" s="461" t="n">
        <v>1.05666421940671</v>
      </c>
      <c r="G34" s="460" t="n">
        <v>1.06441360609362</v>
      </c>
      <c r="H34" s="460" t="n">
        <v>1.09347499779262</v>
      </c>
      <c r="I34" s="462" t="s">
        <v>197</v>
      </c>
      <c r="J34" s="460" t="n">
        <v>1</v>
      </c>
      <c r="K34" s="462" t="s">
        <v>197</v>
      </c>
      <c r="L34" s="486"/>
    </row>
    <row r="35" customFormat="false" ht="14.25" hidden="false" customHeight="false" outlineLevel="0" collapsed="false">
      <c r="A35" s="464" t="s">
        <v>216</v>
      </c>
      <c r="B35" s="473" t="s">
        <v>29</v>
      </c>
      <c r="C35" s="460" t="n">
        <v>1.03157761778451</v>
      </c>
      <c r="D35" s="460" t="n">
        <v>1</v>
      </c>
      <c r="E35" s="462" t="s">
        <v>197</v>
      </c>
      <c r="F35" s="461" t="n">
        <v>1</v>
      </c>
      <c r="G35" s="462" t="s">
        <v>197</v>
      </c>
      <c r="H35" s="460" t="n">
        <v>1.24177949709865</v>
      </c>
      <c r="I35" s="488" t="s">
        <v>213</v>
      </c>
      <c r="J35" s="462" t="s">
        <v>197</v>
      </c>
      <c r="K35" s="462" t="s">
        <v>197</v>
      </c>
      <c r="L35" s="486"/>
    </row>
    <row r="36" customFormat="false" ht="13.5" hidden="false" customHeight="false" outlineLevel="0" collapsed="false">
      <c r="A36" s="475"/>
      <c r="B36" s="473" t="s">
        <v>31</v>
      </c>
      <c r="C36" s="460" t="n">
        <v>1.22108915054668</v>
      </c>
      <c r="D36" s="460" t="n">
        <v>1</v>
      </c>
      <c r="E36" s="460" t="n">
        <v>1.22500802453725</v>
      </c>
      <c r="F36" s="461" t="n">
        <v>1.22479481049474</v>
      </c>
      <c r="G36" s="460" t="n">
        <v>1</v>
      </c>
      <c r="H36" s="460" t="n">
        <v>1.07633198097746</v>
      </c>
      <c r="I36" s="460" t="n">
        <v>2.57104807564256</v>
      </c>
      <c r="J36" s="462" t="s">
        <v>197</v>
      </c>
      <c r="K36" s="462" t="s">
        <v>197</v>
      </c>
      <c r="L36" s="486"/>
    </row>
    <row r="37" customFormat="false" ht="13.5" hidden="false" customHeight="false" outlineLevel="0" collapsed="false">
      <c r="A37" s="503"/>
      <c r="B37" s="473" t="s">
        <v>33</v>
      </c>
      <c r="C37" s="460" t="n">
        <v>1.15593863406634</v>
      </c>
      <c r="D37" s="460" t="n">
        <v>1</v>
      </c>
      <c r="E37" s="460" t="n">
        <v>1.16328381796916</v>
      </c>
      <c r="F37" s="461" t="n">
        <v>1.03497233161237</v>
      </c>
      <c r="G37" s="460" t="n">
        <v>1.00051840331778</v>
      </c>
      <c r="H37" s="460" t="n">
        <v>1.35417243201087</v>
      </c>
      <c r="I37" s="460" t="n">
        <v>1</v>
      </c>
      <c r="J37" s="460" t="n">
        <v>1</v>
      </c>
      <c r="K37" s="460" t="n">
        <v>1</v>
      </c>
      <c r="L37" s="486"/>
    </row>
    <row r="38" customFormat="false" ht="13.5" hidden="false" customHeight="false" outlineLevel="0" collapsed="false">
      <c r="A38" s="503"/>
      <c r="B38" s="473" t="s">
        <v>35</v>
      </c>
      <c r="C38" s="460" t="n">
        <v>1.0063683588323</v>
      </c>
      <c r="D38" s="460" t="n">
        <v>1.01307857911733</v>
      </c>
      <c r="E38" s="460" t="n">
        <v>1.00241333250943</v>
      </c>
      <c r="F38" s="461" t="n">
        <v>1.00007331563646</v>
      </c>
      <c r="G38" s="460" t="n">
        <v>1.00159493134251</v>
      </c>
      <c r="H38" s="460" t="n">
        <v>1.00125026235198</v>
      </c>
      <c r="I38" s="460" t="n">
        <v>1.01820864689391</v>
      </c>
      <c r="J38" s="460" t="n">
        <v>1.26177185558657</v>
      </c>
      <c r="K38" s="461" t="n">
        <v>1</v>
      </c>
      <c r="L38" s="486"/>
    </row>
    <row r="39" customFormat="false" ht="13.5" hidden="false" customHeight="false" outlineLevel="0" collapsed="false">
      <c r="A39" s="503"/>
      <c r="B39" s="473" t="s">
        <v>38</v>
      </c>
      <c r="C39" s="460" t="n">
        <v>1.01345580590356</v>
      </c>
      <c r="D39" s="460" t="n">
        <v>1.02382733202406</v>
      </c>
      <c r="E39" s="460" t="n">
        <v>1.013837782279</v>
      </c>
      <c r="F39" s="461" t="n">
        <v>1.00960866634914</v>
      </c>
      <c r="G39" s="460" t="n">
        <v>0.986927120448668</v>
      </c>
      <c r="H39" s="460" t="n">
        <v>1.0204566029294</v>
      </c>
      <c r="I39" s="460" t="n">
        <v>1.03081644321537</v>
      </c>
      <c r="J39" s="460" t="n">
        <v>0.985735798961961</v>
      </c>
      <c r="K39" s="461" t="n">
        <v>1.03950834064969</v>
      </c>
      <c r="L39" s="486"/>
    </row>
    <row r="40" customFormat="false" ht="13.5" hidden="false" customHeight="false" outlineLevel="0" collapsed="false">
      <c r="A40" s="503"/>
      <c r="B40" s="473" t="s">
        <v>40</v>
      </c>
      <c r="C40" s="460" t="n">
        <v>1.02982632021698</v>
      </c>
      <c r="D40" s="460" t="n">
        <v>1.00214363717256</v>
      </c>
      <c r="E40" s="460" t="n">
        <v>1.03404913578556</v>
      </c>
      <c r="F40" s="461" t="n">
        <v>1.04643394792579</v>
      </c>
      <c r="G40" s="460" t="n">
        <v>1</v>
      </c>
      <c r="H40" s="460" t="n">
        <v>1.03726185180402</v>
      </c>
      <c r="I40" s="460" t="n">
        <v>1</v>
      </c>
      <c r="J40" s="460" t="n">
        <v>1</v>
      </c>
      <c r="K40" s="461" t="n">
        <v>1.0013131114175</v>
      </c>
      <c r="L40" s="486"/>
    </row>
    <row r="41" customFormat="false" ht="14.25" hidden="false" customHeight="false" outlineLevel="0" collapsed="false">
      <c r="A41" s="504"/>
      <c r="B41" s="479" t="s">
        <v>43</v>
      </c>
      <c r="C41" s="480" t="n">
        <v>1.02287237934845</v>
      </c>
      <c r="D41" s="480" t="n">
        <v>1</v>
      </c>
      <c r="E41" s="480" t="n">
        <v>1.0253135799099</v>
      </c>
      <c r="F41" s="481" t="n">
        <v>1.01324530556697</v>
      </c>
      <c r="G41" s="468" t="n">
        <v>1</v>
      </c>
      <c r="H41" s="480" t="n">
        <v>1.0311084099994</v>
      </c>
      <c r="I41" s="468" t="n">
        <v>1.12537559653567</v>
      </c>
      <c r="J41" s="480" t="n">
        <v>1</v>
      </c>
      <c r="K41" s="481" t="n">
        <v>1</v>
      </c>
      <c r="L41" s="486"/>
    </row>
    <row r="42" customFormat="false" ht="13.5" hidden="false" customHeight="false" outlineLevel="0" collapsed="false">
      <c r="A42" s="503"/>
      <c r="B42" s="505" t="s">
        <v>114</v>
      </c>
      <c r="C42" s="470" t="n">
        <v>1.02418234022332</v>
      </c>
      <c r="D42" s="470" t="n">
        <v>1.00971610934837</v>
      </c>
      <c r="E42" s="470" t="n">
        <v>1.03339775838382</v>
      </c>
      <c r="F42" s="471" t="n">
        <v>1.02855624727582</v>
      </c>
      <c r="G42" s="470" t="n">
        <v>1.03109081542891</v>
      </c>
      <c r="H42" s="470" t="n">
        <v>1.0347389402425</v>
      </c>
      <c r="I42" s="470" t="n">
        <v>1.07208491934392</v>
      </c>
      <c r="J42" s="470" t="n">
        <v>1.00835484664455</v>
      </c>
      <c r="K42" s="471" t="n">
        <v>1.06738673250913</v>
      </c>
      <c r="L42" s="486"/>
    </row>
    <row r="43" customFormat="false" ht="13.5" hidden="false" customHeight="false" outlineLevel="0" collapsed="false">
      <c r="A43" s="503"/>
      <c r="B43" s="458" t="s">
        <v>19</v>
      </c>
      <c r="C43" s="455" t="n">
        <v>1.02091873046189</v>
      </c>
      <c r="D43" s="455" t="n">
        <v>1.04856253102857</v>
      </c>
      <c r="E43" s="455" t="n">
        <v>1.00698921147602</v>
      </c>
      <c r="F43" s="456" t="n">
        <v>1</v>
      </c>
      <c r="G43" s="455" t="n">
        <v>1</v>
      </c>
      <c r="H43" s="455" t="n">
        <v>1.06318326590342</v>
      </c>
      <c r="I43" s="455" t="n">
        <v>1</v>
      </c>
      <c r="J43" s="455" t="n">
        <v>1.04573837027786</v>
      </c>
      <c r="K43" s="456" t="n">
        <v>1</v>
      </c>
      <c r="L43" s="486"/>
    </row>
    <row r="44" customFormat="false" ht="13.5" hidden="false" customHeight="false" outlineLevel="0" collapsed="false">
      <c r="A44" s="503"/>
      <c r="B44" s="459" t="s">
        <v>21</v>
      </c>
      <c r="C44" s="460" t="n">
        <v>1.00562647341471</v>
      </c>
      <c r="D44" s="460" t="n">
        <v>1</v>
      </c>
      <c r="E44" s="460" t="n">
        <v>1.01056065688343</v>
      </c>
      <c r="F44" s="461" t="n">
        <v>1.01132546556672</v>
      </c>
      <c r="G44" s="460" t="n">
        <v>1</v>
      </c>
      <c r="H44" s="460" t="n">
        <v>1.00867802108678</v>
      </c>
      <c r="I44" s="460" t="n">
        <v>1</v>
      </c>
      <c r="J44" s="460" t="n">
        <v>1</v>
      </c>
      <c r="K44" s="461" t="n">
        <v>1</v>
      </c>
      <c r="L44" s="486"/>
    </row>
    <row r="45" customFormat="false" ht="13.5" hidden="false" customHeight="false" outlineLevel="0" collapsed="false">
      <c r="A45" s="503"/>
      <c r="B45" s="459" t="s">
        <v>115</v>
      </c>
      <c r="C45" s="460" t="n">
        <v>1.06037509031965</v>
      </c>
      <c r="D45" s="460" t="n">
        <v>1</v>
      </c>
      <c r="E45" s="460" t="n">
        <v>1.42988526680022</v>
      </c>
      <c r="F45" s="461" t="n">
        <v>1.52517865118356</v>
      </c>
      <c r="G45" s="462" t="s">
        <v>197</v>
      </c>
      <c r="H45" s="460" t="n">
        <v>1.0089605734767</v>
      </c>
      <c r="I45" s="462" t="s">
        <v>197</v>
      </c>
      <c r="J45" s="460" t="n">
        <v>1</v>
      </c>
      <c r="K45" s="460" t="n">
        <v>1</v>
      </c>
      <c r="L45" s="486"/>
    </row>
    <row r="46" customFormat="false" ht="13.5" hidden="false" customHeight="false" outlineLevel="0" collapsed="false">
      <c r="A46" s="503"/>
      <c r="B46" s="459" t="s">
        <v>25</v>
      </c>
      <c r="C46" s="460" t="n">
        <v>1.10139995829693</v>
      </c>
      <c r="D46" s="460" t="n">
        <v>1.00888394382173</v>
      </c>
      <c r="E46" s="460" t="n">
        <v>1.16416574443277</v>
      </c>
      <c r="F46" s="461" t="n">
        <v>1.13876747697984</v>
      </c>
      <c r="G46" s="460" t="n">
        <v>1.08592886727413</v>
      </c>
      <c r="H46" s="460" t="n">
        <v>1.94235263920872</v>
      </c>
      <c r="I46" s="460" t="n">
        <v>1.09120859358827</v>
      </c>
      <c r="J46" s="460" t="n">
        <v>1.04059219349519</v>
      </c>
      <c r="K46" s="461" t="n">
        <v>2.27613106492868</v>
      </c>
      <c r="L46" s="486"/>
    </row>
    <row r="47" customFormat="false" ht="13.5" hidden="false" customHeight="false" outlineLevel="0" collapsed="false">
      <c r="A47" s="503"/>
      <c r="B47" s="459" t="s">
        <v>27</v>
      </c>
      <c r="C47" s="460" t="n">
        <v>1.04053491555996</v>
      </c>
      <c r="D47" s="460" t="n">
        <v>1</v>
      </c>
      <c r="E47" s="462" t="s">
        <v>197</v>
      </c>
      <c r="F47" s="461" t="n">
        <v>1.22117235860412</v>
      </c>
      <c r="G47" s="460" t="n">
        <v>1.09407055291469</v>
      </c>
      <c r="H47" s="460" t="n">
        <v>1.01962717573477</v>
      </c>
      <c r="I47" s="462" t="s">
        <v>197</v>
      </c>
      <c r="J47" s="460" t="n">
        <v>1</v>
      </c>
      <c r="K47" s="462" t="s">
        <v>197</v>
      </c>
      <c r="L47" s="486"/>
    </row>
    <row r="48" customFormat="false" ht="13.5" hidden="false" customHeight="true" outlineLevel="0" collapsed="false">
      <c r="A48" s="492" t="s">
        <v>117</v>
      </c>
      <c r="B48" s="459" t="s">
        <v>29</v>
      </c>
      <c r="C48" s="460" t="n">
        <v>1.03987871057449</v>
      </c>
      <c r="D48" s="460" t="n">
        <v>1</v>
      </c>
      <c r="E48" s="462" t="s">
        <v>197</v>
      </c>
      <c r="F48" s="461" t="n">
        <v>1.2040150746485</v>
      </c>
      <c r="G48" s="462" t="s">
        <v>197</v>
      </c>
      <c r="H48" s="460" t="n">
        <v>1.00959328987893</v>
      </c>
      <c r="I48" s="460" t="n">
        <v>0.991477272727273</v>
      </c>
      <c r="J48" s="462" t="s">
        <v>197</v>
      </c>
      <c r="K48" s="462" t="s">
        <v>197</v>
      </c>
      <c r="L48" s="486"/>
    </row>
    <row r="49" customFormat="false" ht="13.5" hidden="false" customHeight="false" outlineLevel="0" collapsed="false">
      <c r="A49" s="492"/>
      <c r="B49" s="459" t="s">
        <v>31</v>
      </c>
      <c r="C49" s="460" t="n">
        <v>1.0219906436522</v>
      </c>
      <c r="D49" s="460" t="n">
        <v>1</v>
      </c>
      <c r="E49" s="460" t="n">
        <v>1.02406286848033</v>
      </c>
      <c r="F49" s="461" t="n">
        <v>1</v>
      </c>
      <c r="G49" s="460" t="n">
        <v>1.01234819463689</v>
      </c>
      <c r="H49" s="460" t="n">
        <v>1.00401894199016</v>
      </c>
      <c r="I49" s="460" t="n">
        <v>9.88494318181818</v>
      </c>
      <c r="J49" s="462" t="s">
        <v>197</v>
      </c>
      <c r="K49" s="462" t="s">
        <v>197</v>
      </c>
      <c r="L49" s="486"/>
    </row>
    <row r="50" customFormat="false" ht="14.25" hidden="false" customHeight="false" outlineLevel="0" collapsed="false">
      <c r="A50" s="492"/>
      <c r="B50" s="459" t="s">
        <v>33</v>
      </c>
      <c r="C50" s="460" t="n">
        <v>1.10950604116754</v>
      </c>
      <c r="D50" s="460" t="n">
        <v>1</v>
      </c>
      <c r="E50" s="460" t="n">
        <v>1.13542801464336</v>
      </c>
      <c r="F50" s="461" t="n">
        <v>1.03662343296269</v>
      </c>
      <c r="G50" s="460" t="n">
        <v>1</v>
      </c>
      <c r="H50" s="460" t="n">
        <v>2.21048060220035</v>
      </c>
      <c r="I50" s="488" t="s">
        <v>213</v>
      </c>
      <c r="J50" s="460" t="n">
        <v>1</v>
      </c>
      <c r="K50" s="460" t="n">
        <v>1</v>
      </c>
      <c r="L50" s="486"/>
    </row>
    <row r="51" customFormat="false" ht="13.5" hidden="false" customHeight="false" outlineLevel="0" collapsed="false">
      <c r="A51" s="503"/>
      <c r="B51" s="459" t="s">
        <v>35</v>
      </c>
      <c r="C51" s="460" t="n">
        <v>1.00803765809429</v>
      </c>
      <c r="D51" s="460" t="n">
        <v>1.03607248918851</v>
      </c>
      <c r="E51" s="460" t="n">
        <v>1.00077645333125</v>
      </c>
      <c r="F51" s="461" t="n">
        <v>1.00299594548711</v>
      </c>
      <c r="G51" s="460" t="n">
        <v>1.00007791966433</v>
      </c>
      <c r="H51" s="460" t="n">
        <v>1.00033634723128</v>
      </c>
      <c r="I51" s="460" t="n">
        <v>1.00034371820607</v>
      </c>
      <c r="J51" s="460" t="n">
        <v>1.00615014268772</v>
      </c>
      <c r="K51" s="461" t="n">
        <v>1</v>
      </c>
      <c r="L51" s="486"/>
    </row>
    <row r="52" customFormat="false" ht="13.5" hidden="false" customHeight="false" outlineLevel="0" collapsed="false">
      <c r="A52" s="503"/>
      <c r="B52" s="459" t="s">
        <v>38</v>
      </c>
      <c r="C52" s="460" t="n">
        <v>1.01016324503655</v>
      </c>
      <c r="D52" s="460" t="n">
        <v>0.947772862084867</v>
      </c>
      <c r="E52" s="460" t="n">
        <v>1.01712244885108</v>
      </c>
      <c r="F52" s="461" t="n">
        <v>1.01956140729354</v>
      </c>
      <c r="G52" s="460" t="n">
        <v>1.00065121832856</v>
      </c>
      <c r="H52" s="460" t="n">
        <v>1.01075375692939</v>
      </c>
      <c r="I52" s="460" t="n">
        <v>1.47432692307692</v>
      </c>
      <c r="J52" s="460" t="n">
        <v>0.9960257874688</v>
      </c>
      <c r="K52" s="461" t="n">
        <v>0.991909981093463</v>
      </c>
      <c r="L52" s="486"/>
    </row>
    <row r="53" customFormat="false" ht="13.5" hidden="false" customHeight="false" outlineLevel="0" collapsed="false">
      <c r="A53" s="503"/>
      <c r="B53" s="459" t="s">
        <v>40</v>
      </c>
      <c r="C53" s="460" t="n">
        <v>1.01936615775609</v>
      </c>
      <c r="D53" s="460" t="n">
        <v>1.02048521116024</v>
      </c>
      <c r="E53" s="460" t="n">
        <v>1.01791468668106</v>
      </c>
      <c r="F53" s="461" t="n">
        <v>1.02355929841661</v>
      </c>
      <c r="G53" s="460" t="n">
        <v>1</v>
      </c>
      <c r="H53" s="460" t="n">
        <v>1.00067764397987</v>
      </c>
      <c r="I53" s="460" t="n">
        <v>1.00367845432283</v>
      </c>
      <c r="J53" s="460" t="n">
        <v>1.00717156091184</v>
      </c>
      <c r="K53" s="461" t="n">
        <v>1.07133763229312</v>
      </c>
      <c r="L53" s="486"/>
    </row>
    <row r="54" customFormat="false" ht="14.25" hidden="false" customHeight="false" outlineLevel="0" collapsed="false">
      <c r="A54" s="504"/>
      <c r="B54" s="479" t="s">
        <v>43</v>
      </c>
      <c r="C54" s="480" t="n">
        <v>1.01622567128214</v>
      </c>
      <c r="D54" s="480" t="n">
        <v>1.00770327320577</v>
      </c>
      <c r="E54" s="480" t="n">
        <v>1.02475213218709</v>
      </c>
      <c r="F54" s="481" t="n">
        <v>1.01962591854188</v>
      </c>
      <c r="G54" s="468" t="n">
        <v>1.00679447564744</v>
      </c>
      <c r="H54" s="480" t="n">
        <v>1.02167847971685</v>
      </c>
      <c r="I54" s="468" t="n">
        <v>1.30547010833222</v>
      </c>
      <c r="J54" s="480" t="n">
        <v>1</v>
      </c>
      <c r="K54" s="481" t="n">
        <v>1</v>
      </c>
      <c r="L54" s="486"/>
    </row>
    <row r="55" customFormat="false" ht="13.5" hidden="false" customHeight="false" outlineLevel="0" collapsed="false">
      <c r="A55" s="503"/>
      <c r="B55" s="505" t="s">
        <v>114</v>
      </c>
      <c r="C55" s="470" t="n">
        <v>1.01435020628197</v>
      </c>
      <c r="D55" s="470" t="n">
        <v>1.00025158298977</v>
      </c>
      <c r="E55" s="470" t="n">
        <v>1.01611385078711</v>
      </c>
      <c r="F55" s="471" t="n">
        <v>1.01890912339714</v>
      </c>
      <c r="G55" s="470" t="n">
        <v>0.999795375198814</v>
      </c>
      <c r="H55" s="470" t="n">
        <v>1.00850887794015</v>
      </c>
      <c r="I55" s="470" t="n">
        <v>1.05048767931064</v>
      </c>
      <c r="J55" s="470" t="n">
        <v>1.01354337960329</v>
      </c>
      <c r="K55" s="471" t="n">
        <v>1.02268842682883</v>
      </c>
      <c r="L55" s="486"/>
    </row>
    <row r="56" customFormat="false" ht="13.5" hidden="false" customHeight="false" outlineLevel="0" collapsed="false">
      <c r="A56" s="503"/>
      <c r="B56" s="459" t="s">
        <v>19</v>
      </c>
      <c r="C56" s="460" t="n">
        <v>1.02541903371016</v>
      </c>
      <c r="D56" s="460" t="n">
        <v>0.993164403536867</v>
      </c>
      <c r="E56" s="460" t="n">
        <v>1.04290265971632</v>
      </c>
      <c r="F56" s="461" t="n">
        <v>1.00892576854953</v>
      </c>
      <c r="G56" s="460" t="n">
        <v>1</v>
      </c>
      <c r="H56" s="460" t="n">
        <v>1.08670763827919</v>
      </c>
      <c r="I56" s="460" t="n">
        <v>1</v>
      </c>
      <c r="J56" s="460" t="n">
        <v>1.02308626974484</v>
      </c>
      <c r="K56" s="461" t="n">
        <v>1</v>
      </c>
      <c r="L56" s="486"/>
    </row>
    <row r="57" customFormat="false" ht="13.5" hidden="false" customHeight="false" outlineLevel="0" collapsed="false">
      <c r="A57" s="503"/>
      <c r="B57" s="459" t="s">
        <v>21</v>
      </c>
      <c r="C57" s="460" t="n">
        <v>1.00768175947233</v>
      </c>
      <c r="D57" s="460" t="n">
        <v>1</v>
      </c>
      <c r="E57" s="460" t="n">
        <v>1.00895415111615</v>
      </c>
      <c r="F57" s="461" t="n">
        <v>1.00505789407683</v>
      </c>
      <c r="G57" s="460" t="n">
        <v>1</v>
      </c>
      <c r="H57" s="460" t="n">
        <v>0.990116603369869</v>
      </c>
      <c r="I57" s="460" t="n">
        <v>1.14457643013442</v>
      </c>
      <c r="J57" s="460" t="n">
        <v>1</v>
      </c>
      <c r="K57" s="461" t="n">
        <v>1</v>
      </c>
      <c r="L57" s="486"/>
    </row>
    <row r="58" customFormat="false" ht="13.5" hidden="false" customHeight="false" outlineLevel="0" collapsed="false">
      <c r="A58" s="503"/>
      <c r="B58" s="459" t="s">
        <v>115</v>
      </c>
      <c r="C58" s="460" t="n">
        <v>1.17601713062099</v>
      </c>
      <c r="D58" s="460" t="n">
        <v>1</v>
      </c>
      <c r="E58" s="460" t="n">
        <v>1.24862043251305</v>
      </c>
      <c r="F58" s="461" t="n">
        <v>1.38291354663036</v>
      </c>
      <c r="G58" s="462" t="s">
        <v>197</v>
      </c>
      <c r="H58" s="460" t="n">
        <v>1.11708406444409</v>
      </c>
      <c r="I58" s="462" t="s">
        <v>197</v>
      </c>
      <c r="J58" s="460" t="n">
        <v>1.26468455402466</v>
      </c>
      <c r="K58" s="460" t="n">
        <v>1</v>
      </c>
      <c r="L58" s="486"/>
    </row>
    <row r="59" customFormat="false" ht="13.5" hidden="false" customHeight="false" outlineLevel="0" collapsed="false">
      <c r="A59" s="503"/>
      <c r="B59" s="459" t="s">
        <v>25</v>
      </c>
      <c r="C59" s="460" t="n">
        <v>0.996217380494455</v>
      </c>
      <c r="D59" s="460" t="n">
        <v>0.862549184314072</v>
      </c>
      <c r="E59" s="460" t="n">
        <v>1.0038568372281</v>
      </c>
      <c r="F59" s="461" t="n">
        <v>1.01183140443934</v>
      </c>
      <c r="G59" s="460" t="n">
        <v>1.01350068529269</v>
      </c>
      <c r="H59" s="460" t="n">
        <v>0.99658050411677</v>
      </c>
      <c r="I59" s="460" t="n">
        <v>0.997764944021008</v>
      </c>
      <c r="J59" s="460" t="n">
        <v>1.06490843010282</v>
      </c>
      <c r="K59" s="461" t="n">
        <v>1.20789736835687</v>
      </c>
      <c r="L59" s="486"/>
    </row>
    <row r="60" customFormat="false" ht="13.5" hidden="false" customHeight="false" outlineLevel="0" collapsed="false">
      <c r="A60" s="503"/>
      <c r="B60" s="459" t="s">
        <v>27</v>
      </c>
      <c r="C60" s="460" t="n">
        <v>1.03145572723763</v>
      </c>
      <c r="D60" s="460" t="n">
        <v>1.16857826553346</v>
      </c>
      <c r="E60" s="462" t="s">
        <v>197</v>
      </c>
      <c r="F60" s="461" t="n">
        <v>1.00363321799308</v>
      </c>
      <c r="G60" s="460" t="n">
        <v>1</v>
      </c>
      <c r="H60" s="460" t="n">
        <v>1.0602545406337</v>
      </c>
      <c r="I60" s="462" t="s">
        <v>197</v>
      </c>
      <c r="J60" s="460" t="n">
        <v>1</v>
      </c>
      <c r="K60" s="462" t="s">
        <v>197</v>
      </c>
      <c r="L60" s="486"/>
    </row>
    <row r="61" customFormat="false" ht="13.5" hidden="false" customHeight="false" outlineLevel="0" collapsed="false">
      <c r="A61" s="464" t="s">
        <v>227</v>
      </c>
      <c r="B61" s="459" t="s">
        <v>29</v>
      </c>
      <c r="C61" s="460" t="n">
        <v>1.02101598982321</v>
      </c>
      <c r="D61" s="460" t="n">
        <v>0.945162695061326</v>
      </c>
      <c r="E61" s="462" t="s">
        <v>197</v>
      </c>
      <c r="F61" s="461" t="n">
        <v>1.05415294548116</v>
      </c>
      <c r="G61" s="462" t="s">
        <v>197</v>
      </c>
      <c r="H61" s="460" t="n">
        <v>1.08307522952329</v>
      </c>
      <c r="I61" s="460" t="n">
        <v>0.578899082568807</v>
      </c>
      <c r="J61" s="462" t="s">
        <v>197</v>
      </c>
      <c r="K61" s="462" t="s">
        <v>197</v>
      </c>
      <c r="L61" s="486"/>
    </row>
    <row r="62" customFormat="false" ht="13.5" hidden="false" customHeight="false" outlineLevel="0" collapsed="false">
      <c r="A62" s="457"/>
      <c r="B62" s="459" t="s">
        <v>31</v>
      </c>
      <c r="C62" s="460" t="n">
        <v>1.10311496319518</v>
      </c>
      <c r="D62" s="460" t="n">
        <v>1</v>
      </c>
      <c r="E62" s="460" t="n">
        <v>1.12168803612557</v>
      </c>
      <c r="F62" s="461" t="n">
        <v>1.03578030102984</v>
      </c>
      <c r="G62" s="460" t="n">
        <v>1</v>
      </c>
      <c r="H62" s="460" t="n">
        <v>1.03450398596448</v>
      </c>
      <c r="I62" s="460" t="n">
        <v>1.92997973097476</v>
      </c>
      <c r="J62" s="462" t="s">
        <v>197</v>
      </c>
      <c r="K62" s="462" t="s">
        <v>197</v>
      </c>
      <c r="L62" s="486"/>
    </row>
    <row r="63" customFormat="false" ht="13.5" hidden="false" customHeight="false" outlineLevel="0" collapsed="false">
      <c r="A63" s="503"/>
      <c r="B63" s="459" t="s">
        <v>33</v>
      </c>
      <c r="C63" s="460" t="n">
        <v>1.12967398500935</v>
      </c>
      <c r="D63" s="460" t="n">
        <v>1.01239399869537</v>
      </c>
      <c r="E63" s="460" t="n">
        <v>1.14477549341245</v>
      </c>
      <c r="F63" s="461" t="n">
        <v>1.07525139539522</v>
      </c>
      <c r="G63" s="460" t="n">
        <v>1</v>
      </c>
      <c r="H63" s="460" t="n">
        <v>1.23812634404021</v>
      </c>
      <c r="I63" s="460" t="n">
        <v>1</v>
      </c>
      <c r="J63" s="460" t="n">
        <v>1</v>
      </c>
      <c r="K63" s="460" t="n">
        <v>1</v>
      </c>
      <c r="L63" s="486"/>
    </row>
    <row r="64" customFormat="false" ht="13.5" hidden="false" customHeight="false" outlineLevel="0" collapsed="false">
      <c r="A64" s="503"/>
      <c r="B64" s="459" t="s">
        <v>35</v>
      </c>
      <c r="C64" s="460" t="n">
        <v>1.00710493935988</v>
      </c>
      <c r="D64" s="460" t="n">
        <v>1.0398944050858</v>
      </c>
      <c r="E64" s="460" t="n">
        <v>1.00220626302363</v>
      </c>
      <c r="F64" s="461" t="n">
        <v>1</v>
      </c>
      <c r="G64" s="460" t="n">
        <v>1.00185040050503</v>
      </c>
      <c r="H64" s="460" t="n">
        <v>1.00291452222881</v>
      </c>
      <c r="I64" s="460" t="n">
        <v>1.00432521060666</v>
      </c>
      <c r="J64" s="460" t="n">
        <v>1.01664330244558</v>
      </c>
      <c r="K64" s="461" t="n">
        <v>1</v>
      </c>
      <c r="L64" s="486"/>
    </row>
    <row r="65" customFormat="false" ht="13.5" hidden="false" customHeight="false" outlineLevel="0" collapsed="false">
      <c r="A65" s="503"/>
      <c r="B65" s="459" t="s">
        <v>38</v>
      </c>
      <c r="C65" s="460" t="n">
        <v>1.00252256801996</v>
      </c>
      <c r="D65" s="460" t="n">
        <v>1.01839874591917</v>
      </c>
      <c r="E65" s="460" t="n">
        <v>1.00021716487081</v>
      </c>
      <c r="F65" s="461" t="n">
        <v>1.00809652329846</v>
      </c>
      <c r="G65" s="460" t="n">
        <v>0.986865518961727</v>
      </c>
      <c r="H65" s="460" t="n">
        <v>0.988495577906978</v>
      </c>
      <c r="I65" s="460" t="n">
        <v>1.07434887014346</v>
      </c>
      <c r="J65" s="460" t="n">
        <v>0.996736498962299</v>
      </c>
      <c r="K65" s="461" t="n">
        <v>1.2588752635287</v>
      </c>
      <c r="L65" s="486"/>
    </row>
    <row r="66" customFormat="false" ht="13.5" hidden="false" customHeight="false" outlineLevel="0" collapsed="false">
      <c r="A66" s="503"/>
      <c r="B66" s="459" t="s">
        <v>40</v>
      </c>
      <c r="C66" s="460" t="n">
        <v>1.01614825448911</v>
      </c>
      <c r="D66" s="460" t="n">
        <v>1.00002970344257</v>
      </c>
      <c r="E66" s="460" t="n">
        <v>1.02203368075894</v>
      </c>
      <c r="F66" s="461" t="n">
        <v>1.03139397151301</v>
      </c>
      <c r="G66" s="460" t="n">
        <v>1.00586149504306</v>
      </c>
      <c r="H66" s="460" t="n">
        <v>1.01830762512104</v>
      </c>
      <c r="I66" s="460" t="n">
        <v>1.00783414283144</v>
      </c>
      <c r="J66" s="460" t="n">
        <v>1.01243224133868</v>
      </c>
      <c r="K66" s="461" t="n">
        <v>1.01094851335827</v>
      </c>
      <c r="L66" s="486"/>
    </row>
    <row r="67" customFormat="false" ht="14.25" hidden="false" customHeight="false" outlineLevel="0" collapsed="false">
      <c r="A67" s="504"/>
      <c r="B67" s="498" t="s">
        <v>43</v>
      </c>
      <c r="C67" s="480" t="n">
        <v>1.0246824934202</v>
      </c>
      <c r="D67" s="480" t="n">
        <v>1.00270572066655</v>
      </c>
      <c r="E67" s="480" t="n">
        <v>1.03740717429974</v>
      </c>
      <c r="F67" s="481" t="n">
        <v>1.01706916646824</v>
      </c>
      <c r="G67" s="480" t="n">
        <v>1</v>
      </c>
      <c r="H67" s="480" t="n">
        <v>1.03457002771515</v>
      </c>
      <c r="I67" s="480" t="n">
        <v>1.19840783833435</v>
      </c>
      <c r="J67" s="480" t="n">
        <v>1</v>
      </c>
      <c r="K67" s="481" t="n">
        <v>1</v>
      </c>
      <c r="L67" s="486"/>
    </row>
    <row r="68" customFormat="false" ht="14.25" hidden="false" customHeight="false" outlineLevel="0" collapsed="false">
      <c r="A68" s="499" t="s">
        <v>228</v>
      </c>
    </row>
    <row r="69" customFormat="false" ht="14.25" hidden="false" customHeight="false" outlineLevel="0" collapsed="false">
      <c r="A69" s="499"/>
    </row>
  </sheetData>
  <mergeCells count="1">
    <mergeCell ref="A48:A50"/>
  </mergeCells>
  <printOptions headings="false" gridLines="false" gridLinesSet="true" horizontalCentered="true" verticalCentered="false"/>
  <pageMargins left="0.7875" right="0.7875" top="0.7875" bottom="0.39375" header="0.511811023622047" footer="0.157638888888889"/>
  <pageSetup paperSize="9" scale="55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506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4.25" hidden="false" customHeight="false" outlineLevel="0" collapsed="false"/>
    <row r="2" customFormat="false" ht="21.75" hidden="false" customHeight="true" outlineLevel="0" collapsed="false">
      <c r="B2" s="507"/>
      <c r="C2" s="507"/>
      <c r="D2" s="507"/>
      <c r="E2" s="507"/>
      <c r="F2" s="507"/>
    </row>
    <row r="3" customFormat="false" ht="21.75" hidden="false" customHeight="true" outlineLevel="0" collapsed="false">
      <c r="B3" s="508" t="s">
        <v>230</v>
      </c>
      <c r="C3" s="508"/>
      <c r="D3" s="508"/>
      <c r="E3" s="508"/>
      <c r="F3" s="508"/>
    </row>
    <row r="4" customFormat="false" ht="21.75" hidden="false" customHeight="true" outlineLevel="0" collapsed="false">
      <c r="B4" s="509"/>
      <c r="C4" s="510"/>
      <c r="D4" s="511"/>
      <c r="E4" s="511"/>
      <c r="F4" s="512"/>
    </row>
    <row r="5" customFormat="false" ht="21.75" hidden="false" customHeight="true" outlineLevel="0" collapsed="false">
      <c r="B5" s="513" t="s">
        <v>231</v>
      </c>
      <c r="C5" s="513"/>
      <c r="D5" s="513"/>
      <c r="E5" s="513"/>
      <c r="F5" s="513"/>
    </row>
    <row r="6" customFormat="false" ht="21.75" hidden="false" customHeight="true" outlineLevel="0" collapsed="false">
      <c r="B6" s="514" t="s">
        <v>232</v>
      </c>
      <c r="C6" s="514"/>
      <c r="D6" s="514"/>
      <c r="E6" s="514"/>
      <c r="F6" s="514"/>
    </row>
    <row r="7" customFormat="false" ht="21.75" hidden="false" customHeight="true" outlineLevel="0" collapsed="false">
      <c r="B7" s="514" t="s">
        <v>233</v>
      </c>
      <c r="C7" s="514"/>
      <c r="D7" s="514"/>
      <c r="E7" s="514"/>
      <c r="F7" s="514"/>
    </row>
    <row r="8" customFormat="false" ht="21.75" hidden="false" customHeight="true" outlineLevel="0" collapsed="false">
      <c r="B8" s="514" t="s">
        <v>234</v>
      </c>
      <c r="C8" s="514"/>
      <c r="D8" s="514"/>
      <c r="E8" s="514"/>
      <c r="F8" s="514"/>
    </row>
    <row r="9" customFormat="false" ht="21.75" hidden="false" customHeight="true" outlineLevel="0" collapsed="false">
      <c r="B9" s="515" t="s">
        <v>235</v>
      </c>
      <c r="C9" s="515"/>
      <c r="D9" s="515"/>
      <c r="E9" s="515"/>
      <c r="F9" s="515"/>
    </row>
    <row r="10" customFormat="false" ht="21.75" hidden="false" customHeight="true" outlineLevel="0" collapsed="false">
      <c r="B10" s="515" t="s">
        <v>236</v>
      </c>
      <c r="C10" s="515"/>
      <c r="D10" s="515"/>
      <c r="E10" s="515"/>
      <c r="F10" s="515"/>
    </row>
    <row r="11" customFormat="false" ht="21.75" hidden="false" customHeight="true" outlineLevel="0" collapsed="false">
      <c r="B11" s="515" t="s">
        <v>237</v>
      </c>
      <c r="C11" s="515"/>
      <c r="D11" s="515"/>
      <c r="E11" s="515"/>
      <c r="F11" s="515"/>
    </row>
    <row r="12" customFormat="false" ht="30.75" hidden="false" customHeight="true" outlineLevel="0" collapsed="false">
      <c r="B12" s="509"/>
      <c r="C12" s="516"/>
      <c r="D12" s="511"/>
      <c r="E12" s="511"/>
      <c r="F12" s="512"/>
    </row>
    <row r="13" customFormat="false" ht="21.75" hidden="false" customHeight="true" outlineLevel="0" collapsed="false">
      <c r="B13" s="508" t="s">
        <v>238</v>
      </c>
      <c r="C13" s="508"/>
      <c r="D13" s="508"/>
      <c r="E13" s="508"/>
      <c r="F13" s="508"/>
    </row>
    <row r="14" customFormat="false" ht="8.25" hidden="false" customHeight="true" outlineLevel="0" collapsed="false">
      <c r="B14" s="509"/>
      <c r="C14" s="510"/>
      <c r="D14" s="511"/>
      <c r="E14" s="511"/>
      <c r="F14" s="512"/>
    </row>
    <row r="15" customFormat="false" ht="21.75" hidden="false" customHeight="true" outlineLevel="0" collapsed="false">
      <c r="B15" s="517" t="s">
        <v>239</v>
      </c>
      <c r="C15" s="517"/>
      <c r="D15" s="517"/>
      <c r="E15" s="517"/>
      <c r="F15" s="517"/>
    </row>
    <row r="16" customFormat="false" ht="21.75" hidden="false" customHeight="true" outlineLevel="0" collapsed="false">
      <c r="B16" s="518"/>
      <c r="C16" s="518"/>
      <c r="D16" s="518"/>
      <c r="E16" s="518"/>
      <c r="F16" s="518"/>
    </row>
    <row r="17" customFormat="false" ht="30.75" hidden="false" customHeight="true" outlineLevel="0" collapsed="false"/>
    <row r="18" customFormat="false" ht="17.25" hidden="false" customHeight="true" outlineLevel="0" collapsed="false">
      <c r="A18" s="519" t="s">
        <v>240</v>
      </c>
    </row>
    <row r="20" customFormat="false" ht="17.25" hidden="false" customHeight="true" outlineLevel="0" collapsed="false">
      <c r="A20" s="519" t="s">
        <v>241</v>
      </c>
      <c r="B20" s="1" t="s">
        <v>91</v>
      </c>
    </row>
  </sheetData>
  <mergeCells count="12">
    <mergeCell ref="B2:F2"/>
    <mergeCell ref="B3:F3"/>
    <mergeCell ref="B5:F5"/>
    <mergeCell ref="B6:F6"/>
    <mergeCell ref="B7:F7"/>
    <mergeCell ref="B8:F8"/>
    <mergeCell ref="B9:F9"/>
    <mergeCell ref="B10:F10"/>
    <mergeCell ref="B11:F11"/>
    <mergeCell ref="B13:F13"/>
    <mergeCell ref="B15:F15"/>
    <mergeCell ref="B16:F16"/>
  </mergeCells>
  <hyperlinks>
    <hyperlink ref="B15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M18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26.7"/>
    <col collapsed="false" customWidth="true" hidden="false" outlineLevel="0" max="3" min="3" style="45" width="15.7"/>
    <col collapsed="false" customWidth="true" hidden="false" outlineLevel="0" max="4" min="4" style="45" width="2.28"/>
    <col collapsed="false" customWidth="true" hidden="false" outlineLevel="0" max="5" min="5" style="45" width="15.13"/>
    <col collapsed="false" customWidth="true" hidden="false" outlineLevel="0" max="6" min="6" style="45" width="9.7"/>
    <col collapsed="false" customWidth="true" hidden="false" outlineLevel="0" max="7" min="7" style="45" width="10.13"/>
    <col collapsed="false" customWidth="true" hidden="false" outlineLevel="0" max="8" min="8" style="45" width="28.7"/>
    <col collapsed="false" customWidth="true" hidden="false" outlineLevel="0" max="9" min="9" style="45" width="16.28"/>
    <col collapsed="false" customWidth="true" hidden="false" outlineLevel="0" max="10" min="10" style="45" width="1.99"/>
    <col collapsed="false" customWidth="true" hidden="false" outlineLevel="0" max="11" min="11" style="45" width="15.41"/>
    <col collapsed="false" customWidth="true" hidden="false" outlineLevel="0" max="12" min="12" style="46" width="11.28"/>
    <col collapsed="false" customWidth="true" hidden="false" outlineLevel="0" max="13" min="13" style="45" width="5.56"/>
    <col collapsed="false" customWidth="false" hidden="false" outlineLevel="0" max="257" min="14" style="45" width="9.14"/>
  </cols>
  <sheetData>
    <row r="1" customFormat="false" ht="22.5" hidden="false" customHeight="true" outlineLevel="0" collapsed="false">
      <c r="B1" s="47" t="s">
        <v>45</v>
      </c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33.75" hidden="false" customHeight="true" outlineLevel="0" collapsed="false">
      <c r="B2" s="48"/>
    </row>
    <row r="3" s="49" customFormat="true" ht="27" hidden="false" customHeight="true" outlineLevel="0" collapsed="false">
      <c r="B3" s="50" t="s">
        <v>46</v>
      </c>
      <c r="C3" s="51" t="s">
        <v>47</v>
      </c>
      <c r="D3" s="51"/>
      <c r="E3" s="51"/>
      <c r="F3" s="52" t="s">
        <v>48</v>
      </c>
      <c r="I3" s="53" t="s">
        <v>49</v>
      </c>
      <c r="J3" s="53"/>
      <c r="K3" s="50" t="s">
        <v>50</v>
      </c>
      <c r="L3" s="52" t="s">
        <v>51</v>
      </c>
    </row>
    <row r="4" s="49" customFormat="true" ht="27" hidden="false" customHeight="true" outlineLevel="0" collapsed="false">
      <c r="B4" s="50" t="s">
        <v>52</v>
      </c>
      <c r="C4" s="53" t="s">
        <v>53</v>
      </c>
      <c r="D4" s="53"/>
      <c r="E4" s="50" t="s">
        <v>50</v>
      </c>
      <c r="F4" s="52" t="s">
        <v>54</v>
      </c>
      <c r="I4" s="53" t="s">
        <v>43</v>
      </c>
      <c r="J4" s="53"/>
      <c r="K4" s="50" t="s">
        <v>50</v>
      </c>
      <c r="L4" s="52" t="s">
        <v>55</v>
      </c>
    </row>
    <row r="5" s="49" customFormat="true" ht="27" hidden="false" customHeight="true" outlineLevel="0" collapsed="false">
      <c r="C5" s="53" t="s">
        <v>56</v>
      </c>
      <c r="D5" s="53"/>
      <c r="E5" s="50" t="s">
        <v>50</v>
      </c>
      <c r="F5" s="52" t="s">
        <v>57</v>
      </c>
      <c r="H5" s="50" t="s">
        <v>58</v>
      </c>
      <c r="I5" s="54" t="s">
        <v>47</v>
      </c>
      <c r="J5" s="55"/>
      <c r="K5" s="55"/>
      <c r="L5" s="52" t="s">
        <v>59</v>
      </c>
    </row>
    <row r="6" s="49" customFormat="true" ht="27" hidden="false" customHeight="true" outlineLevel="0" collapsed="false">
      <c r="C6" s="53" t="s">
        <v>60</v>
      </c>
      <c r="D6" s="50"/>
      <c r="E6" s="50" t="s">
        <v>50</v>
      </c>
      <c r="F6" s="52" t="s">
        <v>61</v>
      </c>
      <c r="H6" s="50" t="s">
        <v>62</v>
      </c>
      <c r="I6" s="53" t="s">
        <v>53</v>
      </c>
      <c r="J6" s="50"/>
      <c r="K6" s="50" t="s">
        <v>50</v>
      </c>
      <c r="L6" s="52" t="s">
        <v>63</v>
      </c>
    </row>
    <row r="7" s="49" customFormat="true" ht="27" hidden="false" customHeight="true" outlineLevel="0" collapsed="false">
      <c r="C7" s="53" t="s">
        <v>64</v>
      </c>
      <c r="D7" s="50"/>
      <c r="E7" s="50" t="s">
        <v>50</v>
      </c>
      <c r="F7" s="52" t="s">
        <v>65</v>
      </c>
      <c r="H7" s="50" t="s">
        <v>66</v>
      </c>
      <c r="I7" s="51" t="s">
        <v>47</v>
      </c>
      <c r="J7" s="51"/>
      <c r="K7" s="51"/>
      <c r="L7" s="52" t="s">
        <v>67</v>
      </c>
    </row>
    <row r="8" s="49" customFormat="true" ht="27" hidden="false" customHeight="true" outlineLevel="0" collapsed="false">
      <c r="C8" s="53" t="s">
        <v>68</v>
      </c>
      <c r="D8" s="50"/>
      <c r="E8" s="50" t="s">
        <v>50</v>
      </c>
      <c r="F8" s="52" t="s">
        <v>69</v>
      </c>
      <c r="G8" s="50"/>
      <c r="I8" s="51"/>
      <c r="J8" s="51"/>
      <c r="K8" s="51"/>
      <c r="L8" s="52"/>
    </row>
    <row r="9" s="49" customFormat="true" ht="27" hidden="false" customHeight="true" outlineLevel="0" collapsed="false">
      <c r="C9" s="53" t="s">
        <v>70</v>
      </c>
      <c r="D9" s="50"/>
      <c r="E9" s="50" t="s">
        <v>50</v>
      </c>
      <c r="F9" s="52" t="s">
        <v>71</v>
      </c>
      <c r="G9" s="50"/>
      <c r="I9" s="51"/>
      <c r="J9" s="51"/>
      <c r="K9" s="51"/>
      <c r="L9" s="52"/>
    </row>
    <row r="10" s="49" customFormat="true" ht="27" hidden="false" customHeight="true" outlineLevel="0" collapsed="false">
      <c r="C10" s="53" t="s">
        <v>72</v>
      </c>
      <c r="D10" s="50"/>
      <c r="E10" s="50" t="s">
        <v>50</v>
      </c>
      <c r="F10" s="52" t="s">
        <v>73</v>
      </c>
      <c r="I10" s="53"/>
      <c r="J10" s="50"/>
      <c r="K10" s="50"/>
      <c r="L10" s="52"/>
    </row>
    <row r="11" s="49" customFormat="true" ht="27" hidden="false" customHeight="true" outlineLevel="0" collapsed="false">
      <c r="C11" s="53" t="s">
        <v>49</v>
      </c>
      <c r="D11" s="50"/>
      <c r="E11" s="50" t="s">
        <v>50</v>
      </c>
      <c r="F11" s="52" t="s">
        <v>74</v>
      </c>
      <c r="G11" s="50"/>
      <c r="H11" s="50"/>
      <c r="I11" s="51"/>
      <c r="J11" s="51"/>
      <c r="K11" s="51"/>
      <c r="L11" s="52"/>
    </row>
    <row r="12" s="49" customFormat="true" ht="27" hidden="false" customHeight="true" outlineLevel="0" collapsed="false">
      <c r="C12" s="53" t="s">
        <v>43</v>
      </c>
      <c r="D12" s="50"/>
      <c r="E12" s="50" t="s">
        <v>50</v>
      </c>
      <c r="F12" s="52" t="s">
        <v>75</v>
      </c>
      <c r="I12" s="50"/>
      <c r="J12" s="50"/>
    </row>
    <row r="13" s="49" customFormat="true" ht="27" hidden="false" customHeight="true" outlineLevel="0" collapsed="false">
      <c r="B13" s="50" t="s">
        <v>76</v>
      </c>
      <c r="C13" s="51" t="s">
        <v>77</v>
      </c>
      <c r="D13" s="51"/>
      <c r="E13" s="51"/>
      <c r="F13" s="52" t="s">
        <v>78</v>
      </c>
      <c r="L13" s="52"/>
    </row>
    <row r="14" s="49" customFormat="true" ht="27" hidden="false" customHeight="true" outlineLevel="0" collapsed="false">
      <c r="B14" s="50" t="s">
        <v>79</v>
      </c>
      <c r="C14" s="53" t="s">
        <v>53</v>
      </c>
      <c r="D14" s="50"/>
      <c r="E14" s="50" t="s">
        <v>50</v>
      </c>
      <c r="F14" s="52" t="s">
        <v>80</v>
      </c>
      <c r="L14" s="52"/>
    </row>
    <row r="15" s="49" customFormat="true" ht="27" hidden="false" customHeight="true" outlineLevel="0" collapsed="false">
      <c r="C15" s="53" t="s">
        <v>56</v>
      </c>
      <c r="D15" s="50"/>
      <c r="E15" s="50" t="s">
        <v>50</v>
      </c>
      <c r="F15" s="52" t="s">
        <v>81</v>
      </c>
      <c r="H15" s="45"/>
      <c r="I15" s="45"/>
      <c r="J15" s="45"/>
      <c r="K15" s="45"/>
      <c r="L15" s="46"/>
      <c r="M15" s="45"/>
    </row>
    <row r="16" s="49" customFormat="true" ht="27" hidden="false" customHeight="true" outlineLevel="0" collapsed="false">
      <c r="C16" s="53" t="s">
        <v>60</v>
      </c>
      <c r="D16" s="50"/>
      <c r="E16" s="50" t="s">
        <v>50</v>
      </c>
      <c r="F16" s="52" t="s">
        <v>82</v>
      </c>
      <c r="H16" s="56"/>
      <c r="I16" s="56"/>
      <c r="J16" s="56"/>
      <c r="K16" s="56"/>
      <c r="L16" s="56"/>
      <c r="M16" s="56"/>
    </row>
    <row r="17" s="49" customFormat="true" ht="27" hidden="false" customHeight="true" outlineLevel="0" collapsed="false">
      <c r="C17" s="53" t="s">
        <v>64</v>
      </c>
      <c r="D17" s="50"/>
      <c r="E17" s="50" t="s">
        <v>50</v>
      </c>
      <c r="F17" s="52" t="s">
        <v>83</v>
      </c>
      <c r="H17" s="56"/>
      <c r="I17" s="56"/>
      <c r="J17" s="56"/>
      <c r="K17" s="56"/>
      <c r="L17" s="56"/>
      <c r="M17" s="56"/>
    </row>
    <row r="18" s="49" customFormat="true" ht="27" hidden="false" customHeight="true" outlineLevel="0" collapsed="false">
      <c r="C18" s="53" t="s">
        <v>68</v>
      </c>
      <c r="D18" s="53"/>
      <c r="E18" s="50" t="s">
        <v>50</v>
      </c>
      <c r="F18" s="52" t="s">
        <v>84</v>
      </c>
      <c r="H18" s="56"/>
      <c r="I18" s="56"/>
      <c r="J18" s="56"/>
      <c r="K18" s="56"/>
      <c r="L18" s="56"/>
      <c r="M18" s="56"/>
    </row>
    <row r="19" s="49" customFormat="true" ht="31.5" hidden="false" customHeight="true" outlineLevel="0" collapsed="false">
      <c r="C19" s="53" t="s">
        <v>70</v>
      </c>
      <c r="D19" s="53"/>
      <c r="E19" s="50" t="s">
        <v>50</v>
      </c>
      <c r="F19" s="52" t="s">
        <v>85</v>
      </c>
      <c r="H19" s="56"/>
      <c r="I19" s="56"/>
      <c r="J19" s="56"/>
      <c r="K19" s="56"/>
      <c r="L19" s="56"/>
      <c r="M19" s="56"/>
    </row>
    <row r="20" customFormat="false" ht="20.25" hidden="false" customHeight="true" outlineLevel="0" collapsed="false">
      <c r="B20" s="49"/>
      <c r="C20" s="53" t="s">
        <v>72</v>
      </c>
      <c r="D20" s="53"/>
      <c r="E20" s="50" t="s">
        <v>50</v>
      </c>
      <c r="F20" s="52" t="s">
        <v>86</v>
      </c>
    </row>
    <row r="21" customFormat="false" ht="13.5" hidden="false" customHeight="false" outlineLevel="0" collapsed="false">
      <c r="B21" s="49"/>
      <c r="C21" s="53"/>
      <c r="D21" s="53"/>
      <c r="E21" s="50"/>
      <c r="F21" s="52"/>
    </row>
    <row r="31" customFormat="false" ht="13.5" hidden="false" customHeight="false" outlineLevel="0" collapsed="false">
      <c r="H31" s="49"/>
      <c r="I31" s="49"/>
      <c r="J31" s="49"/>
      <c r="K31" s="49"/>
      <c r="L31" s="52"/>
      <c r="M31" s="49"/>
    </row>
    <row r="33" customFormat="false" ht="12" hidden="false" customHeight="false" outlineLevel="0" collapsed="false">
      <c r="H33" s="56"/>
      <c r="I33" s="56"/>
      <c r="J33" s="56"/>
      <c r="K33" s="56"/>
      <c r="L33" s="56"/>
      <c r="M33" s="56"/>
    </row>
    <row r="34" customFormat="false" ht="12" hidden="false" customHeight="false" outlineLevel="0" collapsed="false">
      <c r="H34" s="56"/>
      <c r="I34" s="56"/>
      <c r="J34" s="56"/>
      <c r="K34" s="56"/>
      <c r="L34" s="56"/>
      <c r="M34" s="56"/>
    </row>
    <row r="35" customFormat="false" ht="12" hidden="false" customHeight="false" outlineLevel="0" collapsed="false">
      <c r="H35" s="56"/>
      <c r="I35" s="56"/>
      <c r="J35" s="56"/>
      <c r="K35" s="56"/>
      <c r="L35" s="56"/>
      <c r="M35" s="56"/>
    </row>
    <row r="36" customFormat="false" ht="12" hidden="false" customHeight="false" outlineLevel="0" collapsed="false">
      <c r="H36" s="56"/>
      <c r="I36" s="56"/>
      <c r="J36" s="56"/>
      <c r="K36" s="56"/>
      <c r="L36" s="56"/>
      <c r="M36" s="56"/>
    </row>
  </sheetData>
  <mergeCells count="13">
    <mergeCell ref="B1:L1"/>
    <mergeCell ref="C3:E3"/>
    <mergeCell ref="I7:K7"/>
    <mergeCell ref="I8:K8"/>
    <mergeCell ref="I9:K9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25.85"/>
    <col collapsed="false" customWidth="true" hidden="false" outlineLevel="0" max="2" min="2" style="58" width="2.42"/>
    <col collapsed="false" customWidth="true" hidden="false" outlineLevel="0" max="3" min="3" style="58" width="14.28"/>
    <col collapsed="false" customWidth="true" hidden="false" outlineLevel="0" max="4" min="4" style="58" width="2.42"/>
    <col collapsed="false" customWidth="true" hidden="false" outlineLevel="0" max="5" min="5" style="58" width="14.28"/>
    <col collapsed="false" customWidth="true" hidden="false" outlineLevel="0" max="6" min="6" style="58" width="2.42"/>
    <col collapsed="false" customWidth="true" hidden="false" outlineLevel="0" max="7" min="7" style="58" width="14.28"/>
    <col collapsed="false" customWidth="true" hidden="false" outlineLevel="0" max="8" min="8" style="58" width="2.42"/>
    <col collapsed="false" customWidth="true" hidden="false" outlineLevel="0" max="9" min="9" style="58" width="14.28"/>
    <col collapsed="false" customWidth="true" hidden="false" outlineLevel="0" max="10" min="10" style="58" width="2.42"/>
    <col collapsed="false" customWidth="true" hidden="false" outlineLevel="0" max="11" min="11" style="58" width="14.28"/>
    <col collapsed="false" customWidth="true" hidden="false" outlineLevel="0" max="12" min="12" style="58" width="2.42"/>
    <col collapsed="false" customWidth="true" hidden="false" outlineLevel="0" max="13" min="13" style="58" width="14.28"/>
    <col collapsed="false" customWidth="true" hidden="false" outlineLevel="0" max="14" min="14" style="58" width="2.42"/>
    <col collapsed="false" customWidth="true" hidden="false" outlineLevel="0" max="15" min="15" style="58" width="14.28"/>
    <col collapsed="false" customWidth="true" hidden="false" outlineLevel="0" max="16" min="16" style="58" width="2.42"/>
    <col collapsed="false" customWidth="true" hidden="false" outlineLevel="0" max="17" min="17" style="58" width="10.71"/>
    <col collapsed="false" customWidth="true" hidden="false" outlineLevel="0" max="18" min="18" style="58" width="2.42"/>
    <col collapsed="false" customWidth="true" hidden="false" outlineLevel="0" max="19" min="19" style="58" width="10.71"/>
    <col collapsed="false" customWidth="true" hidden="false" outlineLevel="0" max="20" min="20" style="58" width="2.42"/>
    <col collapsed="false" customWidth="true" hidden="false" outlineLevel="0" max="21" min="21" style="58" width="10.71"/>
    <col collapsed="false" customWidth="true" hidden="false" outlineLevel="0" max="22" min="22" style="58" width="2.42"/>
    <col collapsed="false" customWidth="true" hidden="false" outlineLevel="0" max="23" min="23" style="58" width="10.71"/>
    <col collapsed="false" customWidth="true" hidden="false" outlineLevel="0" max="24" min="24" style="58" width="2.42"/>
    <col collapsed="false" customWidth="true" hidden="false" outlineLevel="0" max="25" min="25" style="58" width="10.71"/>
    <col collapsed="false" customWidth="true" hidden="false" outlineLevel="0" max="26" min="26" style="58" width="2.42"/>
    <col collapsed="false" customWidth="true" hidden="false" outlineLevel="0" max="27" min="27" style="58" width="10.71"/>
    <col collapsed="false" customWidth="true" hidden="false" outlineLevel="0" max="28" min="28" style="58" width="2.42"/>
    <col collapsed="false" customWidth="true" hidden="false" outlineLevel="0" max="29" min="29" style="58" width="10.71"/>
    <col collapsed="false" customWidth="true" hidden="false" outlineLevel="0" max="30" min="30" style="58" width="3.28"/>
    <col collapsed="false" customWidth="true" hidden="false" outlineLevel="0" max="31" min="31" style="58" width="9.41"/>
    <col collapsed="false" customWidth="true" hidden="false" outlineLevel="0" max="32" min="32" style="58" width="3.99"/>
    <col collapsed="false" customWidth="true" hidden="false" outlineLevel="0" max="33" min="33" style="58" width="9.41"/>
    <col collapsed="false" customWidth="false" hidden="false" outlineLevel="0" max="257" min="34" style="58" width="9.14"/>
  </cols>
  <sheetData>
    <row r="1" s="57" customFormat="true" ht="24.75" hidden="false" customHeight="true" outlineLevel="0" collapsed="false">
      <c r="A1" s="59" t="s">
        <v>87</v>
      </c>
      <c r="E1" s="60" t="s">
        <v>88</v>
      </c>
      <c r="F1" s="61"/>
      <c r="G1" s="61"/>
      <c r="H1" s="61"/>
      <c r="I1" s="61"/>
    </row>
    <row r="2" customFormat="false" ht="13.5" hidden="false" customHeight="false" outlineLevel="0" collapsed="false">
      <c r="B2" s="57"/>
      <c r="C2" s="57"/>
      <c r="D2" s="57"/>
      <c r="E2" s="62"/>
      <c r="F2" s="61"/>
      <c r="G2" s="61"/>
      <c r="H2" s="61"/>
      <c r="I2" s="61"/>
      <c r="J2" s="57"/>
      <c r="K2" s="57"/>
      <c r="L2" s="57"/>
      <c r="M2" s="57"/>
      <c r="N2" s="63"/>
      <c r="O2" s="63"/>
      <c r="P2" s="63"/>
      <c r="Q2" s="63"/>
      <c r="R2" s="63"/>
      <c r="S2" s="63"/>
      <c r="T2" s="63"/>
      <c r="U2" s="64"/>
    </row>
    <row r="3" customFormat="false" ht="13.5" hidden="false" customHeight="false" outlineLevel="0" collapsed="false">
      <c r="A3" s="65"/>
      <c r="B3" s="66"/>
      <c r="C3" s="67" t="s">
        <v>89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70" t="s">
        <v>90</v>
      </c>
      <c r="R3" s="68"/>
      <c r="S3" s="70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71" t="s">
        <v>53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84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86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92" t="s">
        <v>99</v>
      </c>
      <c r="B6" s="93" t="s">
        <v>91</v>
      </c>
      <c r="C6" s="94" t="n">
        <v>74490487</v>
      </c>
      <c r="D6" s="95" t="s">
        <v>91</v>
      </c>
      <c r="E6" s="96" t="n">
        <v>92992907</v>
      </c>
      <c r="F6" s="97" t="s">
        <v>91</v>
      </c>
      <c r="G6" s="98" t="n">
        <v>22747280</v>
      </c>
      <c r="H6" s="99" t="s">
        <v>91</v>
      </c>
      <c r="I6" s="94" t="n">
        <v>23946544</v>
      </c>
      <c r="J6" s="99" t="s">
        <v>91</v>
      </c>
      <c r="K6" s="98" t="n">
        <v>24214339</v>
      </c>
      <c r="L6" s="100" t="s">
        <v>91</v>
      </c>
      <c r="M6" s="94" t="n">
        <v>23587405</v>
      </c>
      <c r="N6" s="100" t="s">
        <v>100</v>
      </c>
      <c r="O6" s="96" t="n">
        <v>25280365</v>
      </c>
      <c r="P6" s="101" t="s">
        <v>91</v>
      </c>
      <c r="Q6" s="102" t="n">
        <v>-3.8</v>
      </c>
      <c r="R6" s="95" t="s">
        <v>91</v>
      </c>
      <c r="S6" s="103" t="n">
        <v>23.1</v>
      </c>
      <c r="T6" s="104" t="s">
        <v>91</v>
      </c>
      <c r="U6" s="105" t="n">
        <v>22.7</v>
      </c>
      <c r="V6" s="106" t="s">
        <v>91</v>
      </c>
      <c r="W6" s="107" t="n">
        <v>17.2</v>
      </c>
      <c r="X6" s="106" t="s">
        <v>91</v>
      </c>
      <c r="Y6" s="105" t="n">
        <v>16.5</v>
      </c>
      <c r="Z6" s="95" t="s">
        <v>91</v>
      </c>
      <c r="AA6" s="107" t="n">
        <v>4.5</v>
      </c>
      <c r="AB6" s="95" t="s">
        <v>100</v>
      </c>
      <c r="AC6" s="103" t="n">
        <v>7.8</v>
      </c>
    </row>
    <row r="7" s="124" customFormat="true" ht="15.95" hidden="false" customHeight="true" outlineLevel="0" collapsed="false">
      <c r="A7" s="108" t="s">
        <v>101</v>
      </c>
      <c r="B7" s="109" t="s">
        <v>91</v>
      </c>
      <c r="C7" s="110" t="n">
        <v>52027344</v>
      </c>
      <c r="D7" s="111" t="s">
        <v>91</v>
      </c>
      <c r="E7" s="112" t="n">
        <v>64655740</v>
      </c>
      <c r="F7" s="113" t="s">
        <v>91</v>
      </c>
      <c r="G7" s="114" t="n">
        <v>15584388</v>
      </c>
      <c r="H7" s="115" t="s">
        <v>91</v>
      </c>
      <c r="I7" s="110" t="n">
        <v>16567290</v>
      </c>
      <c r="J7" s="115" t="s">
        <v>91</v>
      </c>
      <c r="K7" s="114" t="n">
        <v>17000185</v>
      </c>
      <c r="L7" s="116" t="s">
        <v>91</v>
      </c>
      <c r="M7" s="110" t="n">
        <v>16025735</v>
      </c>
      <c r="N7" s="116" t="s">
        <v>100</v>
      </c>
      <c r="O7" s="112" t="n">
        <v>17376140</v>
      </c>
      <c r="P7" s="117" t="s">
        <v>91</v>
      </c>
      <c r="Q7" s="118" t="n">
        <v>-2.9</v>
      </c>
      <c r="R7" s="111" t="s">
        <v>91</v>
      </c>
      <c r="S7" s="119" t="n">
        <v>23</v>
      </c>
      <c r="T7" s="120" t="s">
        <v>91</v>
      </c>
      <c r="U7" s="121" t="n">
        <v>22.7</v>
      </c>
      <c r="V7" s="122" t="s">
        <v>91</v>
      </c>
      <c r="W7" s="123" t="n">
        <v>16.9</v>
      </c>
      <c r="X7" s="122" t="s">
        <v>91</v>
      </c>
      <c r="Y7" s="121" t="n">
        <v>15.2</v>
      </c>
      <c r="Z7" s="111" t="s">
        <v>91</v>
      </c>
      <c r="AA7" s="123" t="n">
        <v>2.4</v>
      </c>
      <c r="AB7" s="111" t="s">
        <v>100</v>
      </c>
      <c r="AC7" s="119" t="n">
        <v>7.8</v>
      </c>
    </row>
    <row r="8" s="124" customFormat="true" ht="15.95" hidden="false" customHeight="true" outlineLevel="0" collapsed="false">
      <c r="A8" s="108" t="s">
        <v>102</v>
      </c>
      <c r="B8" s="109" t="s">
        <v>91</v>
      </c>
      <c r="C8" s="110" t="n">
        <v>7514225</v>
      </c>
      <c r="D8" s="111" t="s">
        <v>91</v>
      </c>
      <c r="E8" s="112" t="n">
        <v>9453755</v>
      </c>
      <c r="F8" s="113" t="s">
        <v>91</v>
      </c>
      <c r="G8" s="114" t="n">
        <v>2367408</v>
      </c>
      <c r="H8" s="115" t="s">
        <v>91</v>
      </c>
      <c r="I8" s="110" t="n">
        <v>2519498</v>
      </c>
      <c r="J8" s="115" t="s">
        <v>91</v>
      </c>
      <c r="K8" s="114" t="n">
        <v>2381826</v>
      </c>
      <c r="L8" s="116" t="s">
        <v>91</v>
      </c>
      <c r="M8" s="110" t="n">
        <v>2634014</v>
      </c>
      <c r="N8" s="116" t="s">
        <v>100</v>
      </c>
      <c r="O8" s="112" t="n">
        <v>2846238</v>
      </c>
      <c r="P8" s="117" t="s">
        <v>91</v>
      </c>
      <c r="Q8" s="118" t="n">
        <v>0.1</v>
      </c>
      <c r="R8" s="111" t="s">
        <v>91</v>
      </c>
      <c r="S8" s="119" t="n">
        <v>23.1</v>
      </c>
      <c r="T8" s="120" t="s">
        <v>91</v>
      </c>
      <c r="U8" s="121" t="n">
        <v>22.5</v>
      </c>
      <c r="V8" s="122" t="s">
        <v>91</v>
      </c>
      <c r="W8" s="123" t="n">
        <v>18.6</v>
      </c>
      <c r="X8" s="122" t="s">
        <v>91</v>
      </c>
      <c r="Y8" s="121" t="n">
        <v>18.6</v>
      </c>
      <c r="Z8" s="111" t="s">
        <v>91</v>
      </c>
      <c r="AA8" s="123" t="n">
        <v>7.8</v>
      </c>
      <c r="AB8" s="111" t="s">
        <v>100</v>
      </c>
      <c r="AC8" s="119" t="n">
        <v>14.8</v>
      </c>
    </row>
    <row r="9" s="124" customFormat="true" ht="15.95" hidden="false" customHeight="true" outlineLevel="0" collapsed="false">
      <c r="A9" s="108" t="s">
        <v>103</v>
      </c>
      <c r="B9" s="109" t="s">
        <v>91</v>
      </c>
      <c r="C9" s="110" t="n">
        <v>14948918</v>
      </c>
      <c r="D9" s="111" t="s">
        <v>91</v>
      </c>
      <c r="E9" s="112" t="n">
        <v>18883412</v>
      </c>
      <c r="F9" s="113" t="s">
        <v>91</v>
      </c>
      <c r="G9" s="114" t="n">
        <v>4795484</v>
      </c>
      <c r="H9" s="115" t="s">
        <v>91</v>
      </c>
      <c r="I9" s="110" t="n">
        <v>4859757</v>
      </c>
      <c r="J9" s="115" t="s">
        <v>91</v>
      </c>
      <c r="K9" s="114" t="n">
        <v>4832328</v>
      </c>
      <c r="L9" s="116" t="s">
        <v>91</v>
      </c>
      <c r="M9" s="110" t="n">
        <v>4927656</v>
      </c>
      <c r="N9" s="116" t="s">
        <v>100</v>
      </c>
      <c r="O9" s="112" t="n">
        <v>5057987</v>
      </c>
      <c r="P9" s="117" t="s">
        <v>91</v>
      </c>
      <c r="Q9" s="118" t="n">
        <v>-8.7</v>
      </c>
      <c r="R9" s="111" t="s">
        <v>91</v>
      </c>
      <c r="S9" s="119" t="n">
        <v>23.4</v>
      </c>
      <c r="T9" s="120" t="s">
        <v>91</v>
      </c>
      <c r="U9" s="121" t="n">
        <v>22.9</v>
      </c>
      <c r="V9" s="122" t="s">
        <v>91</v>
      </c>
      <c r="W9" s="123" t="n">
        <v>17.7</v>
      </c>
      <c r="X9" s="122" t="s">
        <v>91</v>
      </c>
      <c r="Y9" s="121" t="n">
        <v>20.2</v>
      </c>
      <c r="Z9" s="111" t="s">
        <v>91</v>
      </c>
      <c r="AA9" s="123" t="n">
        <v>10.4</v>
      </c>
      <c r="AB9" s="111" t="s">
        <v>100</v>
      </c>
      <c r="AC9" s="119" t="n">
        <v>4.1</v>
      </c>
    </row>
    <row r="10" s="124" customFormat="true" ht="15.95" hidden="false" customHeight="true" outlineLevel="0" collapsed="false">
      <c r="A10" s="108" t="s">
        <v>104</v>
      </c>
      <c r="B10" s="109" t="s">
        <v>91</v>
      </c>
      <c r="C10" s="110" t="n">
        <v>1700034</v>
      </c>
      <c r="D10" s="111" t="s">
        <v>91</v>
      </c>
      <c r="E10" s="112" t="n">
        <v>2486688</v>
      </c>
      <c r="F10" s="113" t="s">
        <v>91</v>
      </c>
      <c r="G10" s="114" t="n">
        <v>537736</v>
      </c>
      <c r="H10" s="115" t="s">
        <v>91</v>
      </c>
      <c r="I10" s="110" t="n">
        <v>671273</v>
      </c>
      <c r="J10" s="113" t="s">
        <v>91</v>
      </c>
      <c r="K10" s="114" t="n">
        <v>805780</v>
      </c>
      <c r="L10" s="116" t="s">
        <v>91</v>
      </c>
      <c r="M10" s="110" t="n">
        <v>684648</v>
      </c>
      <c r="N10" s="116" t="s">
        <v>100</v>
      </c>
      <c r="O10" s="112" t="n">
        <v>722361</v>
      </c>
      <c r="P10" s="117" t="s">
        <v>91</v>
      </c>
      <c r="Q10" s="118" t="n">
        <v>-38.8</v>
      </c>
      <c r="R10" s="111" t="s">
        <v>91</v>
      </c>
      <c r="S10" s="119" t="n">
        <v>39.6</v>
      </c>
      <c r="T10" s="120" t="s">
        <v>91</v>
      </c>
      <c r="U10" s="121" t="n">
        <v>36.6</v>
      </c>
      <c r="V10" s="122" t="s">
        <v>91</v>
      </c>
      <c r="W10" s="123" t="n">
        <v>45.9</v>
      </c>
      <c r="X10" s="120" t="s">
        <v>91</v>
      </c>
      <c r="Y10" s="121" t="n">
        <v>62.1</v>
      </c>
      <c r="Z10" s="111" t="s">
        <v>91</v>
      </c>
      <c r="AA10" s="123" t="n">
        <v>38.2</v>
      </c>
      <c r="AB10" s="111" t="s">
        <v>100</v>
      </c>
      <c r="AC10" s="119" t="n">
        <v>28.2</v>
      </c>
    </row>
    <row r="11" customFormat="false" ht="15.95" hidden="false" customHeight="true" outlineLevel="0" collapsed="false">
      <c r="A11" s="125" t="s">
        <v>105</v>
      </c>
      <c r="B11" s="126" t="s">
        <v>91</v>
      </c>
      <c r="C11" s="127" t="n">
        <v>3376575</v>
      </c>
      <c r="D11" s="128" t="s">
        <v>91</v>
      </c>
      <c r="E11" s="129" t="n">
        <v>3583186</v>
      </c>
      <c r="F11" s="130" t="s">
        <v>91</v>
      </c>
      <c r="G11" s="131" t="n">
        <v>3551562</v>
      </c>
      <c r="H11" s="132" t="s">
        <v>91</v>
      </c>
      <c r="I11" s="127" t="n">
        <v>3540304</v>
      </c>
      <c r="J11" s="132" t="s">
        <v>91</v>
      </c>
      <c r="K11" s="131" t="n">
        <v>3583186</v>
      </c>
      <c r="L11" s="133" t="s">
        <v>91</v>
      </c>
      <c r="M11" s="127" t="n">
        <v>3626009</v>
      </c>
      <c r="N11" s="133" t="s">
        <v>100</v>
      </c>
      <c r="O11" s="129" t="n">
        <v>3705099</v>
      </c>
      <c r="P11" s="134" t="s">
        <v>91</v>
      </c>
      <c r="Q11" s="135" t="n">
        <v>5.9</v>
      </c>
      <c r="R11" s="128" t="s">
        <v>91</v>
      </c>
      <c r="S11" s="136" t="n">
        <v>4.6</v>
      </c>
      <c r="T11" s="137" t="s">
        <v>91</v>
      </c>
      <c r="U11" s="138" t="n">
        <v>7.2</v>
      </c>
      <c r="V11" s="139" t="s">
        <v>91</v>
      </c>
      <c r="W11" s="140" t="n">
        <v>5.1</v>
      </c>
      <c r="X11" s="139" t="s">
        <v>91</v>
      </c>
      <c r="Y11" s="138" t="n">
        <v>4.6</v>
      </c>
      <c r="Z11" s="128" t="s">
        <v>91</v>
      </c>
      <c r="AA11" s="140" t="n">
        <v>2.8</v>
      </c>
      <c r="AB11" s="128" t="s">
        <v>100</v>
      </c>
      <c r="AC11" s="136" t="n">
        <v>3</v>
      </c>
    </row>
    <row r="13" customFormat="false" ht="13.5" hidden="false" customHeight="true" outlineLevel="0" collapsed="false">
      <c r="A13" s="65"/>
      <c r="B13" s="66"/>
      <c r="C13" s="67" t="s">
        <v>89</v>
      </c>
      <c r="D13" s="68"/>
      <c r="E13" s="68"/>
      <c r="F13" s="68"/>
      <c r="G13" s="68"/>
      <c r="H13" s="68"/>
      <c r="I13" s="68"/>
      <c r="J13" s="68"/>
      <c r="K13" s="68"/>
      <c r="L13" s="69"/>
      <c r="M13" s="69"/>
      <c r="N13" s="69"/>
      <c r="O13" s="69"/>
      <c r="P13" s="66"/>
      <c r="Q13" s="70" t="s">
        <v>90</v>
      </c>
      <c r="R13" s="68"/>
      <c r="S13" s="70"/>
      <c r="T13" s="68"/>
      <c r="U13" s="68"/>
      <c r="V13" s="68"/>
      <c r="W13" s="68"/>
      <c r="X13" s="68"/>
      <c r="Y13" s="68"/>
      <c r="Z13" s="69"/>
      <c r="AA13" s="69"/>
      <c r="AB13" s="69"/>
      <c r="AC13" s="69"/>
    </row>
    <row r="14" customFormat="false" ht="13.5" hidden="false" customHeight="false" outlineLevel="0" collapsed="false">
      <c r="A14" s="71" t="s">
        <v>106</v>
      </c>
      <c r="B14" s="72" t="s">
        <v>91</v>
      </c>
      <c r="C14" s="73"/>
      <c r="D14" s="74" t="s">
        <v>91</v>
      </c>
      <c r="E14" s="75"/>
      <c r="F14" s="76" t="s">
        <v>92</v>
      </c>
      <c r="G14" s="77"/>
      <c r="H14" s="77" t="s">
        <v>91</v>
      </c>
      <c r="I14" s="77"/>
      <c r="J14" s="78" t="s">
        <v>91</v>
      </c>
      <c r="K14" s="77"/>
      <c r="L14" s="77" t="s">
        <v>93</v>
      </c>
      <c r="M14" s="79"/>
      <c r="N14" s="80" t="s">
        <v>91</v>
      </c>
      <c r="O14" s="81"/>
      <c r="P14" s="82" t="s">
        <v>91</v>
      </c>
      <c r="Q14" s="83"/>
      <c r="R14" s="141" t="s">
        <v>91</v>
      </c>
      <c r="S14" s="85"/>
      <c r="T14" s="76" t="s">
        <v>92</v>
      </c>
      <c r="U14" s="77"/>
      <c r="V14" s="77" t="s">
        <v>91</v>
      </c>
      <c r="W14" s="77"/>
      <c r="X14" s="78" t="s">
        <v>91</v>
      </c>
      <c r="Y14" s="77"/>
      <c r="Z14" s="77" t="s">
        <v>93</v>
      </c>
      <c r="AA14" s="79"/>
      <c r="AB14" s="80" t="s">
        <v>91</v>
      </c>
      <c r="AC14" s="81"/>
    </row>
    <row r="15" customFormat="false" ht="13.5" hidden="false" customHeight="false" outlineLevel="0" collapsed="false">
      <c r="A15" s="86"/>
      <c r="B15" s="87" t="s">
        <v>94</v>
      </c>
      <c r="C15" s="87"/>
      <c r="D15" s="88" t="s">
        <v>92</v>
      </c>
      <c r="E15" s="88"/>
      <c r="F15" s="89" t="s">
        <v>95</v>
      </c>
      <c r="G15" s="89"/>
      <c r="H15" s="90" t="s">
        <v>96</v>
      </c>
      <c r="I15" s="90"/>
      <c r="J15" s="90" t="s">
        <v>97</v>
      </c>
      <c r="K15" s="90"/>
      <c r="L15" s="90" t="s">
        <v>98</v>
      </c>
      <c r="M15" s="90"/>
      <c r="N15" s="91" t="s">
        <v>95</v>
      </c>
      <c r="O15" s="91"/>
      <c r="P15" s="87" t="s">
        <v>94</v>
      </c>
      <c r="Q15" s="87"/>
      <c r="R15" s="88" t="s">
        <v>92</v>
      </c>
      <c r="S15" s="88"/>
      <c r="T15" s="89" t="s">
        <v>95</v>
      </c>
      <c r="U15" s="89"/>
      <c r="V15" s="90" t="s">
        <v>96</v>
      </c>
      <c r="W15" s="90"/>
      <c r="X15" s="90" t="s">
        <v>97</v>
      </c>
      <c r="Y15" s="90"/>
      <c r="Z15" s="90" t="s">
        <v>98</v>
      </c>
      <c r="AA15" s="90"/>
      <c r="AB15" s="91" t="s">
        <v>95</v>
      </c>
      <c r="AC15" s="91"/>
    </row>
    <row r="16" customFormat="false" ht="15.95" hidden="false" customHeight="true" outlineLevel="0" collapsed="false">
      <c r="A16" s="92" t="s">
        <v>99</v>
      </c>
      <c r="B16" s="93" t="s">
        <v>91</v>
      </c>
      <c r="C16" s="94" t="n">
        <v>21190956</v>
      </c>
      <c r="D16" s="95" t="s">
        <v>91</v>
      </c>
      <c r="E16" s="96" t="n">
        <v>25496174</v>
      </c>
      <c r="F16" s="97" t="s">
        <v>91</v>
      </c>
      <c r="G16" s="98" t="n">
        <v>6202835</v>
      </c>
      <c r="H16" s="99" t="s">
        <v>91</v>
      </c>
      <c r="I16" s="94" t="n">
        <v>6364531</v>
      </c>
      <c r="J16" s="99" t="s">
        <v>91</v>
      </c>
      <c r="K16" s="98" t="n">
        <v>6674665</v>
      </c>
      <c r="L16" s="100" t="s">
        <v>91</v>
      </c>
      <c r="M16" s="94" t="n">
        <v>5704559</v>
      </c>
      <c r="N16" s="100" t="s">
        <v>100</v>
      </c>
      <c r="O16" s="96" t="n">
        <v>6356168</v>
      </c>
      <c r="P16" s="101" t="s">
        <v>91</v>
      </c>
      <c r="Q16" s="102" t="n">
        <v>-9.2</v>
      </c>
      <c r="R16" s="95" t="s">
        <v>91</v>
      </c>
      <c r="S16" s="103" t="n">
        <v>20.3</v>
      </c>
      <c r="T16" s="104" t="s">
        <v>91</v>
      </c>
      <c r="U16" s="105" t="n">
        <v>20.7</v>
      </c>
      <c r="V16" s="106" t="s">
        <v>91</v>
      </c>
      <c r="W16" s="107" t="n">
        <v>13.4</v>
      </c>
      <c r="X16" s="106" t="s">
        <v>91</v>
      </c>
      <c r="Y16" s="105" t="n">
        <v>15.1</v>
      </c>
      <c r="Z16" s="95" t="s">
        <v>91</v>
      </c>
      <c r="AA16" s="107" t="n">
        <v>-7</v>
      </c>
      <c r="AB16" s="95" t="s">
        <v>100</v>
      </c>
      <c r="AC16" s="103" t="n">
        <v>3.1</v>
      </c>
    </row>
    <row r="17" s="124" customFormat="true" ht="15.95" hidden="false" customHeight="true" outlineLevel="0" collapsed="false">
      <c r="A17" s="108" t="s">
        <v>101</v>
      </c>
      <c r="B17" s="109" t="s">
        <v>91</v>
      </c>
      <c r="C17" s="110" t="n">
        <v>19121374</v>
      </c>
      <c r="D17" s="111" t="s">
        <v>91</v>
      </c>
      <c r="E17" s="112" t="n">
        <v>22901444</v>
      </c>
      <c r="F17" s="113" t="s">
        <v>91</v>
      </c>
      <c r="G17" s="114" t="n">
        <v>5577771</v>
      </c>
      <c r="H17" s="115" t="s">
        <v>91</v>
      </c>
      <c r="I17" s="110" t="n">
        <v>5677049</v>
      </c>
      <c r="J17" s="115" t="s">
        <v>91</v>
      </c>
      <c r="K17" s="114" t="n">
        <v>6020363</v>
      </c>
      <c r="L17" s="116" t="s">
        <v>91</v>
      </c>
      <c r="M17" s="110" t="n">
        <v>5053484</v>
      </c>
      <c r="N17" s="116" t="s">
        <v>100</v>
      </c>
      <c r="O17" s="112" t="n">
        <v>5643631</v>
      </c>
      <c r="P17" s="117" t="s">
        <v>91</v>
      </c>
      <c r="Q17" s="118" t="n">
        <v>-9</v>
      </c>
      <c r="R17" s="111" t="s">
        <v>91</v>
      </c>
      <c r="S17" s="119" t="n">
        <v>19.9</v>
      </c>
      <c r="T17" s="120" t="s">
        <v>91</v>
      </c>
      <c r="U17" s="121" t="n">
        <v>21.4</v>
      </c>
      <c r="V17" s="122" t="s">
        <v>91</v>
      </c>
      <c r="W17" s="123" t="n">
        <v>11.9</v>
      </c>
      <c r="X17" s="122" t="s">
        <v>91</v>
      </c>
      <c r="Y17" s="121" t="n">
        <v>13.9</v>
      </c>
      <c r="Z17" s="111" t="s">
        <v>91</v>
      </c>
      <c r="AA17" s="123" t="n">
        <v>-8</v>
      </c>
      <c r="AB17" s="111" t="s">
        <v>100</v>
      </c>
      <c r="AC17" s="119" t="n">
        <v>2.2</v>
      </c>
    </row>
    <row r="18" s="124" customFormat="true" ht="15.95" hidden="false" customHeight="true" outlineLevel="0" collapsed="false">
      <c r="A18" s="108" t="s">
        <v>102</v>
      </c>
      <c r="B18" s="109" t="s">
        <v>91</v>
      </c>
      <c r="C18" s="110" t="n">
        <v>351055</v>
      </c>
      <c r="D18" s="111" t="s">
        <v>91</v>
      </c>
      <c r="E18" s="112" t="n">
        <v>438028</v>
      </c>
      <c r="F18" s="113" t="s">
        <v>91</v>
      </c>
      <c r="G18" s="114" t="n">
        <v>106068</v>
      </c>
      <c r="H18" s="115" t="s">
        <v>91</v>
      </c>
      <c r="I18" s="110" t="n">
        <v>113302</v>
      </c>
      <c r="J18" s="115" t="s">
        <v>91</v>
      </c>
      <c r="K18" s="114" t="n">
        <v>121409</v>
      </c>
      <c r="L18" s="116" t="s">
        <v>91</v>
      </c>
      <c r="M18" s="110" t="n">
        <v>112440</v>
      </c>
      <c r="N18" s="116" t="s">
        <v>100</v>
      </c>
      <c r="O18" s="112" t="n">
        <v>127839</v>
      </c>
      <c r="P18" s="117" t="s">
        <v>91</v>
      </c>
      <c r="Q18" s="118" t="n">
        <v>-15.4</v>
      </c>
      <c r="R18" s="111" t="s">
        <v>91</v>
      </c>
      <c r="S18" s="119" t="n">
        <v>24</v>
      </c>
      <c r="T18" s="120" t="s">
        <v>91</v>
      </c>
      <c r="U18" s="121" t="n">
        <v>24.2</v>
      </c>
      <c r="V18" s="122" t="s">
        <v>91</v>
      </c>
      <c r="W18" s="123" t="n">
        <v>23</v>
      </c>
      <c r="X18" s="122" t="s">
        <v>91</v>
      </c>
      <c r="Y18" s="121" t="n">
        <v>23.2</v>
      </c>
      <c r="Z18" s="111" t="s">
        <v>91</v>
      </c>
      <c r="AA18" s="123" t="n">
        <v>13.8</v>
      </c>
      <c r="AB18" s="111" t="s">
        <v>100</v>
      </c>
      <c r="AC18" s="119" t="n">
        <v>17.3</v>
      </c>
    </row>
    <row r="19" s="124" customFormat="true" ht="15.95" hidden="false" customHeight="true" outlineLevel="0" collapsed="false">
      <c r="A19" s="108" t="s">
        <v>103</v>
      </c>
      <c r="B19" s="109" t="s">
        <v>91</v>
      </c>
      <c r="C19" s="110" t="n">
        <v>1718528</v>
      </c>
      <c r="D19" s="111" t="s">
        <v>91</v>
      </c>
      <c r="E19" s="112" t="n">
        <v>2156702</v>
      </c>
      <c r="F19" s="113" t="s">
        <v>91</v>
      </c>
      <c r="G19" s="114" t="n">
        <v>518996</v>
      </c>
      <c r="H19" s="115" t="s">
        <v>91</v>
      </c>
      <c r="I19" s="110" t="n">
        <v>574180</v>
      </c>
      <c r="J19" s="115" t="s">
        <v>91</v>
      </c>
      <c r="K19" s="114" t="n">
        <v>532893</v>
      </c>
      <c r="L19" s="116" t="s">
        <v>91</v>
      </c>
      <c r="M19" s="110" t="n">
        <v>538635</v>
      </c>
      <c r="N19" s="116" t="s">
        <v>100</v>
      </c>
      <c r="O19" s="112" t="n">
        <v>584698</v>
      </c>
      <c r="P19" s="117" t="s">
        <v>91</v>
      </c>
      <c r="Q19" s="118" t="n">
        <v>-9.8</v>
      </c>
      <c r="R19" s="111" t="s">
        <v>91</v>
      </c>
      <c r="S19" s="119" t="n">
        <v>24.3</v>
      </c>
      <c r="T19" s="120" t="s">
        <v>91</v>
      </c>
      <c r="U19" s="121" t="n">
        <v>12.3</v>
      </c>
      <c r="V19" s="122" t="s">
        <v>91</v>
      </c>
      <c r="W19" s="123" t="n">
        <v>29.3</v>
      </c>
      <c r="X19" s="122" t="s">
        <v>91</v>
      </c>
      <c r="Y19" s="121" t="n">
        <v>28.7</v>
      </c>
      <c r="Z19" s="111" t="s">
        <v>91</v>
      </c>
      <c r="AA19" s="123" t="n">
        <v>-0.3</v>
      </c>
      <c r="AB19" s="111" t="s">
        <v>100</v>
      </c>
      <c r="AC19" s="119" t="n">
        <v>9.8</v>
      </c>
    </row>
    <row r="20" s="124" customFormat="true" ht="15.95" hidden="false" customHeight="true" outlineLevel="0" collapsed="false">
      <c r="A20" s="108" t="s">
        <v>104</v>
      </c>
      <c r="B20" s="109" t="s">
        <v>91</v>
      </c>
      <c r="C20" s="110" t="n">
        <v>398811</v>
      </c>
      <c r="D20" s="111" t="s">
        <v>91</v>
      </c>
      <c r="E20" s="112" t="n">
        <v>479098</v>
      </c>
      <c r="F20" s="113" t="s">
        <v>91</v>
      </c>
      <c r="G20" s="114" t="n">
        <v>118242</v>
      </c>
      <c r="H20" s="115" t="s">
        <v>91</v>
      </c>
      <c r="I20" s="110" t="n">
        <v>106819</v>
      </c>
      <c r="J20" s="113" t="s">
        <v>91</v>
      </c>
      <c r="K20" s="114" t="n">
        <v>169505</v>
      </c>
      <c r="L20" s="116" t="s">
        <v>91</v>
      </c>
      <c r="M20" s="110" t="n">
        <v>107805</v>
      </c>
      <c r="N20" s="116" t="s">
        <v>100</v>
      </c>
      <c r="O20" s="112" t="n">
        <v>126708</v>
      </c>
      <c r="P20" s="117" t="s">
        <v>91</v>
      </c>
      <c r="Q20" s="118" t="n">
        <v>-47.5</v>
      </c>
      <c r="R20" s="111" t="s">
        <v>91</v>
      </c>
      <c r="S20" s="119" t="n">
        <v>18.4</v>
      </c>
      <c r="T20" s="120" t="s">
        <v>91</v>
      </c>
      <c r="U20" s="121" t="n">
        <v>32.1</v>
      </c>
      <c r="V20" s="122" t="s">
        <v>91</v>
      </c>
      <c r="W20" s="123" t="n">
        <v>-5.3</v>
      </c>
      <c r="X20" s="120" t="s">
        <v>91</v>
      </c>
      <c r="Y20" s="121" t="n">
        <v>70.1</v>
      </c>
      <c r="Z20" s="111" t="s">
        <v>91</v>
      </c>
      <c r="AA20" s="123" t="n">
        <v>25.2</v>
      </c>
      <c r="AB20" s="111" t="s">
        <v>100</v>
      </c>
      <c r="AC20" s="119" t="n">
        <v>7.7</v>
      </c>
    </row>
    <row r="21" customFormat="false" ht="15.95" hidden="false" customHeight="true" outlineLevel="0" collapsed="false">
      <c r="A21" s="125" t="s">
        <v>105</v>
      </c>
      <c r="B21" s="126" t="s">
        <v>91</v>
      </c>
      <c r="C21" s="127" t="n">
        <v>396424</v>
      </c>
      <c r="D21" s="128" t="s">
        <v>91</v>
      </c>
      <c r="E21" s="129" t="n">
        <v>406296</v>
      </c>
      <c r="F21" s="130" t="s">
        <v>91</v>
      </c>
      <c r="G21" s="131" t="n">
        <v>405402</v>
      </c>
      <c r="H21" s="132" t="s">
        <v>91</v>
      </c>
      <c r="I21" s="127" t="n">
        <v>403157</v>
      </c>
      <c r="J21" s="132" t="s">
        <v>91</v>
      </c>
      <c r="K21" s="131" t="n">
        <v>406296</v>
      </c>
      <c r="L21" s="133" t="s">
        <v>91</v>
      </c>
      <c r="M21" s="127" t="n">
        <v>409239</v>
      </c>
      <c r="N21" s="133" t="s">
        <v>100</v>
      </c>
      <c r="O21" s="129" t="n">
        <v>415450</v>
      </c>
      <c r="P21" s="134" t="s">
        <v>91</v>
      </c>
      <c r="Q21" s="135" t="n">
        <v>-3.6</v>
      </c>
      <c r="R21" s="128" t="s">
        <v>91</v>
      </c>
      <c r="S21" s="136" t="n">
        <v>2.5</v>
      </c>
      <c r="T21" s="137" t="s">
        <v>91</v>
      </c>
      <c r="U21" s="138" t="n">
        <v>1.6</v>
      </c>
      <c r="V21" s="139" t="s">
        <v>91</v>
      </c>
      <c r="W21" s="140" t="n">
        <v>1.7</v>
      </c>
      <c r="X21" s="139" t="s">
        <v>91</v>
      </c>
      <c r="Y21" s="138" t="n">
        <v>2.5</v>
      </c>
      <c r="Z21" s="128" t="s">
        <v>91</v>
      </c>
      <c r="AA21" s="140" t="n">
        <v>0.3</v>
      </c>
      <c r="AB21" s="128" t="s">
        <v>100</v>
      </c>
      <c r="AC21" s="136" t="n">
        <v>2.4</v>
      </c>
    </row>
    <row r="22" customFormat="false" ht="13.5" hidden="false" customHeight="false" outlineLevel="0" collapsed="false"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</row>
    <row r="23" customFormat="false" ht="13.5" hidden="false" customHeight="false" outlineLevel="0" collapsed="false">
      <c r="A23" s="65"/>
      <c r="B23" s="66"/>
      <c r="C23" s="67" t="s">
        <v>89</v>
      </c>
      <c r="D23" s="68"/>
      <c r="E23" s="68"/>
      <c r="F23" s="68"/>
      <c r="G23" s="68"/>
      <c r="H23" s="68"/>
      <c r="I23" s="68"/>
      <c r="J23" s="68"/>
      <c r="K23" s="68"/>
      <c r="L23" s="69"/>
      <c r="M23" s="69"/>
      <c r="N23" s="69"/>
      <c r="O23" s="69"/>
      <c r="P23" s="66"/>
      <c r="Q23" s="70" t="s">
        <v>90</v>
      </c>
      <c r="R23" s="68"/>
      <c r="S23" s="70"/>
      <c r="T23" s="68"/>
      <c r="U23" s="68"/>
      <c r="V23" s="68"/>
      <c r="W23" s="68"/>
      <c r="X23" s="68"/>
      <c r="Y23" s="68"/>
      <c r="Z23" s="69"/>
      <c r="AA23" s="69"/>
      <c r="AB23" s="69"/>
      <c r="AC23" s="69"/>
    </row>
    <row r="24" customFormat="false" ht="13.5" hidden="false" customHeight="false" outlineLevel="0" collapsed="false">
      <c r="A24" s="71" t="s">
        <v>60</v>
      </c>
      <c r="B24" s="72" t="s">
        <v>91</v>
      </c>
      <c r="C24" s="73"/>
      <c r="D24" s="74" t="s">
        <v>91</v>
      </c>
      <c r="E24" s="75"/>
      <c r="F24" s="76" t="s">
        <v>92</v>
      </c>
      <c r="G24" s="77"/>
      <c r="H24" s="77" t="s">
        <v>91</v>
      </c>
      <c r="I24" s="77"/>
      <c r="J24" s="78" t="s">
        <v>91</v>
      </c>
      <c r="K24" s="77"/>
      <c r="L24" s="77" t="s">
        <v>93</v>
      </c>
      <c r="M24" s="79"/>
      <c r="N24" s="80" t="s">
        <v>91</v>
      </c>
      <c r="O24" s="81"/>
      <c r="P24" s="82" t="s">
        <v>91</v>
      </c>
      <c r="Q24" s="83"/>
      <c r="R24" s="141" t="s">
        <v>91</v>
      </c>
      <c r="S24" s="85"/>
      <c r="T24" s="76" t="s">
        <v>92</v>
      </c>
      <c r="U24" s="77"/>
      <c r="V24" s="77" t="s">
        <v>91</v>
      </c>
      <c r="W24" s="77"/>
      <c r="X24" s="78" t="s">
        <v>91</v>
      </c>
      <c r="Y24" s="77"/>
      <c r="Z24" s="77" t="s">
        <v>93</v>
      </c>
      <c r="AA24" s="79"/>
      <c r="AB24" s="80" t="s">
        <v>91</v>
      </c>
      <c r="AC24" s="81"/>
    </row>
    <row r="25" customFormat="false" ht="13.5" hidden="false" customHeight="false" outlineLevel="0" collapsed="false">
      <c r="A25" s="86"/>
      <c r="B25" s="87" t="s">
        <v>94</v>
      </c>
      <c r="C25" s="87"/>
      <c r="D25" s="88" t="s">
        <v>92</v>
      </c>
      <c r="E25" s="88"/>
      <c r="F25" s="89" t="s">
        <v>95</v>
      </c>
      <c r="G25" s="89"/>
      <c r="H25" s="90" t="s">
        <v>96</v>
      </c>
      <c r="I25" s="90"/>
      <c r="J25" s="90" t="s">
        <v>97</v>
      </c>
      <c r="K25" s="90"/>
      <c r="L25" s="90" t="s">
        <v>98</v>
      </c>
      <c r="M25" s="90"/>
      <c r="N25" s="91" t="s">
        <v>95</v>
      </c>
      <c r="O25" s="91"/>
      <c r="P25" s="87" t="s">
        <v>94</v>
      </c>
      <c r="Q25" s="87"/>
      <c r="R25" s="88" t="s">
        <v>92</v>
      </c>
      <c r="S25" s="88"/>
      <c r="T25" s="89" t="s">
        <v>95</v>
      </c>
      <c r="U25" s="89"/>
      <c r="V25" s="90" t="s">
        <v>96</v>
      </c>
      <c r="W25" s="90"/>
      <c r="X25" s="90" t="s">
        <v>97</v>
      </c>
      <c r="Y25" s="90"/>
      <c r="Z25" s="90" t="s">
        <v>98</v>
      </c>
      <c r="AA25" s="90"/>
      <c r="AB25" s="91" t="s">
        <v>95</v>
      </c>
      <c r="AC25" s="91"/>
    </row>
    <row r="26" customFormat="false" ht="15.95" hidden="false" customHeight="true" outlineLevel="0" collapsed="false">
      <c r="A26" s="92" t="s">
        <v>99</v>
      </c>
      <c r="B26" s="93" t="s">
        <v>91</v>
      </c>
      <c r="C26" s="94" t="n">
        <v>36096263</v>
      </c>
      <c r="D26" s="95" t="s">
        <v>91</v>
      </c>
      <c r="E26" s="96" t="n">
        <v>47501576</v>
      </c>
      <c r="F26" s="97" t="s">
        <v>91</v>
      </c>
      <c r="G26" s="98" t="n">
        <v>11813504</v>
      </c>
      <c r="H26" s="99" t="s">
        <v>91</v>
      </c>
      <c r="I26" s="94" t="n">
        <v>12323322</v>
      </c>
      <c r="J26" s="99" t="s">
        <v>91</v>
      </c>
      <c r="K26" s="98" t="n">
        <v>12180187</v>
      </c>
      <c r="L26" s="100" t="s">
        <v>91</v>
      </c>
      <c r="M26" s="94" t="n">
        <v>12595490</v>
      </c>
      <c r="N26" s="100" t="s">
        <v>100</v>
      </c>
      <c r="O26" s="96" t="n">
        <v>13520686</v>
      </c>
      <c r="P26" s="101" t="s">
        <v>91</v>
      </c>
      <c r="Q26" s="102" t="n">
        <v>4.3</v>
      </c>
      <c r="R26" s="95" t="s">
        <v>91</v>
      </c>
      <c r="S26" s="103" t="n">
        <v>28.7</v>
      </c>
      <c r="T26" s="104" t="s">
        <v>91</v>
      </c>
      <c r="U26" s="105" t="n">
        <v>30.2</v>
      </c>
      <c r="V26" s="106" t="s">
        <v>91</v>
      </c>
      <c r="W26" s="107" t="n">
        <v>22.6</v>
      </c>
      <c r="X26" s="106" t="s">
        <v>91</v>
      </c>
      <c r="Y26" s="105" t="n">
        <v>18</v>
      </c>
      <c r="Z26" s="95" t="s">
        <v>91</v>
      </c>
      <c r="AA26" s="107" t="n">
        <v>7.1</v>
      </c>
      <c r="AB26" s="95" t="s">
        <v>100</v>
      </c>
      <c r="AC26" s="103" t="n">
        <v>7.8</v>
      </c>
    </row>
    <row r="27" s="124" customFormat="true" ht="15.95" hidden="false" customHeight="true" outlineLevel="0" collapsed="false">
      <c r="A27" s="108" t="s">
        <v>101</v>
      </c>
      <c r="B27" s="109" t="s">
        <v>91</v>
      </c>
      <c r="C27" s="110" t="n">
        <v>21331480</v>
      </c>
      <c r="D27" s="111" t="s">
        <v>91</v>
      </c>
      <c r="E27" s="112" t="n">
        <v>28440647</v>
      </c>
      <c r="F27" s="113" t="s">
        <v>91</v>
      </c>
      <c r="G27" s="114" t="n">
        <v>6912668</v>
      </c>
      <c r="H27" s="115" t="s">
        <v>91</v>
      </c>
      <c r="I27" s="110" t="n">
        <v>7393508</v>
      </c>
      <c r="J27" s="115" t="s">
        <v>91</v>
      </c>
      <c r="K27" s="114" t="n">
        <v>7411973</v>
      </c>
      <c r="L27" s="116" t="s">
        <v>91</v>
      </c>
      <c r="M27" s="110" t="n">
        <v>7576956</v>
      </c>
      <c r="N27" s="116" t="s">
        <v>100</v>
      </c>
      <c r="O27" s="112" t="n">
        <v>8235658</v>
      </c>
      <c r="P27" s="117" t="s">
        <v>91</v>
      </c>
      <c r="Q27" s="118" t="n">
        <v>8.8</v>
      </c>
      <c r="R27" s="111" t="s">
        <v>91</v>
      </c>
      <c r="S27" s="119" t="n">
        <v>30.9</v>
      </c>
      <c r="T27" s="120" t="s">
        <v>91</v>
      </c>
      <c r="U27" s="121" t="n">
        <v>32.8</v>
      </c>
      <c r="V27" s="122" t="s">
        <v>91</v>
      </c>
      <c r="W27" s="123" t="n">
        <v>24.5</v>
      </c>
      <c r="X27" s="122" t="s">
        <v>91</v>
      </c>
      <c r="Y27" s="121" t="n">
        <v>18.4</v>
      </c>
      <c r="Z27" s="111" t="s">
        <v>91</v>
      </c>
      <c r="AA27" s="123" t="n">
        <v>8.7</v>
      </c>
      <c r="AB27" s="111" t="s">
        <v>100</v>
      </c>
      <c r="AC27" s="119" t="n">
        <v>10.2</v>
      </c>
    </row>
    <row r="28" s="124" customFormat="true" ht="15.95" hidden="false" customHeight="true" outlineLevel="0" collapsed="false">
      <c r="A28" s="108" t="s">
        <v>102</v>
      </c>
      <c r="B28" s="109" t="s">
        <v>91</v>
      </c>
      <c r="C28" s="110" t="n">
        <v>6886565</v>
      </c>
      <c r="D28" s="111" t="s">
        <v>91</v>
      </c>
      <c r="E28" s="112" t="n">
        <v>8668034</v>
      </c>
      <c r="F28" s="113" t="s">
        <v>91</v>
      </c>
      <c r="G28" s="114" t="n">
        <v>2176204</v>
      </c>
      <c r="H28" s="115" t="s">
        <v>91</v>
      </c>
      <c r="I28" s="110" t="n">
        <v>2321122</v>
      </c>
      <c r="J28" s="115" t="s">
        <v>91</v>
      </c>
      <c r="K28" s="114" t="n">
        <v>2158013</v>
      </c>
      <c r="L28" s="116" t="s">
        <v>91</v>
      </c>
      <c r="M28" s="110" t="n">
        <v>2413158</v>
      </c>
      <c r="N28" s="116" t="s">
        <v>100</v>
      </c>
      <c r="O28" s="112" t="n">
        <v>2615282</v>
      </c>
      <c r="P28" s="117" t="s">
        <v>91</v>
      </c>
      <c r="Q28" s="118" t="n">
        <v>1</v>
      </c>
      <c r="R28" s="111" t="s">
        <v>91</v>
      </c>
      <c r="S28" s="119" t="n">
        <v>23.1</v>
      </c>
      <c r="T28" s="120" t="s">
        <v>91</v>
      </c>
      <c r="U28" s="121" t="n">
        <v>22.7</v>
      </c>
      <c r="V28" s="122" t="s">
        <v>91</v>
      </c>
      <c r="W28" s="123" t="n">
        <v>18.4</v>
      </c>
      <c r="X28" s="122" t="s">
        <v>91</v>
      </c>
      <c r="Y28" s="121" t="n">
        <v>17.6</v>
      </c>
      <c r="Z28" s="111" t="s">
        <v>91</v>
      </c>
      <c r="AA28" s="123" t="n">
        <v>6.1</v>
      </c>
      <c r="AB28" s="111" t="s">
        <v>100</v>
      </c>
      <c r="AC28" s="119" t="n">
        <v>14.5</v>
      </c>
    </row>
    <row r="29" s="124" customFormat="true" ht="15.95" hidden="false" customHeight="true" outlineLevel="0" collapsed="false">
      <c r="A29" s="108" t="s">
        <v>103</v>
      </c>
      <c r="B29" s="109" t="s">
        <v>91</v>
      </c>
      <c r="C29" s="110" t="n">
        <v>7878217</v>
      </c>
      <c r="D29" s="111" t="s">
        <v>91</v>
      </c>
      <c r="E29" s="112" t="n">
        <v>10392895</v>
      </c>
      <c r="F29" s="113" t="s">
        <v>91</v>
      </c>
      <c r="G29" s="114" t="n">
        <v>2724632</v>
      </c>
      <c r="H29" s="115" t="s">
        <v>91</v>
      </c>
      <c r="I29" s="110" t="n">
        <v>2608692</v>
      </c>
      <c r="J29" s="115" t="s">
        <v>91</v>
      </c>
      <c r="K29" s="114" t="n">
        <v>2610202</v>
      </c>
      <c r="L29" s="116" t="s">
        <v>91</v>
      </c>
      <c r="M29" s="110" t="n">
        <v>2605375</v>
      </c>
      <c r="N29" s="116" t="s">
        <v>100</v>
      </c>
      <c r="O29" s="112" t="n">
        <v>2669746</v>
      </c>
      <c r="P29" s="117" t="s">
        <v>91</v>
      </c>
      <c r="Q29" s="118" t="n">
        <v>-4.2</v>
      </c>
      <c r="R29" s="111" t="s">
        <v>91</v>
      </c>
      <c r="S29" s="119" t="n">
        <v>27.7</v>
      </c>
      <c r="T29" s="120" t="s">
        <v>91</v>
      </c>
      <c r="U29" s="121" t="n">
        <v>29.8</v>
      </c>
      <c r="V29" s="122" t="s">
        <v>91</v>
      </c>
      <c r="W29" s="123" t="n">
        <v>21.1</v>
      </c>
      <c r="X29" s="122" t="s">
        <v>91</v>
      </c>
      <c r="Y29" s="121" t="n">
        <v>17.2</v>
      </c>
      <c r="Z29" s="111" t="s">
        <v>91</v>
      </c>
      <c r="AA29" s="123" t="n">
        <v>3.6</v>
      </c>
      <c r="AB29" s="111" t="s">
        <v>100</v>
      </c>
      <c r="AC29" s="119" t="n">
        <v>-3.4</v>
      </c>
    </row>
    <row r="30" s="124" customFormat="true" ht="15.95" hidden="false" customHeight="true" outlineLevel="0" collapsed="false">
      <c r="A30" s="108" t="s">
        <v>104</v>
      </c>
      <c r="B30" s="109" t="s">
        <v>91</v>
      </c>
      <c r="C30" s="110" t="n">
        <v>1000096</v>
      </c>
      <c r="D30" s="111" t="s">
        <v>91</v>
      </c>
      <c r="E30" s="112" t="n">
        <v>1576913</v>
      </c>
      <c r="F30" s="113" t="s">
        <v>91</v>
      </c>
      <c r="G30" s="114" t="n">
        <v>339666</v>
      </c>
      <c r="H30" s="115" t="s">
        <v>91</v>
      </c>
      <c r="I30" s="110" t="n">
        <v>448985</v>
      </c>
      <c r="J30" s="113" t="s">
        <v>91</v>
      </c>
      <c r="K30" s="114" t="n">
        <v>473082</v>
      </c>
      <c r="L30" s="116" t="s">
        <v>91</v>
      </c>
      <c r="M30" s="110" t="n">
        <v>463759</v>
      </c>
      <c r="N30" s="116" t="s">
        <v>100</v>
      </c>
      <c r="O30" s="112" t="n">
        <v>469487</v>
      </c>
      <c r="P30" s="117" t="s">
        <v>91</v>
      </c>
      <c r="Q30" s="118" t="n">
        <v>-31.2</v>
      </c>
      <c r="R30" s="111" t="s">
        <v>91</v>
      </c>
      <c r="S30" s="119" t="n">
        <v>49.4</v>
      </c>
      <c r="T30" s="120" t="s">
        <v>91</v>
      </c>
      <c r="U30" s="121" t="n">
        <v>39.6</v>
      </c>
      <c r="V30" s="122" t="s">
        <v>91</v>
      </c>
      <c r="W30" s="123" t="n">
        <v>65.2</v>
      </c>
      <c r="X30" s="120" t="s">
        <v>91</v>
      </c>
      <c r="Y30" s="121" t="n">
        <v>56.9</v>
      </c>
      <c r="Z30" s="111" t="s">
        <v>91</v>
      </c>
      <c r="AA30" s="123" t="n">
        <v>38.1</v>
      </c>
      <c r="AB30" s="111" t="s">
        <v>100</v>
      </c>
      <c r="AC30" s="119" t="n">
        <v>29.2</v>
      </c>
    </row>
    <row r="31" customFormat="false" ht="15.95" hidden="false" customHeight="true" outlineLevel="0" collapsed="false">
      <c r="A31" s="125" t="s">
        <v>105</v>
      </c>
      <c r="B31" s="126" t="s">
        <v>91</v>
      </c>
      <c r="C31" s="127" t="n">
        <v>2494047</v>
      </c>
      <c r="D31" s="128" t="s">
        <v>91</v>
      </c>
      <c r="E31" s="129" t="n">
        <v>2655909</v>
      </c>
      <c r="F31" s="130" t="s">
        <v>91</v>
      </c>
      <c r="G31" s="131" t="n">
        <v>2638813</v>
      </c>
      <c r="H31" s="132" t="s">
        <v>91</v>
      </c>
      <c r="I31" s="127" t="n">
        <v>2623512</v>
      </c>
      <c r="J31" s="132" t="s">
        <v>91</v>
      </c>
      <c r="K31" s="131" t="n">
        <v>2655909</v>
      </c>
      <c r="L31" s="133" t="s">
        <v>91</v>
      </c>
      <c r="M31" s="127" t="n">
        <v>2689203</v>
      </c>
      <c r="N31" s="133" t="s">
        <v>100</v>
      </c>
      <c r="O31" s="129" t="n">
        <v>2749229</v>
      </c>
      <c r="P31" s="134" t="s">
        <v>91</v>
      </c>
      <c r="Q31" s="135" t="n">
        <v>8.6</v>
      </c>
      <c r="R31" s="128" t="s">
        <v>91</v>
      </c>
      <c r="S31" s="136" t="n">
        <v>4.8</v>
      </c>
      <c r="T31" s="137" t="s">
        <v>91</v>
      </c>
      <c r="U31" s="138" t="n">
        <v>8.5</v>
      </c>
      <c r="V31" s="139" t="s">
        <v>91</v>
      </c>
      <c r="W31" s="140" t="n">
        <v>5.6</v>
      </c>
      <c r="X31" s="139" t="s">
        <v>91</v>
      </c>
      <c r="Y31" s="138" t="n">
        <v>4.8</v>
      </c>
      <c r="Z31" s="128" t="s">
        <v>91</v>
      </c>
      <c r="AA31" s="140" t="n">
        <v>2.6</v>
      </c>
      <c r="AB31" s="128" t="s">
        <v>100</v>
      </c>
      <c r="AC31" s="136" t="n">
        <v>2.6</v>
      </c>
    </row>
    <row r="32" customFormat="false" ht="13.5" hidden="false" customHeight="false" outlineLevel="0" collapsed="false"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customFormat="false" ht="13.5" hidden="false" customHeight="false" outlineLevel="0" collapsed="false">
      <c r="A33" s="65"/>
      <c r="B33" s="66"/>
      <c r="C33" s="67" t="s">
        <v>89</v>
      </c>
      <c r="D33" s="68"/>
      <c r="E33" s="68"/>
      <c r="F33" s="68"/>
      <c r="G33" s="68"/>
      <c r="H33" s="68"/>
      <c r="I33" s="68"/>
      <c r="J33" s="68"/>
      <c r="K33" s="68"/>
      <c r="L33" s="69"/>
      <c r="M33" s="69"/>
      <c r="N33" s="69"/>
      <c r="O33" s="69"/>
      <c r="P33" s="66"/>
      <c r="Q33" s="70" t="s">
        <v>90</v>
      </c>
      <c r="R33" s="68"/>
      <c r="S33" s="70"/>
      <c r="T33" s="68"/>
      <c r="U33" s="68"/>
      <c r="V33" s="68"/>
      <c r="W33" s="68"/>
      <c r="X33" s="68"/>
      <c r="Y33" s="68"/>
      <c r="Z33" s="69"/>
      <c r="AA33" s="69"/>
      <c r="AB33" s="69"/>
      <c r="AC33" s="69"/>
    </row>
    <row r="34" customFormat="false" ht="13.5" hidden="false" customHeight="false" outlineLevel="0" collapsed="false">
      <c r="A34" s="71" t="s">
        <v>64</v>
      </c>
      <c r="B34" s="72" t="s">
        <v>91</v>
      </c>
      <c r="C34" s="73"/>
      <c r="D34" s="74" t="s">
        <v>91</v>
      </c>
      <c r="E34" s="75"/>
      <c r="F34" s="76" t="s">
        <v>92</v>
      </c>
      <c r="G34" s="77"/>
      <c r="H34" s="77" t="s">
        <v>91</v>
      </c>
      <c r="I34" s="77"/>
      <c r="J34" s="78" t="s">
        <v>91</v>
      </c>
      <c r="K34" s="77"/>
      <c r="L34" s="77" t="s">
        <v>93</v>
      </c>
      <c r="M34" s="79"/>
      <c r="N34" s="80" t="s">
        <v>91</v>
      </c>
      <c r="O34" s="81"/>
      <c r="P34" s="82" t="s">
        <v>91</v>
      </c>
      <c r="Q34" s="83"/>
      <c r="R34" s="141" t="s">
        <v>91</v>
      </c>
      <c r="S34" s="85"/>
      <c r="T34" s="76" t="s">
        <v>92</v>
      </c>
      <c r="U34" s="77"/>
      <c r="V34" s="77" t="s">
        <v>91</v>
      </c>
      <c r="W34" s="77"/>
      <c r="X34" s="78" t="s">
        <v>91</v>
      </c>
      <c r="Y34" s="77"/>
      <c r="Z34" s="77" t="s">
        <v>93</v>
      </c>
      <c r="AA34" s="79"/>
      <c r="AB34" s="80" t="s">
        <v>91</v>
      </c>
      <c r="AC34" s="81"/>
    </row>
    <row r="35" customFormat="false" ht="13.5" hidden="false" customHeight="false" outlineLevel="0" collapsed="false">
      <c r="A35" s="86"/>
      <c r="B35" s="87" t="s">
        <v>94</v>
      </c>
      <c r="C35" s="87"/>
      <c r="D35" s="88" t="s">
        <v>92</v>
      </c>
      <c r="E35" s="88"/>
      <c r="F35" s="89" t="s">
        <v>95</v>
      </c>
      <c r="G35" s="89"/>
      <c r="H35" s="90" t="s">
        <v>96</v>
      </c>
      <c r="I35" s="90"/>
      <c r="J35" s="90" t="s">
        <v>97</v>
      </c>
      <c r="K35" s="90"/>
      <c r="L35" s="90" t="s">
        <v>98</v>
      </c>
      <c r="M35" s="90"/>
      <c r="N35" s="91" t="s">
        <v>95</v>
      </c>
      <c r="O35" s="91"/>
      <c r="P35" s="87" t="s">
        <v>94</v>
      </c>
      <c r="Q35" s="87"/>
      <c r="R35" s="88" t="s">
        <v>92</v>
      </c>
      <c r="S35" s="88"/>
      <c r="T35" s="89" t="s">
        <v>95</v>
      </c>
      <c r="U35" s="89"/>
      <c r="V35" s="90" t="s">
        <v>96</v>
      </c>
      <c r="W35" s="90"/>
      <c r="X35" s="90" t="s">
        <v>97</v>
      </c>
      <c r="Y35" s="90"/>
      <c r="Z35" s="90" t="s">
        <v>98</v>
      </c>
      <c r="AA35" s="90"/>
      <c r="AB35" s="91" t="s">
        <v>95</v>
      </c>
      <c r="AC35" s="91"/>
    </row>
    <row r="36" customFormat="false" ht="15.95" hidden="false" customHeight="true" outlineLevel="0" collapsed="false">
      <c r="A36" s="92" t="s">
        <v>99</v>
      </c>
      <c r="B36" s="93" t="s">
        <v>91</v>
      </c>
      <c r="C36" s="94" t="n">
        <v>13969730</v>
      </c>
      <c r="D36" s="95" t="s">
        <v>91</v>
      </c>
      <c r="E36" s="96" t="n">
        <v>18903113</v>
      </c>
      <c r="F36" s="97" t="s">
        <v>91</v>
      </c>
      <c r="G36" s="98" t="n">
        <v>4699893</v>
      </c>
      <c r="H36" s="99" t="s">
        <v>91</v>
      </c>
      <c r="I36" s="94" t="n">
        <v>4913193</v>
      </c>
      <c r="J36" s="99" t="s">
        <v>91</v>
      </c>
      <c r="K36" s="98" t="n">
        <v>4938348</v>
      </c>
      <c r="L36" s="100" t="s">
        <v>91</v>
      </c>
      <c r="M36" s="94" t="n">
        <v>4625366</v>
      </c>
      <c r="N36" s="100" t="s">
        <v>100</v>
      </c>
      <c r="O36" s="96" t="n">
        <v>5321637</v>
      </c>
      <c r="P36" s="101" t="s">
        <v>91</v>
      </c>
      <c r="Q36" s="102" t="n">
        <v>0.9</v>
      </c>
      <c r="R36" s="95" t="s">
        <v>91</v>
      </c>
      <c r="S36" s="103" t="n">
        <v>33.3</v>
      </c>
      <c r="T36" s="104" t="s">
        <v>91</v>
      </c>
      <c r="U36" s="105" t="n">
        <v>38.8</v>
      </c>
      <c r="V36" s="106" t="s">
        <v>91</v>
      </c>
      <c r="W36" s="107" t="n">
        <v>26.5</v>
      </c>
      <c r="X36" s="106" t="s">
        <v>91</v>
      </c>
      <c r="Y36" s="105" t="n">
        <v>20.6</v>
      </c>
      <c r="Z36" s="95" t="s">
        <v>91</v>
      </c>
      <c r="AA36" s="107" t="n">
        <v>5.9</v>
      </c>
      <c r="AB36" s="95" t="s">
        <v>100</v>
      </c>
      <c r="AC36" s="103" t="n">
        <v>12.4</v>
      </c>
    </row>
    <row r="37" s="124" customFormat="true" ht="15.95" hidden="false" customHeight="true" outlineLevel="0" collapsed="false">
      <c r="A37" s="108" t="s">
        <v>101</v>
      </c>
      <c r="B37" s="109" t="s">
        <v>91</v>
      </c>
      <c r="C37" s="110" t="n">
        <v>7524324</v>
      </c>
      <c r="D37" s="111" t="s">
        <v>91</v>
      </c>
      <c r="E37" s="112" t="n">
        <v>10337270</v>
      </c>
      <c r="F37" s="113" t="s">
        <v>91</v>
      </c>
      <c r="G37" s="114" t="n">
        <v>2547750</v>
      </c>
      <c r="H37" s="115" t="s">
        <v>91</v>
      </c>
      <c r="I37" s="110" t="n">
        <v>2690672</v>
      </c>
      <c r="J37" s="115" t="s">
        <v>91</v>
      </c>
      <c r="K37" s="114" t="n">
        <v>2736599</v>
      </c>
      <c r="L37" s="116" t="s">
        <v>91</v>
      </c>
      <c r="M37" s="110" t="n">
        <v>2605183</v>
      </c>
      <c r="N37" s="116" t="s">
        <v>100</v>
      </c>
      <c r="O37" s="112" t="n">
        <v>3170741</v>
      </c>
      <c r="P37" s="117" t="s">
        <v>91</v>
      </c>
      <c r="Q37" s="118" t="n">
        <v>3.7</v>
      </c>
      <c r="R37" s="111" t="s">
        <v>91</v>
      </c>
      <c r="S37" s="119" t="n">
        <v>36.5</v>
      </c>
      <c r="T37" s="120" t="s">
        <v>91</v>
      </c>
      <c r="U37" s="121" t="n">
        <v>44.5</v>
      </c>
      <c r="V37" s="122" t="s">
        <v>91</v>
      </c>
      <c r="W37" s="123" t="n">
        <v>29</v>
      </c>
      <c r="X37" s="122" t="s">
        <v>91</v>
      </c>
      <c r="Y37" s="121" t="n">
        <v>22</v>
      </c>
      <c r="Z37" s="111" t="s">
        <v>91</v>
      </c>
      <c r="AA37" s="123" t="n">
        <v>8.9</v>
      </c>
      <c r="AB37" s="111" t="s">
        <v>100</v>
      </c>
      <c r="AC37" s="119" t="n">
        <v>22.8</v>
      </c>
    </row>
    <row r="38" s="124" customFormat="true" ht="15.95" hidden="false" customHeight="true" outlineLevel="0" collapsed="false">
      <c r="A38" s="108" t="s">
        <v>102</v>
      </c>
      <c r="B38" s="109" t="s">
        <v>91</v>
      </c>
      <c r="C38" s="110" t="n">
        <v>2539886</v>
      </c>
      <c r="D38" s="111" t="s">
        <v>91</v>
      </c>
      <c r="E38" s="112" t="n">
        <v>3211918</v>
      </c>
      <c r="F38" s="113" t="s">
        <v>91</v>
      </c>
      <c r="G38" s="114" t="n">
        <v>794729</v>
      </c>
      <c r="H38" s="115" t="s">
        <v>91</v>
      </c>
      <c r="I38" s="110" t="n">
        <v>863853</v>
      </c>
      <c r="J38" s="115" t="s">
        <v>91</v>
      </c>
      <c r="K38" s="114" t="n">
        <v>813466</v>
      </c>
      <c r="L38" s="116" t="s">
        <v>91</v>
      </c>
      <c r="M38" s="110" t="n">
        <v>776424</v>
      </c>
      <c r="N38" s="116" t="s">
        <v>100</v>
      </c>
      <c r="O38" s="112" t="n">
        <v>898090</v>
      </c>
      <c r="P38" s="117" t="s">
        <v>91</v>
      </c>
      <c r="Q38" s="118" t="n">
        <v>3.1</v>
      </c>
      <c r="R38" s="111" t="s">
        <v>91</v>
      </c>
      <c r="S38" s="119" t="n">
        <v>23.3</v>
      </c>
      <c r="T38" s="120" t="s">
        <v>91</v>
      </c>
      <c r="U38" s="121" t="n">
        <v>19.7</v>
      </c>
      <c r="V38" s="122" t="s">
        <v>91</v>
      </c>
      <c r="W38" s="123" t="n">
        <v>18.3</v>
      </c>
      <c r="X38" s="122" t="s">
        <v>91</v>
      </c>
      <c r="Y38" s="121" t="n">
        <v>17.4</v>
      </c>
      <c r="Z38" s="111" t="s">
        <v>91</v>
      </c>
      <c r="AA38" s="123" t="n">
        <v>7.4</v>
      </c>
      <c r="AB38" s="111" t="s">
        <v>100</v>
      </c>
      <c r="AC38" s="119" t="n">
        <v>13.6</v>
      </c>
    </row>
    <row r="39" s="124" customFormat="true" ht="15.95" hidden="false" customHeight="true" outlineLevel="0" collapsed="false">
      <c r="A39" s="108" t="s">
        <v>103</v>
      </c>
      <c r="B39" s="109" t="s">
        <v>91</v>
      </c>
      <c r="C39" s="110" t="n">
        <v>3905520</v>
      </c>
      <c r="D39" s="111" t="s">
        <v>91</v>
      </c>
      <c r="E39" s="112" t="n">
        <v>5353926</v>
      </c>
      <c r="F39" s="113" t="s">
        <v>91</v>
      </c>
      <c r="G39" s="114" t="n">
        <v>1357413</v>
      </c>
      <c r="H39" s="115" t="s">
        <v>91</v>
      </c>
      <c r="I39" s="110" t="n">
        <v>1358668</v>
      </c>
      <c r="J39" s="115" t="s">
        <v>91</v>
      </c>
      <c r="K39" s="114" t="n">
        <v>1388283</v>
      </c>
      <c r="L39" s="116" t="s">
        <v>91</v>
      </c>
      <c r="M39" s="110" t="n">
        <v>1243759</v>
      </c>
      <c r="N39" s="116" t="s">
        <v>100</v>
      </c>
      <c r="O39" s="112" t="n">
        <v>1252806</v>
      </c>
      <c r="P39" s="117" t="s">
        <v>91</v>
      </c>
      <c r="Q39" s="118" t="n">
        <v>-5.4</v>
      </c>
      <c r="R39" s="111" t="s">
        <v>91</v>
      </c>
      <c r="S39" s="119" t="n">
        <v>33.3</v>
      </c>
      <c r="T39" s="120" t="s">
        <v>91</v>
      </c>
      <c r="U39" s="121" t="n">
        <v>40.8</v>
      </c>
      <c r="V39" s="122" t="s">
        <v>91</v>
      </c>
      <c r="W39" s="123" t="n">
        <v>26.8</v>
      </c>
      <c r="X39" s="122" t="s">
        <v>91</v>
      </c>
      <c r="Y39" s="121" t="n">
        <v>19.7</v>
      </c>
      <c r="Z39" s="111" t="s">
        <v>91</v>
      </c>
      <c r="AA39" s="123" t="n">
        <v>-0.7</v>
      </c>
      <c r="AB39" s="111" t="s">
        <v>100</v>
      </c>
      <c r="AC39" s="119" t="n">
        <v>-7.7</v>
      </c>
    </row>
    <row r="40" s="124" customFormat="true" ht="15.95" hidden="false" customHeight="true" outlineLevel="0" collapsed="false">
      <c r="A40" s="108" t="s">
        <v>104</v>
      </c>
      <c r="B40" s="109" t="s">
        <v>91</v>
      </c>
      <c r="C40" s="110" t="n">
        <v>387022</v>
      </c>
      <c r="D40" s="111" t="s">
        <v>91</v>
      </c>
      <c r="E40" s="112" t="n">
        <v>671292</v>
      </c>
      <c r="F40" s="113" t="s">
        <v>91</v>
      </c>
      <c r="G40" s="114" t="n">
        <v>145958</v>
      </c>
      <c r="H40" s="115" t="s">
        <v>91</v>
      </c>
      <c r="I40" s="110" t="n">
        <v>174596</v>
      </c>
      <c r="J40" s="113" t="s">
        <v>91</v>
      </c>
      <c r="K40" s="114" t="n">
        <v>214650</v>
      </c>
      <c r="L40" s="116" t="s">
        <v>91</v>
      </c>
      <c r="M40" s="110" t="n">
        <v>213167</v>
      </c>
      <c r="N40" s="116" t="s">
        <v>100</v>
      </c>
      <c r="O40" s="112" t="n">
        <v>178616</v>
      </c>
      <c r="P40" s="117" t="s">
        <v>91</v>
      </c>
      <c r="Q40" s="118" t="n">
        <v>-31.7</v>
      </c>
      <c r="R40" s="111" t="s">
        <v>91</v>
      </c>
      <c r="S40" s="119" t="n">
        <v>64.8</v>
      </c>
      <c r="T40" s="120" t="s">
        <v>91</v>
      </c>
      <c r="U40" s="121" t="n">
        <v>65.7</v>
      </c>
      <c r="V40" s="122" t="s">
        <v>91</v>
      </c>
      <c r="W40" s="123" t="n">
        <v>52.7</v>
      </c>
      <c r="X40" s="120" t="s">
        <v>91</v>
      </c>
      <c r="Y40" s="121" t="n">
        <v>84.4</v>
      </c>
      <c r="Z40" s="111" t="s">
        <v>91</v>
      </c>
      <c r="AA40" s="123" t="n">
        <v>41.7</v>
      </c>
      <c r="AB40" s="111" t="s">
        <v>100</v>
      </c>
      <c r="AC40" s="119" t="n">
        <v>23.6</v>
      </c>
    </row>
    <row r="41" customFormat="false" ht="15.95" hidden="false" customHeight="true" outlineLevel="0" collapsed="false">
      <c r="A41" s="125" t="s">
        <v>105</v>
      </c>
      <c r="B41" s="126" t="s">
        <v>91</v>
      </c>
      <c r="C41" s="127" t="n">
        <v>938550</v>
      </c>
      <c r="D41" s="128" t="s">
        <v>91</v>
      </c>
      <c r="E41" s="129" t="n">
        <v>1006323</v>
      </c>
      <c r="F41" s="130" t="s">
        <v>91</v>
      </c>
      <c r="G41" s="131" t="n">
        <v>994131</v>
      </c>
      <c r="H41" s="132" t="s">
        <v>91</v>
      </c>
      <c r="I41" s="127" t="n">
        <v>990470</v>
      </c>
      <c r="J41" s="132" t="s">
        <v>91</v>
      </c>
      <c r="K41" s="131" t="n">
        <v>1006323</v>
      </c>
      <c r="L41" s="133" t="s">
        <v>91</v>
      </c>
      <c r="M41" s="127" t="n">
        <v>1015884</v>
      </c>
      <c r="N41" s="133" t="s">
        <v>100</v>
      </c>
      <c r="O41" s="129" t="n">
        <v>1043202</v>
      </c>
      <c r="P41" s="134" t="s">
        <v>91</v>
      </c>
      <c r="Q41" s="135" t="n">
        <v>9.5</v>
      </c>
      <c r="R41" s="128" t="s">
        <v>91</v>
      </c>
      <c r="S41" s="136" t="n">
        <v>5.2</v>
      </c>
      <c r="T41" s="137" t="s">
        <v>91</v>
      </c>
      <c r="U41" s="138" t="n">
        <v>9.3</v>
      </c>
      <c r="V41" s="139" t="s">
        <v>91</v>
      </c>
      <c r="W41" s="140" t="n">
        <v>6.6</v>
      </c>
      <c r="X41" s="139" t="s">
        <v>91</v>
      </c>
      <c r="Y41" s="138" t="n">
        <v>5.2</v>
      </c>
      <c r="Z41" s="128" t="s">
        <v>91</v>
      </c>
      <c r="AA41" s="140" t="n">
        <v>3.1</v>
      </c>
      <c r="AB41" s="128" t="s">
        <v>100</v>
      </c>
      <c r="AC41" s="136" t="n">
        <v>3.6</v>
      </c>
    </row>
    <row r="42" customFormat="false" ht="13.5" hidden="false" customHeight="false" outlineLevel="0" collapsed="false"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customFormat="false" ht="13.5" hidden="false" customHeight="false" outlineLevel="0" collapsed="false">
      <c r="A43" s="65"/>
      <c r="B43" s="66"/>
      <c r="C43" s="67" t="s">
        <v>89</v>
      </c>
      <c r="D43" s="68"/>
      <c r="E43" s="68"/>
      <c r="F43" s="68"/>
      <c r="G43" s="68"/>
      <c r="H43" s="68"/>
      <c r="I43" s="68"/>
      <c r="J43" s="68"/>
      <c r="K43" s="68"/>
      <c r="L43" s="69"/>
      <c r="M43" s="69"/>
      <c r="N43" s="69"/>
      <c r="O43" s="69"/>
      <c r="P43" s="66"/>
      <c r="Q43" s="70" t="s">
        <v>90</v>
      </c>
      <c r="R43" s="68"/>
      <c r="S43" s="70"/>
      <c r="T43" s="68"/>
      <c r="U43" s="68"/>
      <c r="V43" s="68"/>
      <c r="W43" s="68"/>
      <c r="X43" s="68"/>
      <c r="Y43" s="68"/>
      <c r="Z43" s="69"/>
      <c r="AA43" s="69"/>
      <c r="AB43" s="69"/>
      <c r="AC43" s="69"/>
    </row>
    <row r="44" customFormat="false" ht="13.5" hidden="false" customHeight="false" outlineLevel="0" collapsed="false">
      <c r="A44" s="71" t="s">
        <v>68</v>
      </c>
      <c r="B44" s="72" t="s">
        <v>91</v>
      </c>
      <c r="C44" s="73"/>
      <c r="D44" s="74" t="s">
        <v>91</v>
      </c>
      <c r="E44" s="75"/>
      <c r="F44" s="76" t="s">
        <v>92</v>
      </c>
      <c r="G44" s="77"/>
      <c r="H44" s="77" t="s">
        <v>91</v>
      </c>
      <c r="I44" s="77"/>
      <c r="J44" s="78" t="s">
        <v>91</v>
      </c>
      <c r="K44" s="77"/>
      <c r="L44" s="77" t="s">
        <v>93</v>
      </c>
      <c r="M44" s="79"/>
      <c r="N44" s="80" t="s">
        <v>91</v>
      </c>
      <c r="O44" s="81"/>
      <c r="P44" s="82" t="s">
        <v>91</v>
      </c>
      <c r="Q44" s="83"/>
      <c r="R44" s="141" t="s">
        <v>91</v>
      </c>
      <c r="S44" s="85"/>
      <c r="T44" s="76" t="s">
        <v>92</v>
      </c>
      <c r="U44" s="77"/>
      <c r="V44" s="77" t="s">
        <v>91</v>
      </c>
      <c r="W44" s="77"/>
      <c r="X44" s="78" t="s">
        <v>91</v>
      </c>
      <c r="Y44" s="77"/>
      <c r="Z44" s="77" t="s">
        <v>93</v>
      </c>
      <c r="AA44" s="79"/>
      <c r="AB44" s="80" t="s">
        <v>91</v>
      </c>
      <c r="AC44" s="81"/>
    </row>
    <row r="45" customFormat="false" ht="13.5" hidden="false" customHeight="false" outlineLevel="0" collapsed="false">
      <c r="A45" s="86"/>
      <c r="B45" s="87" t="s">
        <v>94</v>
      </c>
      <c r="C45" s="87"/>
      <c r="D45" s="88" t="s">
        <v>92</v>
      </c>
      <c r="E45" s="88"/>
      <c r="F45" s="89" t="s">
        <v>95</v>
      </c>
      <c r="G45" s="89"/>
      <c r="H45" s="90" t="s">
        <v>96</v>
      </c>
      <c r="I45" s="90"/>
      <c r="J45" s="90" t="s">
        <v>97</v>
      </c>
      <c r="K45" s="90"/>
      <c r="L45" s="90" t="s">
        <v>98</v>
      </c>
      <c r="M45" s="90"/>
      <c r="N45" s="91" t="s">
        <v>95</v>
      </c>
      <c r="O45" s="91"/>
      <c r="P45" s="87" t="s">
        <v>94</v>
      </c>
      <c r="Q45" s="87"/>
      <c r="R45" s="88" t="s">
        <v>92</v>
      </c>
      <c r="S45" s="88"/>
      <c r="T45" s="89" t="s">
        <v>95</v>
      </c>
      <c r="U45" s="89"/>
      <c r="V45" s="90" t="s">
        <v>96</v>
      </c>
      <c r="W45" s="90"/>
      <c r="X45" s="90" t="s">
        <v>97</v>
      </c>
      <c r="Y45" s="90"/>
      <c r="Z45" s="90" t="s">
        <v>98</v>
      </c>
      <c r="AA45" s="90"/>
      <c r="AB45" s="91" t="s">
        <v>95</v>
      </c>
      <c r="AC45" s="91"/>
    </row>
    <row r="46" customFormat="false" ht="15.95" hidden="false" customHeight="true" outlineLevel="0" collapsed="false">
      <c r="A46" s="92" t="s">
        <v>99</v>
      </c>
      <c r="B46" s="93" t="s">
        <v>91</v>
      </c>
      <c r="C46" s="94" t="n">
        <v>4151582</v>
      </c>
      <c r="D46" s="95" t="s">
        <v>91</v>
      </c>
      <c r="E46" s="96" t="n">
        <v>5297070</v>
      </c>
      <c r="F46" s="97" t="s">
        <v>91</v>
      </c>
      <c r="G46" s="98" t="n">
        <v>1311406</v>
      </c>
      <c r="H46" s="99" t="s">
        <v>91</v>
      </c>
      <c r="I46" s="94" t="n">
        <v>1408787</v>
      </c>
      <c r="J46" s="99" t="s">
        <v>91</v>
      </c>
      <c r="K46" s="98" t="n">
        <v>1346157</v>
      </c>
      <c r="L46" s="100" t="s">
        <v>91</v>
      </c>
      <c r="M46" s="94" t="n">
        <v>1510483</v>
      </c>
      <c r="N46" s="100" t="s">
        <v>100</v>
      </c>
      <c r="O46" s="96" t="n">
        <v>1519233</v>
      </c>
      <c r="P46" s="101" t="s">
        <v>91</v>
      </c>
      <c r="Q46" s="102" t="n">
        <v>5.3</v>
      </c>
      <c r="R46" s="95" t="s">
        <v>91</v>
      </c>
      <c r="S46" s="103" t="n">
        <v>25.5</v>
      </c>
      <c r="T46" s="104" t="s">
        <v>91</v>
      </c>
      <c r="U46" s="105" t="n">
        <v>25</v>
      </c>
      <c r="V46" s="106" t="s">
        <v>91</v>
      </c>
      <c r="W46" s="107" t="n">
        <v>22.5</v>
      </c>
      <c r="X46" s="106" t="s">
        <v>91</v>
      </c>
      <c r="Y46" s="105" t="n">
        <v>15.3</v>
      </c>
      <c r="Z46" s="95" t="s">
        <v>91</v>
      </c>
      <c r="AA46" s="107" t="n">
        <v>9.6</v>
      </c>
      <c r="AB46" s="95" t="s">
        <v>100</v>
      </c>
      <c r="AC46" s="103" t="n">
        <v>12.7</v>
      </c>
    </row>
    <row r="47" s="124" customFormat="true" ht="15.95" hidden="false" customHeight="true" outlineLevel="0" collapsed="false">
      <c r="A47" s="108" t="s">
        <v>101</v>
      </c>
      <c r="B47" s="109" t="s">
        <v>91</v>
      </c>
      <c r="C47" s="110" t="n">
        <v>2395453</v>
      </c>
      <c r="D47" s="111" t="s">
        <v>91</v>
      </c>
      <c r="E47" s="112" t="n">
        <v>3042954</v>
      </c>
      <c r="F47" s="113" t="s">
        <v>91</v>
      </c>
      <c r="G47" s="114" t="n">
        <v>753960</v>
      </c>
      <c r="H47" s="115" t="s">
        <v>91</v>
      </c>
      <c r="I47" s="110" t="n">
        <v>823942</v>
      </c>
      <c r="J47" s="115" t="s">
        <v>91</v>
      </c>
      <c r="K47" s="114" t="n">
        <v>765573</v>
      </c>
      <c r="L47" s="116" t="s">
        <v>91</v>
      </c>
      <c r="M47" s="110" t="n">
        <v>894391</v>
      </c>
      <c r="N47" s="116" t="s">
        <v>100</v>
      </c>
      <c r="O47" s="112" t="n">
        <v>875092</v>
      </c>
      <c r="P47" s="117" t="s">
        <v>91</v>
      </c>
      <c r="Q47" s="118" t="n">
        <v>8.4</v>
      </c>
      <c r="R47" s="111" t="s">
        <v>91</v>
      </c>
      <c r="S47" s="119" t="n">
        <v>25.1</v>
      </c>
      <c r="T47" s="120" t="s">
        <v>91</v>
      </c>
      <c r="U47" s="121" t="n">
        <v>25.5</v>
      </c>
      <c r="V47" s="122" t="s">
        <v>91</v>
      </c>
      <c r="W47" s="123" t="n">
        <v>26.2</v>
      </c>
      <c r="X47" s="122" t="s">
        <v>91</v>
      </c>
      <c r="Y47" s="121" t="n">
        <v>13.7</v>
      </c>
      <c r="Z47" s="111" t="s">
        <v>91</v>
      </c>
      <c r="AA47" s="123" t="n">
        <v>10.5</v>
      </c>
      <c r="AB47" s="111" t="s">
        <v>100</v>
      </c>
      <c r="AC47" s="119" t="n">
        <v>13.2</v>
      </c>
    </row>
    <row r="48" s="124" customFormat="true" ht="15.95" hidden="false" customHeight="true" outlineLevel="0" collapsed="false">
      <c r="A48" s="108" t="s">
        <v>102</v>
      </c>
      <c r="B48" s="109" t="s">
        <v>91</v>
      </c>
      <c r="C48" s="110" t="n">
        <v>535932</v>
      </c>
      <c r="D48" s="111" t="s">
        <v>91</v>
      </c>
      <c r="E48" s="112" t="n">
        <v>681747</v>
      </c>
      <c r="F48" s="113" t="s">
        <v>91</v>
      </c>
      <c r="G48" s="114" t="n">
        <v>161428</v>
      </c>
      <c r="H48" s="115" t="s">
        <v>91</v>
      </c>
      <c r="I48" s="110" t="n">
        <v>174556</v>
      </c>
      <c r="J48" s="115" t="s">
        <v>91</v>
      </c>
      <c r="K48" s="114" t="n">
        <v>185326</v>
      </c>
      <c r="L48" s="116" t="s">
        <v>91</v>
      </c>
      <c r="M48" s="110" t="n">
        <v>168846</v>
      </c>
      <c r="N48" s="116" t="s">
        <v>100</v>
      </c>
      <c r="O48" s="112" t="n">
        <v>222169</v>
      </c>
      <c r="P48" s="117" t="s">
        <v>91</v>
      </c>
      <c r="Q48" s="118" t="n">
        <v>1.6</v>
      </c>
      <c r="R48" s="111" t="s">
        <v>91</v>
      </c>
      <c r="S48" s="119" t="n">
        <v>28.7</v>
      </c>
      <c r="T48" s="120" t="s">
        <v>91</v>
      </c>
      <c r="U48" s="121" t="n">
        <v>34.3</v>
      </c>
      <c r="V48" s="122" t="s">
        <v>91</v>
      </c>
      <c r="W48" s="123" t="n">
        <v>13.9</v>
      </c>
      <c r="X48" s="122" t="s">
        <v>91</v>
      </c>
      <c r="Y48" s="121" t="n">
        <v>16.9</v>
      </c>
      <c r="Z48" s="111" t="s">
        <v>91</v>
      </c>
      <c r="AA48" s="123" t="n">
        <v>8</v>
      </c>
      <c r="AB48" s="111" t="s">
        <v>100</v>
      </c>
      <c r="AC48" s="119" t="n">
        <v>35.2</v>
      </c>
    </row>
    <row r="49" s="124" customFormat="true" ht="15.95" hidden="false" customHeight="true" outlineLevel="0" collapsed="false">
      <c r="A49" s="108" t="s">
        <v>103</v>
      </c>
      <c r="B49" s="109" t="s">
        <v>91</v>
      </c>
      <c r="C49" s="110" t="n">
        <v>1220197</v>
      </c>
      <c r="D49" s="111" t="s">
        <v>91</v>
      </c>
      <c r="E49" s="112" t="n">
        <v>1572368</v>
      </c>
      <c r="F49" s="113" t="s">
        <v>91</v>
      </c>
      <c r="G49" s="114" t="n">
        <v>396019</v>
      </c>
      <c r="H49" s="115" t="s">
        <v>91</v>
      </c>
      <c r="I49" s="110" t="n">
        <v>410288</v>
      </c>
      <c r="J49" s="115" t="s">
        <v>91</v>
      </c>
      <c r="K49" s="114" t="n">
        <v>395259</v>
      </c>
      <c r="L49" s="116" t="s">
        <v>91</v>
      </c>
      <c r="M49" s="110" t="n">
        <v>447246</v>
      </c>
      <c r="N49" s="116" t="s">
        <v>100</v>
      </c>
      <c r="O49" s="112" t="n">
        <v>421971</v>
      </c>
      <c r="P49" s="117" t="s">
        <v>91</v>
      </c>
      <c r="Q49" s="118" t="n">
        <v>0.8</v>
      </c>
      <c r="R49" s="111" t="s">
        <v>91</v>
      </c>
      <c r="S49" s="119" t="n">
        <v>25</v>
      </c>
      <c r="T49" s="120" t="s">
        <v>91</v>
      </c>
      <c r="U49" s="121" t="n">
        <v>20.7</v>
      </c>
      <c r="V49" s="122" t="s">
        <v>91</v>
      </c>
      <c r="W49" s="123" t="n">
        <v>19.3</v>
      </c>
      <c r="X49" s="122" t="s">
        <v>91</v>
      </c>
      <c r="Y49" s="121" t="n">
        <v>17.8</v>
      </c>
      <c r="Z49" s="111" t="s">
        <v>91</v>
      </c>
      <c r="AA49" s="123" t="n">
        <v>8.5</v>
      </c>
      <c r="AB49" s="111" t="s">
        <v>100</v>
      </c>
      <c r="AC49" s="119" t="n">
        <v>2.9</v>
      </c>
    </row>
    <row r="50" s="124" customFormat="true" ht="15.95" hidden="false" customHeight="true" outlineLevel="0" collapsed="false">
      <c r="A50" s="108" t="s">
        <v>104</v>
      </c>
      <c r="B50" s="109" t="s">
        <v>91</v>
      </c>
      <c r="C50" s="110" t="n">
        <v>96633</v>
      </c>
      <c r="D50" s="111" t="s">
        <v>91</v>
      </c>
      <c r="E50" s="112" t="n">
        <v>148201</v>
      </c>
      <c r="F50" s="113" t="s">
        <v>91</v>
      </c>
      <c r="G50" s="114" t="n">
        <v>30803</v>
      </c>
      <c r="H50" s="115" t="s">
        <v>91</v>
      </c>
      <c r="I50" s="110" t="n">
        <v>52641</v>
      </c>
      <c r="J50" s="113" t="s">
        <v>91</v>
      </c>
      <c r="K50" s="114" t="n">
        <v>34124</v>
      </c>
      <c r="L50" s="116" t="s">
        <v>91</v>
      </c>
      <c r="M50" s="110" t="n">
        <v>36635</v>
      </c>
      <c r="N50" s="116" t="s">
        <v>100</v>
      </c>
      <c r="O50" s="112" t="n">
        <v>43690</v>
      </c>
      <c r="P50" s="117" t="s">
        <v>91</v>
      </c>
      <c r="Q50" s="118" t="n">
        <v>-13.5</v>
      </c>
      <c r="R50" s="111" t="s">
        <v>91</v>
      </c>
      <c r="S50" s="119" t="n">
        <v>35.9</v>
      </c>
      <c r="T50" s="120" t="s">
        <v>91</v>
      </c>
      <c r="U50" s="121" t="n">
        <v>53.4</v>
      </c>
      <c r="V50" s="122" t="s">
        <v>91</v>
      </c>
      <c r="W50" s="123" t="n">
        <v>79.6</v>
      </c>
      <c r="X50" s="120" t="s">
        <v>91</v>
      </c>
      <c r="Y50" s="121" t="n">
        <v>-14.5</v>
      </c>
      <c r="Z50" s="111" t="s">
        <v>91</v>
      </c>
      <c r="AA50" s="123" t="n">
        <v>10.2</v>
      </c>
      <c r="AB50" s="111" t="s">
        <v>100</v>
      </c>
      <c r="AC50" s="119" t="n">
        <v>41.2</v>
      </c>
    </row>
    <row r="51" customFormat="false" ht="15.95" hidden="false" customHeight="true" outlineLevel="0" collapsed="false">
      <c r="A51" s="125" t="s">
        <v>105</v>
      </c>
      <c r="B51" s="126" t="s">
        <v>91</v>
      </c>
      <c r="C51" s="127" t="n">
        <v>135386</v>
      </c>
      <c r="D51" s="128" t="s">
        <v>91</v>
      </c>
      <c r="E51" s="129" t="n">
        <v>135811</v>
      </c>
      <c r="F51" s="130" t="s">
        <v>91</v>
      </c>
      <c r="G51" s="131" t="n">
        <v>135869</v>
      </c>
      <c r="H51" s="132" t="s">
        <v>91</v>
      </c>
      <c r="I51" s="127" t="n">
        <v>134987</v>
      </c>
      <c r="J51" s="132" t="s">
        <v>91</v>
      </c>
      <c r="K51" s="131" t="n">
        <v>135811</v>
      </c>
      <c r="L51" s="133" t="s">
        <v>91</v>
      </c>
      <c r="M51" s="127" t="n">
        <v>137056</v>
      </c>
      <c r="N51" s="133" t="s">
        <v>100</v>
      </c>
      <c r="O51" s="129" t="n">
        <v>136414</v>
      </c>
      <c r="P51" s="134" t="s">
        <v>91</v>
      </c>
      <c r="Q51" s="135" t="n">
        <v>0.8</v>
      </c>
      <c r="R51" s="128" t="s">
        <v>91</v>
      </c>
      <c r="S51" s="136" t="n">
        <v>0.3</v>
      </c>
      <c r="T51" s="137" t="s">
        <v>91</v>
      </c>
      <c r="U51" s="138" t="n">
        <v>-0.9</v>
      </c>
      <c r="V51" s="139" t="s">
        <v>91</v>
      </c>
      <c r="W51" s="140" t="n">
        <v>-0.9</v>
      </c>
      <c r="X51" s="139" t="s">
        <v>91</v>
      </c>
      <c r="Y51" s="138" t="n">
        <v>0.3</v>
      </c>
      <c r="Z51" s="128" t="s">
        <v>91</v>
      </c>
      <c r="AA51" s="140" t="n">
        <v>0.5</v>
      </c>
      <c r="AB51" s="128" t="s">
        <v>100</v>
      </c>
      <c r="AC51" s="136" t="n">
        <v>-0.9</v>
      </c>
    </row>
    <row r="52" customFormat="false" ht="13.5" hidden="false" customHeight="false" outlineLevel="0" collapsed="false"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customFormat="false" ht="13.5" hidden="false" customHeight="false" outlineLevel="0" collapsed="false">
      <c r="A53" s="65"/>
      <c r="B53" s="66"/>
      <c r="C53" s="67" t="s">
        <v>89</v>
      </c>
      <c r="D53" s="68"/>
      <c r="E53" s="68"/>
      <c r="F53" s="68"/>
      <c r="G53" s="68"/>
      <c r="H53" s="68"/>
      <c r="I53" s="68"/>
      <c r="J53" s="68"/>
      <c r="K53" s="68"/>
      <c r="L53" s="69"/>
      <c r="M53" s="69"/>
      <c r="N53" s="69"/>
      <c r="O53" s="69"/>
      <c r="P53" s="66"/>
      <c r="Q53" s="70" t="s">
        <v>90</v>
      </c>
      <c r="R53" s="68"/>
      <c r="S53" s="70"/>
      <c r="T53" s="68"/>
      <c r="U53" s="68"/>
      <c r="V53" s="68"/>
      <c r="W53" s="68"/>
      <c r="X53" s="68"/>
      <c r="Y53" s="68"/>
      <c r="Z53" s="69"/>
      <c r="AA53" s="69"/>
      <c r="AB53" s="69"/>
      <c r="AC53" s="69"/>
    </row>
    <row r="54" customFormat="false" ht="13.5" hidden="false" customHeight="false" outlineLevel="0" collapsed="false">
      <c r="A54" s="71" t="s">
        <v>107</v>
      </c>
      <c r="B54" s="72" t="s">
        <v>91</v>
      </c>
      <c r="C54" s="73"/>
      <c r="D54" s="74" t="s">
        <v>91</v>
      </c>
      <c r="E54" s="75"/>
      <c r="F54" s="76" t="s">
        <v>92</v>
      </c>
      <c r="G54" s="77"/>
      <c r="H54" s="77" t="s">
        <v>91</v>
      </c>
      <c r="I54" s="77"/>
      <c r="J54" s="78" t="s">
        <v>91</v>
      </c>
      <c r="K54" s="77"/>
      <c r="L54" s="77" t="s">
        <v>93</v>
      </c>
      <c r="M54" s="79"/>
      <c r="N54" s="80" t="s">
        <v>91</v>
      </c>
      <c r="O54" s="81"/>
      <c r="P54" s="82" t="s">
        <v>91</v>
      </c>
      <c r="Q54" s="83"/>
      <c r="R54" s="141" t="s">
        <v>91</v>
      </c>
      <c r="S54" s="85"/>
      <c r="T54" s="76" t="s">
        <v>92</v>
      </c>
      <c r="U54" s="77"/>
      <c r="V54" s="77" t="s">
        <v>91</v>
      </c>
      <c r="W54" s="77"/>
      <c r="X54" s="78" t="s">
        <v>91</v>
      </c>
      <c r="Y54" s="77"/>
      <c r="Z54" s="77" t="s">
        <v>93</v>
      </c>
      <c r="AA54" s="79"/>
      <c r="AB54" s="80" t="s">
        <v>91</v>
      </c>
      <c r="AC54" s="81"/>
    </row>
    <row r="55" customFormat="false" ht="13.5" hidden="false" customHeight="false" outlineLevel="0" collapsed="false">
      <c r="A55" s="86"/>
      <c r="B55" s="87" t="s">
        <v>94</v>
      </c>
      <c r="C55" s="87"/>
      <c r="D55" s="88" t="s">
        <v>92</v>
      </c>
      <c r="E55" s="88"/>
      <c r="F55" s="89" t="s">
        <v>95</v>
      </c>
      <c r="G55" s="89"/>
      <c r="H55" s="90" t="s">
        <v>96</v>
      </c>
      <c r="I55" s="90"/>
      <c r="J55" s="90" t="s">
        <v>97</v>
      </c>
      <c r="K55" s="90"/>
      <c r="L55" s="90" t="s">
        <v>98</v>
      </c>
      <c r="M55" s="90"/>
      <c r="N55" s="91" t="s">
        <v>95</v>
      </c>
      <c r="O55" s="91"/>
      <c r="P55" s="87" t="s">
        <v>94</v>
      </c>
      <c r="Q55" s="87"/>
      <c r="R55" s="88" t="s">
        <v>92</v>
      </c>
      <c r="S55" s="88"/>
      <c r="T55" s="89" t="s">
        <v>95</v>
      </c>
      <c r="U55" s="89"/>
      <c r="V55" s="90" t="s">
        <v>96</v>
      </c>
      <c r="W55" s="90"/>
      <c r="X55" s="90" t="s">
        <v>97</v>
      </c>
      <c r="Y55" s="90"/>
      <c r="Z55" s="90" t="s">
        <v>98</v>
      </c>
      <c r="AA55" s="90"/>
      <c r="AB55" s="91" t="s">
        <v>95</v>
      </c>
      <c r="AC55" s="91"/>
    </row>
    <row r="56" customFormat="false" ht="15.95" hidden="false" customHeight="true" outlineLevel="0" collapsed="false">
      <c r="A56" s="92" t="s">
        <v>99</v>
      </c>
      <c r="B56" s="93" t="s">
        <v>91</v>
      </c>
      <c r="C56" s="94" t="n">
        <v>15489890</v>
      </c>
      <c r="D56" s="95" t="s">
        <v>91</v>
      </c>
      <c r="E56" s="96" t="n">
        <v>20077354</v>
      </c>
      <c r="F56" s="97" t="s">
        <v>91</v>
      </c>
      <c r="G56" s="98" t="n">
        <v>5004375</v>
      </c>
      <c r="H56" s="99" t="s">
        <v>91</v>
      </c>
      <c r="I56" s="94" t="n">
        <v>5180368</v>
      </c>
      <c r="J56" s="99" t="s">
        <v>91</v>
      </c>
      <c r="K56" s="98" t="n">
        <v>5050517</v>
      </c>
      <c r="L56" s="100" t="s">
        <v>91</v>
      </c>
      <c r="M56" s="94" t="n">
        <v>5659499</v>
      </c>
      <c r="N56" s="100" t="s">
        <v>100</v>
      </c>
      <c r="O56" s="96" t="n">
        <v>5819150</v>
      </c>
      <c r="P56" s="101" t="s">
        <v>91</v>
      </c>
      <c r="Q56" s="102" t="n">
        <v>3.6</v>
      </c>
      <c r="R56" s="95" t="s">
        <v>91</v>
      </c>
      <c r="S56" s="103" t="n">
        <v>25.9</v>
      </c>
      <c r="T56" s="104" t="s">
        <v>91</v>
      </c>
      <c r="U56" s="105" t="n">
        <v>24.5</v>
      </c>
      <c r="V56" s="106" t="s">
        <v>91</v>
      </c>
      <c r="W56" s="107" t="n">
        <v>18.9</v>
      </c>
      <c r="X56" s="106" t="s">
        <v>91</v>
      </c>
      <c r="Y56" s="105" t="n">
        <v>16.5</v>
      </c>
      <c r="Z56" s="95" t="s">
        <v>91</v>
      </c>
      <c r="AA56" s="107" t="n">
        <v>8.3</v>
      </c>
      <c r="AB56" s="95" t="s">
        <v>100</v>
      </c>
      <c r="AC56" s="103" t="n">
        <v>2.7</v>
      </c>
    </row>
    <row r="57" s="124" customFormat="true" ht="15.95" hidden="false" customHeight="true" outlineLevel="0" collapsed="false">
      <c r="A57" s="108" t="s">
        <v>101</v>
      </c>
      <c r="B57" s="109" t="s">
        <v>91</v>
      </c>
      <c r="C57" s="110" t="n">
        <v>9638902</v>
      </c>
      <c r="D57" s="111" t="s">
        <v>91</v>
      </c>
      <c r="E57" s="112" t="n">
        <v>12755685</v>
      </c>
      <c r="F57" s="113" t="s">
        <v>91</v>
      </c>
      <c r="G57" s="114" t="n">
        <v>3049421</v>
      </c>
      <c r="H57" s="115" t="s">
        <v>91</v>
      </c>
      <c r="I57" s="110" t="n">
        <v>3294325</v>
      </c>
      <c r="J57" s="115" t="s">
        <v>91</v>
      </c>
      <c r="K57" s="114" t="n">
        <v>3289763</v>
      </c>
      <c r="L57" s="116" t="s">
        <v>91</v>
      </c>
      <c r="M57" s="110" t="n">
        <v>3510386</v>
      </c>
      <c r="N57" s="116" t="s">
        <v>100</v>
      </c>
      <c r="O57" s="112" t="n">
        <v>3591568</v>
      </c>
      <c r="P57" s="117" t="s">
        <v>91</v>
      </c>
      <c r="Q57" s="118" t="n">
        <v>10.2</v>
      </c>
      <c r="R57" s="111" t="s">
        <v>91</v>
      </c>
      <c r="S57" s="119" t="n">
        <v>28.4</v>
      </c>
      <c r="T57" s="120" t="s">
        <v>91</v>
      </c>
      <c r="U57" s="121" t="n">
        <v>26.3</v>
      </c>
      <c r="V57" s="122" t="s">
        <v>91</v>
      </c>
      <c r="W57" s="123" t="n">
        <v>20.2</v>
      </c>
      <c r="X57" s="122" t="s">
        <v>91</v>
      </c>
      <c r="Y57" s="121" t="n">
        <v>16.1</v>
      </c>
      <c r="Z57" s="111" t="s">
        <v>91</v>
      </c>
      <c r="AA57" s="123" t="n">
        <v>9</v>
      </c>
      <c r="AB57" s="111" t="s">
        <v>100</v>
      </c>
      <c r="AC57" s="119" t="n">
        <v>-0.1</v>
      </c>
    </row>
    <row r="58" s="124" customFormat="true" ht="15.95" hidden="false" customHeight="true" outlineLevel="0" collapsed="false">
      <c r="A58" s="108" t="s">
        <v>102</v>
      </c>
      <c r="B58" s="109" t="s">
        <v>91</v>
      </c>
      <c r="C58" s="110" t="n">
        <v>3531147</v>
      </c>
      <c r="D58" s="111" t="s">
        <v>91</v>
      </c>
      <c r="E58" s="112" t="n">
        <v>4388259</v>
      </c>
      <c r="F58" s="113" t="s">
        <v>91</v>
      </c>
      <c r="G58" s="114" t="n">
        <v>1123678</v>
      </c>
      <c r="H58" s="115" t="s">
        <v>91</v>
      </c>
      <c r="I58" s="110" t="n">
        <v>1177226</v>
      </c>
      <c r="J58" s="115" t="s">
        <v>91</v>
      </c>
      <c r="K58" s="114" t="n">
        <v>1061162</v>
      </c>
      <c r="L58" s="116" t="s">
        <v>91</v>
      </c>
      <c r="M58" s="110" t="n">
        <v>1371458</v>
      </c>
      <c r="N58" s="116" t="s">
        <v>100</v>
      </c>
      <c r="O58" s="112" t="n">
        <v>1377640</v>
      </c>
      <c r="P58" s="117" t="s">
        <v>91</v>
      </c>
      <c r="Q58" s="118" t="n">
        <v>-0.9</v>
      </c>
      <c r="R58" s="111" t="s">
        <v>91</v>
      </c>
      <c r="S58" s="119" t="n">
        <v>21.6</v>
      </c>
      <c r="T58" s="120" t="s">
        <v>91</v>
      </c>
      <c r="U58" s="121" t="n">
        <v>22.7</v>
      </c>
      <c r="V58" s="122" t="s">
        <v>91</v>
      </c>
      <c r="W58" s="123" t="n">
        <v>18.5</v>
      </c>
      <c r="X58" s="122" t="s">
        <v>91</v>
      </c>
      <c r="Y58" s="121" t="n">
        <v>17.7</v>
      </c>
      <c r="Z58" s="111" t="s">
        <v>91</v>
      </c>
      <c r="AA58" s="123" t="n">
        <v>5.3</v>
      </c>
      <c r="AB58" s="111" t="s">
        <v>100</v>
      </c>
      <c r="AC58" s="119" t="n">
        <v>12.1</v>
      </c>
    </row>
    <row r="59" s="124" customFormat="true" ht="15.95" hidden="false" customHeight="true" outlineLevel="0" collapsed="false">
      <c r="A59" s="108" t="s">
        <v>103</v>
      </c>
      <c r="B59" s="109" t="s">
        <v>91</v>
      </c>
      <c r="C59" s="110" t="n">
        <v>2319841</v>
      </c>
      <c r="D59" s="111" t="s">
        <v>91</v>
      </c>
      <c r="E59" s="112" t="n">
        <v>2933409</v>
      </c>
      <c r="F59" s="113" t="s">
        <v>91</v>
      </c>
      <c r="G59" s="114" t="n">
        <v>831276</v>
      </c>
      <c r="H59" s="115" t="s">
        <v>91</v>
      </c>
      <c r="I59" s="110" t="n">
        <v>708817</v>
      </c>
      <c r="J59" s="115" t="s">
        <v>91</v>
      </c>
      <c r="K59" s="114" t="n">
        <v>699592</v>
      </c>
      <c r="L59" s="116" t="s">
        <v>91</v>
      </c>
      <c r="M59" s="110" t="n">
        <v>777655</v>
      </c>
      <c r="N59" s="116" t="s">
        <v>100</v>
      </c>
      <c r="O59" s="112" t="n">
        <v>849942</v>
      </c>
      <c r="P59" s="117" t="s">
        <v>91</v>
      </c>
      <c r="Q59" s="118" t="n">
        <v>-12.5</v>
      </c>
      <c r="R59" s="111" t="s">
        <v>91</v>
      </c>
      <c r="S59" s="119" t="n">
        <v>22.2</v>
      </c>
      <c r="T59" s="120" t="s">
        <v>91</v>
      </c>
      <c r="U59" s="121" t="n">
        <v>20.7</v>
      </c>
      <c r="V59" s="122" t="s">
        <v>91</v>
      </c>
      <c r="W59" s="123" t="n">
        <v>14.2</v>
      </c>
      <c r="X59" s="122" t="s">
        <v>91</v>
      </c>
      <c r="Y59" s="121" t="n">
        <v>16.2</v>
      </c>
      <c r="Z59" s="111" t="s">
        <v>91</v>
      </c>
      <c r="AA59" s="123" t="n">
        <v>9.3</v>
      </c>
      <c r="AB59" s="111" t="s">
        <v>100</v>
      </c>
      <c r="AC59" s="119" t="n">
        <v>0</v>
      </c>
    </row>
    <row r="60" s="124" customFormat="true" ht="15.95" hidden="false" customHeight="true" outlineLevel="0" collapsed="false">
      <c r="A60" s="108" t="s">
        <v>104</v>
      </c>
      <c r="B60" s="109" t="s">
        <v>91</v>
      </c>
      <c r="C60" s="110" t="n">
        <v>407088</v>
      </c>
      <c r="D60" s="111" t="s">
        <v>91</v>
      </c>
      <c r="E60" s="112" t="n">
        <v>561262</v>
      </c>
      <c r="F60" s="113" t="s">
        <v>91</v>
      </c>
      <c r="G60" s="114" t="n">
        <v>120178</v>
      </c>
      <c r="H60" s="115" t="s">
        <v>91</v>
      </c>
      <c r="I60" s="110" t="n">
        <v>153910</v>
      </c>
      <c r="J60" s="113" t="s">
        <v>91</v>
      </c>
      <c r="K60" s="114" t="n">
        <v>175859</v>
      </c>
      <c r="L60" s="116" t="s">
        <v>91</v>
      </c>
      <c r="M60" s="110" t="n">
        <v>147719</v>
      </c>
      <c r="N60" s="116" t="s">
        <v>100</v>
      </c>
      <c r="O60" s="112" t="n">
        <v>190890</v>
      </c>
      <c r="P60" s="117" t="s">
        <v>91</v>
      </c>
      <c r="Q60" s="118" t="n">
        <v>-28.8</v>
      </c>
      <c r="R60" s="111" t="s">
        <v>91</v>
      </c>
      <c r="S60" s="119" t="n">
        <v>30.7</v>
      </c>
      <c r="T60" s="120" t="s">
        <v>91</v>
      </c>
      <c r="U60" s="121" t="n">
        <v>12.3</v>
      </c>
      <c r="V60" s="122" t="s">
        <v>91</v>
      </c>
      <c r="W60" s="123" t="n">
        <v>50.3</v>
      </c>
      <c r="X60" s="120" t="s">
        <v>91</v>
      </c>
      <c r="Y60" s="121" t="n">
        <v>61.4</v>
      </c>
      <c r="Z60" s="111" t="s">
        <v>91</v>
      </c>
      <c r="AA60" s="123" t="n">
        <v>29</v>
      </c>
      <c r="AB60" s="111" t="s">
        <v>100</v>
      </c>
      <c r="AC60" s="119" t="n">
        <v>31.9</v>
      </c>
    </row>
    <row r="61" customFormat="false" ht="15.95" hidden="false" customHeight="true" outlineLevel="0" collapsed="false">
      <c r="A61" s="125" t="s">
        <v>105</v>
      </c>
      <c r="B61" s="126" t="s">
        <v>91</v>
      </c>
      <c r="C61" s="127" t="n">
        <v>1186624</v>
      </c>
      <c r="D61" s="128" t="s">
        <v>91</v>
      </c>
      <c r="E61" s="129" t="n">
        <v>1221332</v>
      </c>
      <c r="F61" s="130" t="s">
        <v>91</v>
      </c>
      <c r="G61" s="131" t="n">
        <v>1224337</v>
      </c>
      <c r="H61" s="132" t="s">
        <v>91</v>
      </c>
      <c r="I61" s="127" t="n">
        <v>1211910</v>
      </c>
      <c r="J61" s="132" t="s">
        <v>91</v>
      </c>
      <c r="K61" s="131" t="n">
        <v>1221332</v>
      </c>
      <c r="L61" s="133" t="s">
        <v>91</v>
      </c>
      <c r="M61" s="127" t="n">
        <v>1221110</v>
      </c>
      <c r="N61" s="133" t="s">
        <v>100</v>
      </c>
      <c r="O61" s="129" t="n">
        <v>1236910</v>
      </c>
      <c r="P61" s="134" t="s">
        <v>91</v>
      </c>
      <c r="Q61" s="135" t="n">
        <v>7.5</v>
      </c>
      <c r="R61" s="128" t="s">
        <v>91</v>
      </c>
      <c r="S61" s="136" t="n">
        <v>2.1</v>
      </c>
      <c r="T61" s="137" t="s">
        <v>91</v>
      </c>
      <c r="U61" s="138" t="n">
        <v>6</v>
      </c>
      <c r="V61" s="139" t="s">
        <v>91</v>
      </c>
      <c r="W61" s="140" t="n">
        <v>3</v>
      </c>
      <c r="X61" s="139" t="s">
        <v>91</v>
      </c>
      <c r="Y61" s="138" t="n">
        <v>2.1</v>
      </c>
      <c r="Z61" s="128" t="s">
        <v>91</v>
      </c>
      <c r="AA61" s="140" t="n">
        <v>0</v>
      </c>
      <c r="AB61" s="128" t="s">
        <v>100</v>
      </c>
      <c r="AC61" s="136" t="n">
        <v>0</v>
      </c>
    </row>
    <row r="62" customFormat="false" ht="13.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3.5" hidden="false" customHeight="false" outlineLevel="0" collapsed="false">
      <c r="A63" s="65"/>
      <c r="B63" s="66"/>
      <c r="C63" s="67" t="s">
        <v>89</v>
      </c>
      <c r="D63" s="68"/>
      <c r="E63" s="68"/>
      <c r="F63" s="68"/>
      <c r="G63" s="68"/>
      <c r="H63" s="68"/>
      <c r="I63" s="68"/>
      <c r="J63" s="68"/>
      <c r="K63" s="68"/>
      <c r="L63" s="69"/>
      <c r="M63" s="69"/>
      <c r="N63" s="69"/>
      <c r="O63" s="69"/>
      <c r="P63" s="66"/>
      <c r="Q63" s="70" t="s">
        <v>90</v>
      </c>
      <c r="R63" s="68"/>
      <c r="S63" s="70"/>
      <c r="T63" s="68"/>
      <c r="U63" s="68"/>
      <c r="V63" s="68"/>
      <c r="W63" s="68"/>
      <c r="X63" s="68"/>
      <c r="Y63" s="68"/>
      <c r="Z63" s="69"/>
      <c r="AA63" s="69"/>
      <c r="AB63" s="69"/>
      <c r="AC63" s="69"/>
    </row>
    <row r="64" customFormat="false" ht="13.5" hidden="false" customHeight="false" outlineLevel="0" collapsed="false">
      <c r="A64" s="71" t="s">
        <v>72</v>
      </c>
      <c r="B64" s="72" t="s">
        <v>91</v>
      </c>
      <c r="C64" s="73"/>
      <c r="D64" s="74" t="s">
        <v>91</v>
      </c>
      <c r="E64" s="75"/>
      <c r="F64" s="76" t="s">
        <v>92</v>
      </c>
      <c r="G64" s="77"/>
      <c r="H64" s="77" t="s">
        <v>91</v>
      </c>
      <c r="I64" s="77"/>
      <c r="J64" s="78" t="s">
        <v>91</v>
      </c>
      <c r="K64" s="77"/>
      <c r="L64" s="77" t="s">
        <v>93</v>
      </c>
      <c r="M64" s="79"/>
      <c r="N64" s="80" t="s">
        <v>91</v>
      </c>
      <c r="O64" s="81"/>
      <c r="P64" s="82" t="s">
        <v>91</v>
      </c>
      <c r="Q64" s="83"/>
      <c r="R64" s="141" t="s">
        <v>91</v>
      </c>
      <c r="S64" s="85"/>
      <c r="T64" s="76" t="s">
        <v>92</v>
      </c>
      <c r="U64" s="77"/>
      <c r="V64" s="77" t="s">
        <v>91</v>
      </c>
      <c r="W64" s="77"/>
      <c r="X64" s="78" t="s">
        <v>91</v>
      </c>
      <c r="Y64" s="77"/>
      <c r="Z64" s="77" t="s">
        <v>93</v>
      </c>
      <c r="AA64" s="79"/>
      <c r="AB64" s="80" t="s">
        <v>91</v>
      </c>
      <c r="AC64" s="81"/>
    </row>
    <row r="65" customFormat="false" ht="13.5" hidden="false" customHeight="false" outlineLevel="0" collapsed="false">
      <c r="A65" s="86"/>
      <c r="B65" s="87" t="s">
        <v>94</v>
      </c>
      <c r="C65" s="87"/>
      <c r="D65" s="88" t="s">
        <v>92</v>
      </c>
      <c r="E65" s="88"/>
      <c r="F65" s="89" t="s">
        <v>95</v>
      </c>
      <c r="G65" s="89"/>
      <c r="H65" s="90" t="s">
        <v>96</v>
      </c>
      <c r="I65" s="90"/>
      <c r="J65" s="90" t="s">
        <v>97</v>
      </c>
      <c r="K65" s="90"/>
      <c r="L65" s="90" t="s">
        <v>98</v>
      </c>
      <c r="M65" s="90"/>
      <c r="N65" s="91" t="s">
        <v>95</v>
      </c>
      <c r="O65" s="91"/>
      <c r="P65" s="87" t="s">
        <v>94</v>
      </c>
      <c r="Q65" s="87"/>
      <c r="R65" s="88" t="s">
        <v>92</v>
      </c>
      <c r="S65" s="88"/>
      <c r="T65" s="89" t="s">
        <v>95</v>
      </c>
      <c r="U65" s="89"/>
      <c r="V65" s="90" t="s">
        <v>96</v>
      </c>
      <c r="W65" s="90"/>
      <c r="X65" s="90" t="s">
        <v>97</v>
      </c>
      <c r="Y65" s="90"/>
      <c r="Z65" s="90" t="s">
        <v>98</v>
      </c>
      <c r="AA65" s="90"/>
      <c r="AB65" s="91" t="s">
        <v>95</v>
      </c>
      <c r="AC65" s="91"/>
    </row>
    <row r="66" customFormat="false" ht="15.95" hidden="false" customHeight="true" outlineLevel="0" collapsed="false">
      <c r="A66" s="92" t="s">
        <v>99</v>
      </c>
      <c r="B66" s="93" t="s">
        <v>91</v>
      </c>
      <c r="C66" s="94" t="n">
        <v>2485061</v>
      </c>
      <c r="D66" s="95" t="s">
        <v>91</v>
      </c>
      <c r="E66" s="96" t="n">
        <v>3224039</v>
      </c>
      <c r="F66" s="97" t="s">
        <v>91</v>
      </c>
      <c r="G66" s="98" t="n">
        <v>797830</v>
      </c>
      <c r="H66" s="99" t="s">
        <v>91</v>
      </c>
      <c r="I66" s="94" t="n">
        <v>820975</v>
      </c>
      <c r="J66" s="99" t="s">
        <v>91</v>
      </c>
      <c r="K66" s="98" t="n">
        <v>845165</v>
      </c>
      <c r="L66" s="100" t="s">
        <v>91</v>
      </c>
      <c r="M66" s="94" t="n">
        <v>800142</v>
      </c>
      <c r="N66" s="100" t="s">
        <v>100</v>
      </c>
      <c r="O66" s="96" t="n">
        <v>860666</v>
      </c>
      <c r="P66" s="101" t="s">
        <v>91</v>
      </c>
      <c r="Q66" s="102" t="n">
        <v>30.8</v>
      </c>
      <c r="R66" s="95" t="s">
        <v>91</v>
      </c>
      <c r="S66" s="103" t="n">
        <v>26.3</v>
      </c>
      <c r="T66" s="104" t="s">
        <v>91</v>
      </c>
      <c r="U66" s="105" t="n">
        <v>28</v>
      </c>
      <c r="V66" s="106" t="s">
        <v>91</v>
      </c>
      <c r="W66" s="107" t="n">
        <v>23.9</v>
      </c>
      <c r="X66" s="106" t="s">
        <v>91</v>
      </c>
      <c r="Y66" s="105" t="n">
        <v>16.6</v>
      </c>
      <c r="Z66" s="95" t="s">
        <v>91</v>
      </c>
      <c r="AA66" s="107" t="n">
        <v>3.3</v>
      </c>
      <c r="AB66" s="95" t="s">
        <v>100</v>
      </c>
      <c r="AC66" s="103" t="n">
        <v>5.6</v>
      </c>
    </row>
    <row r="67" s="124" customFormat="true" ht="15.95" hidden="false" customHeight="true" outlineLevel="0" collapsed="false">
      <c r="A67" s="108" t="s">
        <v>101</v>
      </c>
      <c r="B67" s="109" t="s">
        <v>91</v>
      </c>
      <c r="C67" s="110" t="n">
        <v>1772802</v>
      </c>
      <c r="D67" s="111" t="s">
        <v>91</v>
      </c>
      <c r="E67" s="112" t="n">
        <v>2304738</v>
      </c>
      <c r="F67" s="113" t="s">
        <v>91</v>
      </c>
      <c r="G67" s="114" t="n">
        <v>561537</v>
      </c>
      <c r="H67" s="115" t="s">
        <v>91</v>
      </c>
      <c r="I67" s="110" t="n">
        <v>584568</v>
      </c>
      <c r="J67" s="115" t="s">
        <v>91</v>
      </c>
      <c r="K67" s="114" t="n">
        <v>620039</v>
      </c>
      <c r="L67" s="116" t="s">
        <v>91</v>
      </c>
      <c r="M67" s="110" t="n">
        <v>566996</v>
      </c>
      <c r="N67" s="116" t="s">
        <v>100</v>
      </c>
      <c r="O67" s="112" t="n">
        <v>598257</v>
      </c>
      <c r="P67" s="117" t="s">
        <v>91</v>
      </c>
      <c r="Q67" s="118" t="n">
        <v>27.4</v>
      </c>
      <c r="R67" s="111" t="s">
        <v>91</v>
      </c>
      <c r="S67" s="119" t="n">
        <v>28.6</v>
      </c>
      <c r="T67" s="120" t="s">
        <v>91</v>
      </c>
      <c r="U67" s="121" t="n">
        <v>30.6</v>
      </c>
      <c r="V67" s="122" t="s">
        <v>91</v>
      </c>
      <c r="W67" s="123" t="n">
        <v>26.6</v>
      </c>
      <c r="X67" s="122" t="s">
        <v>91</v>
      </c>
      <c r="Y67" s="121" t="n">
        <v>21</v>
      </c>
      <c r="Z67" s="111" t="s">
        <v>91</v>
      </c>
      <c r="AA67" s="123" t="n">
        <v>4.3</v>
      </c>
      <c r="AB67" s="111" t="s">
        <v>100</v>
      </c>
      <c r="AC67" s="119" t="n">
        <v>5.1</v>
      </c>
    </row>
    <row r="68" s="124" customFormat="true" ht="15.95" hidden="false" customHeight="true" outlineLevel="0" collapsed="false">
      <c r="A68" s="108" t="s">
        <v>102</v>
      </c>
      <c r="B68" s="109" t="s">
        <v>91</v>
      </c>
      <c r="C68" s="110" t="n">
        <v>279599</v>
      </c>
      <c r="D68" s="111" t="s">
        <v>91</v>
      </c>
      <c r="E68" s="112" t="n">
        <v>386110</v>
      </c>
      <c r="F68" s="113" t="s">
        <v>91</v>
      </c>
      <c r="G68" s="114" t="n">
        <v>96368</v>
      </c>
      <c r="H68" s="115" t="s">
        <v>91</v>
      </c>
      <c r="I68" s="110" t="n">
        <v>105487</v>
      </c>
      <c r="J68" s="115" t="s">
        <v>91</v>
      </c>
      <c r="K68" s="114" t="n">
        <v>98058</v>
      </c>
      <c r="L68" s="116" t="s">
        <v>91</v>
      </c>
      <c r="M68" s="110" t="n">
        <v>96430</v>
      </c>
      <c r="N68" s="116" t="s">
        <v>100</v>
      </c>
      <c r="O68" s="112" t="n">
        <v>117381</v>
      </c>
      <c r="P68" s="117" t="s">
        <v>91</v>
      </c>
      <c r="Q68" s="118" t="n">
        <v>6.4</v>
      </c>
      <c r="R68" s="111" t="s">
        <v>91</v>
      </c>
      <c r="S68" s="119" t="n">
        <v>29.7</v>
      </c>
      <c r="T68" s="120" t="s">
        <v>91</v>
      </c>
      <c r="U68" s="121" t="n">
        <v>31.9</v>
      </c>
      <c r="V68" s="122" t="s">
        <v>91</v>
      </c>
      <c r="W68" s="123" t="n">
        <v>25.8</v>
      </c>
      <c r="X68" s="122" t="s">
        <v>91</v>
      </c>
      <c r="Y68" s="121" t="n">
        <v>19.5</v>
      </c>
      <c r="Z68" s="111" t="s">
        <v>91</v>
      </c>
      <c r="AA68" s="123" t="n">
        <v>2.2</v>
      </c>
      <c r="AB68" s="111" t="s">
        <v>100</v>
      </c>
      <c r="AC68" s="119" t="n">
        <v>14.7</v>
      </c>
    </row>
    <row r="69" s="124" customFormat="true" ht="15.95" hidden="false" customHeight="true" outlineLevel="0" collapsed="false">
      <c r="A69" s="108" t="s">
        <v>103</v>
      </c>
      <c r="B69" s="109" t="s">
        <v>91</v>
      </c>
      <c r="C69" s="110" t="n">
        <v>432660</v>
      </c>
      <c r="D69" s="111" t="s">
        <v>91</v>
      </c>
      <c r="E69" s="112" t="n">
        <v>533192</v>
      </c>
      <c r="F69" s="113" t="s">
        <v>91</v>
      </c>
      <c r="G69" s="114" t="n">
        <v>139924</v>
      </c>
      <c r="H69" s="115" t="s">
        <v>91</v>
      </c>
      <c r="I69" s="110" t="n">
        <v>130919</v>
      </c>
      <c r="J69" s="115" t="s">
        <v>91</v>
      </c>
      <c r="K69" s="114" t="n">
        <v>127068</v>
      </c>
      <c r="L69" s="116" t="s">
        <v>91</v>
      </c>
      <c r="M69" s="110" t="n">
        <v>136716</v>
      </c>
      <c r="N69" s="116" t="s">
        <v>100</v>
      </c>
      <c r="O69" s="112" t="n">
        <v>145028</v>
      </c>
      <c r="P69" s="117" t="s">
        <v>91</v>
      </c>
      <c r="Q69" s="118" t="n">
        <v>75.6</v>
      </c>
      <c r="R69" s="111" t="s">
        <v>91</v>
      </c>
      <c r="S69" s="119" t="n">
        <v>14.9</v>
      </c>
      <c r="T69" s="120" t="s">
        <v>91</v>
      </c>
      <c r="U69" s="121" t="n">
        <v>15.3</v>
      </c>
      <c r="V69" s="122" t="s">
        <v>91</v>
      </c>
      <c r="W69" s="123" t="n">
        <v>12</v>
      </c>
      <c r="X69" s="122" t="s">
        <v>91</v>
      </c>
      <c r="Y69" s="121" t="n">
        <v>-3</v>
      </c>
      <c r="Z69" s="111" t="s">
        <v>91</v>
      </c>
      <c r="AA69" s="123" t="n">
        <v>0.3</v>
      </c>
      <c r="AB69" s="111" t="s">
        <v>100</v>
      </c>
      <c r="AC69" s="119" t="n">
        <v>1.4</v>
      </c>
    </row>
    <row r="70" s="124" customFormat="true" ht="15.95" hidden="false" customHeight="true" outlineLevel="0" collapsed="false">
      <c r="A70" s="108" t="s">
        <v>104</v>
      </c>
      <c r="B70" s="109" t="s">
        <v>91</v>
      </c>
      <c r="C70" s="110" t="n">
        <v>109352</v>
      </c>
      <c r="D70" s="111" t="s">
        <v>91</v>
      </c>
      <c r="E70" s="112" t="n">
        <v>196158</v>
      </c>
      <c r="F70" s="113" t="s">
        <v>91</v>
      </c>
      <c r="G70" s="114" t="n">
        <v>42727</v>
      </c>
      <c r="H70" s="115" t="s">
        <v>91</v>
      </c>
      <c r="I70" s="110" t="n">
        <v>67839</v>
      </c>
      <c r="J70" s="113" t="s">
        <v>91</v>
      </c>
      <c r="K70" s="114" t="n">
        <v>48449</v>
      </c>
      <c r="L70" s="116" t="s">
        <v>91</v>
      </c>
      <c r="M70" s="110" t="n">
        <v>66237</v>
      </c>
      <c r="N70" s="116" t="s">
        <v>100</v>
      </c>
      <c r="O70" s="112" t="n">
        <v>56291</v>
      </c>
      <c r="P70" s="117" t="s">
        <v>91</v>
      </c>
      <c r="Q70" s="118" t="n">
        <v>-44.8</v>
      </c>
      <c r="R70" s="111" t="s">
        <v>91</v>
      </c>
      <c r="S70" s="119" t="n">
        <v>76.3</v>
      </c>
      <c r="T70" s="120" t="s">
        <v>91</v>
      </c>
      <c r="U70" s="121" t="n">
        <v>54.8</v>
      </c>
      <c r="V70" s="122" t="s">
        <v>91</v>
      </c>
      <c r="W70" s="123" t="n">
        <v>162.1</v>
      </c>
      <c r="X70" s="120" t="s">
        <v>91</v>
      </c>
      <c r="Y70" s="121" t="n">
        <v>38.1</v>
      </c>
      <c r="Z70" s="111" t="s">
        <v>91</v>
      </c>
      <c r="AA70" s="123" t="n">
        <v>74.4</v>
      </c>
      <c r="AB70" s="111" t="s">
        <v>100</v>
      </c>
      <c r="AC70" s="119" t="n">
        <v>32.5</v>
      </c>
    </row>
    <row r="71" customFormat="false" ht="15.95" hidden="false" customHeight="true" outlineLevel="0" collapsed="false">
      <c r="A71" s="125" t="s">
        <v>105</v>
      </c>
      <c r="B71" s="126" t="s">
        <v>91</v>
      </c>
      <c r="C71" s="127" t="n">
        <v>233487</v>
      </c>
      <c r="D71" s="128" t="s">
        <v>91</v>
      </c>
      <c r="E71" s="129" t="n">
        <v>292443</v>
      </c>
      <c r="F71" s="130" t="s">
        <v>91</v>
      </c>
      <c r="G71" s="131" t="n">
        <v>284476</v>
      </c>
      <c r="H71" s="132" t="s">
        <v>91</v>
      </c>
      <c r="I71" s="127" t="n">
        <v>286145</v>
      </c>
      <c r="J71" s="132" t="s">
        <v>91</v>
      </c>
      <c r="K71" s="131" t="n">
        <v>292443</v>
      </c>
      <c r="L71" s="133" t="s">
        <v>91</v>
      </c>
      <c r="M71" s="127" t="n">
        <v>315153</v>
      </c>
      <c r="N71" s="133" t="s">
        <v>100</v>
      </c>
      <c r="O71" s="129" t="n">
        <v>332703</v>
      </c>
      <c r="P71" s="134" t="s">
        <v>91</v>
      </c>
      <c r="Q71" s="135" t="n">
        <v>16.3</v>
      </c>
      <c r="R71" s="128" t="s">
        <v>91</v>
      </c>
      <c r="S71" s="136" t="n">
        <v>19.2</v>
      </c>
      <c r="T71" s="137" t="s">
        <v>91</v>
      </c>
      <c r="U71" s="138" t="n">
        <v>23.5</v>
      </c>
      <c r="V71" s="139" t="s">
        <v>91</v>
      </c>
      <c r="W71" s="140" t="n">
        <v>18.7</v>
      </c>
      <c r="X71" s="139" t="s">
        <v>91</v>
      </c>
      <c r="Y71" s="138" t="n">
        <v>19.2</v>
      </c>
      <c r="Z71" s="128" t="s">
        <v>91</v>
      </c>
      <c r="AA71" s="140" t="n">
        <v>13.8</v>
      </c>
      <c r="AB71" s="128" t="s">
        <v>100</v>
      </c>
      <c r="AC71" s="136" t="n">
        <v>12.1</v>
      </c>
    </row>
    <row r="72" customFormat="false" ht="13.5" hidden="false" customHeight="false" outlineLevel="0" collapsed="false"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customFormat="false" ht="13.5" hidden="false" customHeight="false" outlineLevel="0" collapsed="false">
      <c r="A73" s="65"/>
      <c r="B73" s="66"/>
      <c r="C73" s="67" t="s">
        <v>89</v>
      </c>
      <c r="D73" s="68"/>
      <c r="E73" s="68"/>
      <c r="F73" s="68"/>
      <c r="G73" s="68"/>
      <c r="H73" s="68"/>
      <c r="I73" s="68"/>
      <c r="J73" s="68"/>
      <c r="K73" s="68"/>
      <c r="L73" s="69"/>
      <c r="M73" s="69"/>
      <c r="N73" s="69"/>
      <c r="O73" s="69"/>
      <c r="P73" s="66"/>
      <c r="Q73" s="70" t="s">
        <v>90</v>
      </c>
      <c r="R73" s="68"/>
      <c r="S73" s="70"/>
      <c r="T73" s="68"/>
      <c r="U73" s="68"/>
      <c r="V73" s="68"/>
      <c r="W73" s="68"/>
      <c r="X73" s="68"/>
      <c r="Y73" s="68"/>
      <c r="Z73" s="69"/>
      <c r="AA73" s="69"/>
      <c r="AB73" s="69"/>
      <c r="AC73" s="69"/>
    </row>
    <row r="74" customFormat="false" ht="13.5" hidden="false" customHeight="false" outlineLevel="0" collapsed="false">
      <c r="A74" s="71" t="s">
        <v>108</v>
      </c>
      <c r="B74" s="72" t="s">
        <v>91</v>
      </c>
      <c r="C74" s="73"/>
      <c r="D74" s="74" t="s">
        <v>91</v>
      </c>
      <c r="E74" s="75"/>
      <c r="F74" s="76" t="s">
        <v>92</v>
      </c>
      <c r="G74" s="77"/>
      <c r="H74" s="77" t="s">
        <v>91</v>
      </c>
      <c r="I74" s="77"/>
      <c r="J74" s="78" t="s">
        <v>91</v>
      </c>
      <c r="K74" s="77"/>
      <c r="L74" s="77" t="s">
        <v>93</v>
      </c>
      <c r="M74" s="79"/>
      <c r="N74" s="80" t="s">
        <v>91</v>
      </c>
      <c r="O74" s="81"/>
      <c r="P74" s="82" t="s">
        <v>91</v>
      </c>
      <c r="Q74" s="83"/>
      <c r="R74" s="141" t="s">
        <v>91</v>
      </c>
      <c r="S74" s="85"/>
      <c r="T74" s="76" t="s">
        <v>92</v>
      </c>
      <c r="U74" s="77"/>
      <c r="V74" s="77" t="s">
        <v>91</v>
      </c>
      <c r="W74" s="77"/>
      <c r="X74" s="78" t="s">
        <v>91</v>
      </c>
      <c r="Y74" s="77"/>
      <c r="Z74" s="77" t="s">
        <v>93</v>
      </c>
      <c r="AA74" s="79"/>
      <c r="AB74" s="80" t="s">
        <v>91</v>
      </c>
      <c r="AC74" s="81"/>
    </row>
    <row r="75" customFormat="false" ht="13.5" hidden="false" customHeight="false" outlineLevel="0" collapsed="false">
      <c r="A75" s="86"/>
      <c r="B75" s="87" t="s">
        <v>94</v>
      </c>
      <c r="C75" s="87"/>
      <c r="D75" s="88" t="s">
        <v>92</v>
      </c>
      <c r="E75" s="88"/>
      <c r="F75" s="89" t="s">
        <v>95</v>
      </c>
      <c r="G75" s="89"/>
      <c r="H75" s="90" t="s">
        <v>96</v>
      </c>
      <c r="I75" s="90"/>
      <c r="J75" s="90" t="s">
        <v>97</v>
      </c>
      <c r="K75" s="90"/>
      <c r="L75" s="90" t="s">
        <v>98</v>
      </c>
      <c r="M75" s="90"/>
      <c r="N75" s="91" t="s">
        <v>95</v>
      </c>
      <c r="O75" s="91"/>
      <c r="P75" s="87" t="s">
        <v>94</v>
      </c>
      <c r="Q75" s="87"/>
      <c r="R75" s="88" t="s">
        <v>92</v>
      </c>
      <c r="S75" s="88"/>
      <c r="T75" s="89" t="s">
        <v>95</v>
      </c>
      <c r="U75" s="89"/>
      <c r="V75" s="90" t="s">
        <v>96</v>
      </c>
      <c r="W75" s="90"/>
      <c r="X75" s="90" t="s">
        <v>97</v>
      </c>
      <c r="Y75" s="90"/>
      <c r="Z75" s="90" t="s">
        <v>98</v>
      </c>
      <c r="AA75" s="90"/>
      <c r="AB75" s="91" t="s">
        <v>95</v>
      </c>
      <c r="AC75" s="91"/>
    </row>
    <row r="76" customFormat="false" ht="15.95" hidden="false" customHeight="true" outlineLevel="0" collapsed="false">
      <c r="A76" s="92" t="s">
        <v>99</v>
      </c>
      <c r="B76" s="93" t="s">
        <v>91</v>
      </c>
      <c r="C76" s="94" t="n">
        <v>11810631</v>
      </c>
      <c r="D76" s="95" t="s">
        <v>91</v>
      </c>
      <c r="E76" s="96" t="n">
        <v>13304289</v>
      </c>
      <c r="F76" s="97" t="s">
        <v>91</v>
      </c>
      <c r="G76" s="98" t="n">
        <v>3108645</v>
      </c>
      <c r="H76" s="99" t="s">
        <v>91</v>
      </c>
      <c r="I76" s="94" t="n">
        <v>3507825</v>
      </c>
      <c r="J76" s="99" t="s">
        <v>91</v>
      </c>
      <c r="K76" s="98" t="n">
        <v>3589744</v>
      </c>
      <c r="L76" s="100" t="s">
        <v>91</v>
      </c>
      <c r="M76" s="94" t="n">
        <v>3584694</v>
      </c>
      <c r="N76" s="100" t="s">
        <v>100</v>
      </c>
      <c r="O76" s="96" t="n">
        <v>3539844</v>
      </c>
      <c r="P76" s="101" t="s">
        <v>91</v>
      </c>
      <c r="Q76" s="102" t="n">
        <v>-15.7</v>
      </c>
      <c r="R76" s="95" t="s">
        <v>91</v>
      </c>
      <c r="S76" s="103" t="n">
        <v>10.7</v>
      </c>
      <c r="T76" s="104" t="s">
        <v>91</v>
      </c>
      <c r="U76" s="105" t="n">
        <v>4.5</v>
      </c>
      <c r="V76" s="106" t="s">
        <v>91</v>
      </c>
      <c r="W76" s="107" t="n">
        <v>8.6</v>
      </c>
      <c r="X76" s="106" t="s">
        <v>91</v>
      </c>
      <c r="Y76" s="105" t="n">
        <v>12.4</v>
      </c>
      <c r="Z76" s="95" t="s">
        <v>91</v>
      </c>
      <c r="AA76" s="107" t="n">
        <v>16.2</v>
      </c>
      <c r="AB76" s="95" t="s">
        <v>100</v>
      </c>
      <c r="AC76" s="103" t="n">
        <v>15</v>
      </c>
    </row>
    <row r="77" s="124" customFormat="true" ht="15.95" hidden="false" customHeight="true" outlineLevel="0" collapsed="false">
      <c r="A77" s="108" t="s">
        <v>101</v>
      </c>
      <c r="B77" s="109" t="s">
        <v>91</v>
      </c>
      <c r="C77" s="110" t="n">
        <v>6816828</v>
      </c>
      <c r="D77" s="111" t="s">
        <v>91</v>
      </c>
      <c r="E77" s="112" t="n">
        <v>7502060</v>
      </c>
      <c r="F77" s="113" t="s">
        <v>91</v>
      </c>
      <c r="G77" s="114" t="n">
        <v>1696312</v>
      </c>
      <c r="H77" s="115" t="s">
        <v>91</v>
      </c>
      <c r="I77" s="110" t="n">
        <v>1975631</v>
      </c>
      <c r="J77" s="115" t="s">
        <v>91</v>
      </c>
      <c r="K77" s="114" t="n">
        <v>2026721</v>
      </c>
      <c r="L77" s="116" t="s">
        <v>91</v>
      </c>
      <c r="M77" s="110" t="n">
        <v>1939791</v>
      </c>
      <c r="N77" s="116" t="s">
        <v>100</v>
      </c>
      <c r="O77" s="112" t="n">
        <v>1906328</v>
      </c>
      <c r="P77" s="117" t="s">
        <v>91</v>
      </c>
      <c r="Q77" s="118" t="n">
        <v>-16.1</v>
      </c>
      <c r="R77" s="111" t="s">
        <v>91</v>
      </c>
      <c r="S77" s="119" t="n">
        <v>7.4</v>
      </c>
      <c r="T77" s="120" t="s">
        <v>91</v>
      </c>
      <c r="U77" s="121" t="n">
        <v>-2.7</v>
      </c>
      <c r="V77" s="122" t="s">
        <v>91</v>
      </c>
      <c r="W77" s="123" t="n">
        <v>8.6</v>
      </c>
      <c r="X77" s="122" t="s">
        <v>91</v>
      </c>
      <c r="Y77" s="121" t="n">
        <v>5.7</v>
      </c>
      <c r="Z77" s="111" t="s">
        <v>91</v>
      </c>
      <c r="AA77" s="123" t="n">
        <v>6.8</v>
      </c>
      <c r="AB77" s="111" t="s">
        <v>100</v>
      </c>
      <c r="AC77" s="119" t="n">
        <v>12.7</v>
      </c>
    </row>
    <row r="78" s="124" customFormat="true" ht="15.95" hidden="false" customHeight="true" outlineLevel="0" collapsed="false">
      <c r="A78" s="108" t="s">
        <v>102</v>
      </c>
      <c r="B78" s="109" t="s">
        <v>91</v>
      </c>
      <c r="C78" s="110" t="n">
        <v>167367</v>
      </c>
      <c r="D78" s="111" t="s">
        <v>91</v>
      </c>
      <c r="E78" s="112" t="n">
        <v>231936</v>
      </c>
      <c r="F78" s="113" t="s">
        <v>91</v>
      </c>
      <c r="G78" s="114" t="n">
        <v>52600</v>
      </c>
      <c r="H78" s="115" t="s">
        <v>91</v>
      </c>
      <c r="I78" s="110" t="n">
        <v>60326</v>
      </c>
      <c r="J78" s="115" t="s">
        <v>91</v>
      </c>
      <c r="K78" s="114" t="n">
        <v>75022</v>
      </c>
      <c r="L78" s="116" t="s">
        <v>91</v>
      </c>
      <c r="M78" s="110" t="n">
        <v>69970</v>
      </c>
      <c r="N78" s="116" t="s">
        <v>100</v>
      </c>
      <c r="O78" s="112" t="n">
        <v>61653</v>
      </c>
      <c r="P78" s="117" t="s">
        <v>91</v>
      </c>
      <c r="Q78" s="118" t="n">
        <v>1.9</v>
      </c>
      <c r="R78" s="111" t="s">
        <v>91</v>
      </c>
      <c r="S78" s="119" t="n">
        <v>34.6</v>
      </c>
      <c r="T78" s="120" t="s">
        <v>91</v>
      </c>
      <c r="U78" s="121" t="n">
        <v>22.4</v>
      </c>
      <c r="V78" s="122" t="s">
        <v>91</v>
      </c>
      <c r="W78" s="123" t="n">
        <v>29.4</v>
      </c>
      <c r="X78" s="122" t="s">
        <v>91</v>
      </c>
      <c r="Y78" s="121" t="n">
        <v>63.5</v>
      </c>
      <c r="Z78" s="111" t="s">
        <v>91</v>
      </c>
      <c r="AA78" s="123" t="n">
        <v>58.3</v>
      </c>
      <c r="AB78" s="111" t="s">
        <v>100</v>
      </c>
      <c r="AC78" s="119" t="n">
        <v>16.4</v>
      </c>
    </row>
    <row r="79" s="124" customFormat="true" ht="15.95" hidden="false" customHeight="true" outlineLevel="0" collapsed="false">
      <c r="A79" s="108" t="s">
        <v>103</v>
      </c>
      <c r="B79" s="109" t="s">
        <v>91</v>
      </c>
      <c r="C79" s="110" t="n">
        <v>4826435</v>
      </c>
      <c r="D79" s="111" t="s">
        <v>91</v>
      </c>
      <c r="E79" s="112" t="n">
        <v>5570293</v>
      </c>
      <c r="F79" s="113" t="s">
        <v>91</v>
      </c>
      <c r="G79" s="114" t="n">
        <v>1359732</v>
      </c>
      <c r="H79" s="115" t="s">
        <v>91</v>
      </c>
      <c r="I79" s="110" t="n">
        <v>1471868</v>
      </c>
      <c r="J79" s="115" t="s">
        <v>91</v>
      </c>
      <c r="K79" s="114" t="n">
        <v>1488000</v>
      </c>
      <c r="L79" s="116" t="s">
        <v>91</v>
      </c>
      <c r="M79" s="110" t="n">
        <v>1574933</v>
      </c>
      <c r="N79" s="116" t="s">
        <v>100</v>
      </c>
      <c r="O79" s="112" t="n">
        <v>1571863</v>
      </c>
      <c r="P79" s="117" t="s">
        <v>91</v>
      </c>
      <c r="Q79" s="118" t="n">
        <v>-15.8</v>
      </c>
      <c r="R79" s="111" t="s">
        <v>91</v>
      </c>
      <c r="S79" s="119" t="n">
        <v>14.4</v>
      </c>
      <c r="T79" s="120" t="s">
        <v>91</v>
      </c>
      <c r="U79" s="121" t="n">
        <v>13.8</v>
      </c>
      <c r="V79" s="122" t="s">
        <v>91</v>
      </c>
      <c r="W79" s="123" t="n">
        <v>7.8</v>
      </c>
      <c r="X79" s="122" t="s">
        <v>91</v>
      </c>
      <c r="Y79" s="121" t="n">
        <v>21.1</v>
      </c>
      <c r="Z79" s="111" t="s">
        <v>91</v>
      </c>
      <c r="AA79" s="123" t="n">
        <v>28.9</v>
      </c>
      <c r="AB79" s="111" t="s">
        <v>100</v>
      </c>
      <c r="AC79" s="119" t="n">
        <v>17.9</v>
      </c>
    </row>
    <row r="80" s="124" customFormat="true" ht="15.95" hidden="false" customHeight="true" outlineLevel="0" collapsed="false">
      <c r="A80" s="108" t="s">
        <v>104</v>
      </c>
      <c r="B80" s="109" t="s">
        <v>91</v>
      </c>
      <c r="C80" s="110" t="n">
        <v>198448</v>
      </c>
      <c r="D80" s="111" t="s">
        <v>91</v>
      </c>
      <c r="E80" s="112" t="n">
        <v>265103</v>
      </c>
      <c r="F80" s="113" t="s">
        <v>91</v>
      </c>
      <c r="G80" s="114" t="n">
        <v>45855</v>
      </c>
      <c r="H80" s="115" t="s">
        <v>91</v>
      </c>
      <c r="I80" s="110" t="n">
        <v>71030</v>
      </c>
      <c r="J80" s="113" t="s">
        <v>91</v>
      </c>
      <c r="K80" s="114" t="n">
        <v>99752</v>
      </c>
      <c r="L80" s="116" t="s">
        <v>91</v>
      </c>
      <c r="M80" s="110" t="n">
        <v>67872</v>
      </c>
      <c r="N80" s="116" t="s">
        <v>100</v>
      </c>
      <c r="O80" s="112" t="n">
        <v>68175</v>
      </c>
      <c r="P80" s="117" t="s">
        <v>91</v>
      </c>
      <c r="Q80" s="118" t="n">
        <v>-45.2</v>
      </c>
      <c r="R80" s="111" t="s">
        <v>91</v>
      </c>
      <c r="S80" s="119" t="n">
        <v>22.1</v>
      </c>
      <c r="T80" s="120" t="s">
        <v>91</v>
      </c>
      <c r="U80" s="121" t="n">
        <v>16.7</v>
      </c>
      <c r="V80" s="122" t="s">
        <v>91</v>
      </c>
      <c r="W80" s="123" t="n">
        <v>28.3</v>
      </c>
      <c r="X80" s="120" t="s">
        <v>91</v>
      </c>
      <c r="Y80" s="121" t="n">
        <v>44</v>
      </c>
      <c r="Z80" s="111" t="s">
        <v>91</v>
      </c>
      <c r="AA80" s="123" t="n">
        <v>36.5</v>
      </c>
      <c r="AB80" s="111" t="s">
        <v>100</v>
      </c>
      <c r="AC80" s="119" t="n">
        <v>43.8</v>
      </c>
    </row>
    <row r="81" customFormat="false" ht="15.95" hidden="false" customHeight="true" outlineLevel="0" collapsed="false">
      <c r="A81" s="125" t="s">
        <v>105</v>
      </c>
      <c r="B81" s="126" t="s">
        <v>91</v>
      </c>
      <c r="C81" s="127" t="n">
        <v>291134</v>
      </c>
      <c r="D81" s="128" t="s">
        <v>91</v>
      </c>
      <c r="E81" s="129" t="n">
        <v>309053</v>
      </c>
      <c r="F81" s="130" t="s">
        <v>91</v>
      </c>
      <c r="G81" s="131" t="n">
        <v>304064</v>
      </c>
      <c r="H81" s="132" t="s">
        <v>91</v>
      </c>
      <c r="I81" s="127" t="n">
        <v>306941</v>
      </c>
      <c r="J81" s="132" t="s">
        <v>91</v>
      </c>
      <c r="K81" s="131" t="n">
        <v>309053</v>
      </c>
      <c r="L81" s="133" t="s">
        <v>91</v>
      </c>
      <c r="M81" s="127" t="n">
        <v>314146</v>
      </c>
      <c r="N81" s="133" t="s">
        <v>100</v>
      </c>
      <c r="O81" s="129" t="n">
        <v>319600</v>
      </c>
      <c r="P81" s="134" t="s">
        <v>91</v>
      </c>
      <c r="Q81" s="135" t="n">
        <v>0.1</v>
      </c>
      <c r="R81" s="128" t="s">
        <v>91</v>
      </c>
      <c r="S81" s="136" t="n">
        <v>4.7</v>
      </c>
      <c r="T81" s="137" t="s">
        <v>91</v>
      </c>
      <c r="U81" s="138" t="n">
        <v>4</v>
      </c>
      <c r="V81" s="139" t="s">
        <v>91</v>
      </c>
      <c r="W81" s="140" t="n">
        <v>4.7</v>
      </c>
      <c r="X81" s="139" t="s">
        <v>91</v>
      </c>
      <c r="Y81" s="138" t="n">
        <v>4.7</v>
      </c>
      <c r="Z81" s="128" t="s">
        <v>91</v>
      </c>
      <c r="AA81" s="140" t="n">
        <v>6.6</v>
      </c>
      <c r="AB81" s="128" t="s">
        <v>100</v>
      </c>
      <c r="AC81" s="136" t="n">
        <v>4.6</v>
      </c>
    </row>
    <row r="82" customFormat="false" ht="13.5" hidden="false" customHeight="false" outlineLevel="0" collapsed="false"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customFormat="false" ht="13.5" hidden="false" customHeight="false" outlineLevel="0" collapsed="false">
      <c r="A83" s="65"/>
      <c r="B83" s="66"/>
      <c r="C83" s="67" t="s">
        <v>89</v>
      </c>
      <c r="D83" s="68"/>
      <c r="E83" s="68"/>
      <c r="F83" s="68"/>
      <c r="G83" s="68"/>
      <c r="H83" s="68"/>
      <c r="I83" s="68"/>
      <c r="J83" s="68"/>
      <c r="K83" s="68"/>
      <c r="L83" s="69"/>
      <c r="M83" s="69"/>
      <c r="N83" s="69"/>
      <c r="O83" s="69"/>
      <c r="P83" s="66"/>
      <c r="Q83" s="70" t="s">
        <v>90</v>
      </c>
      <c r="R83" s="68"/>
      <c r="S83" s="70"/>
      <c r="T83" s="68"/>
      <c r="U83" s="68"/>
      <c r="V83" s="68"/>
      <c r="W83" s="68"/>
      <c r="X83" s="68"/>
      <c r="Y83" s="68"/>
      <c r="Z83" s="69"/>
      <c r="AA83" s="69"/>
      <c r="AB83" s="69"/>
      <c r="AC83" s="69"/>
    </row>
    <row r="84" customFormat="false" ht="13.5" hidden="false" customHeight="false" outlineLevel="0" collapsed="false">
      <c r="A84" s="71" t="s">
        <v>43</v>
      </c>
      <c r="B84" s="72" t="s">
        <v>91</v>
      </c>
      <c r="C84" s="73"/>
      <c r="D84" s="74" t="s">
        <v>91</v>
      </c>
      <c r="E84" s="75"/>
      <c r="F84" s="76" t="s">
        <v>92</v>
      </c>
      <c r="G84" s="77"/>
      <c r="H84" s="77" t="s">
        <v>91</v>
      </c>
      <c r="I84" s="77"/>
      <c r="J84" s="78" t="s">
        <v>91</v>
      </c>
      <c r="K84" s="77"/>
      <c r="L84" s="77" t="s">
        <v>93</v>
      </c>
      <c r="M84" s="79"/>
      <c r="N84" s="80" t="s">
        <v>91</v>
      </c>
      <c r="O84" s="81"/>
      <c r="P84" s="82" t="s">
        <v>91</v>
      </c>
      <c r="Q84" s="83"/>
      <c r="R84" s="141" t="s">
        <v>91</v>
      </c>
      <c r="S84" s="85"/>
      <c r="T84" s="76" t="s">
        <v>92</v>
      </c>
      <c r="U84" s="77"/>
      <c r="V84" s="77" t="s">
        <v>91</v>
      </c>
      <c r="W84" s="77"/>
      <c r="X84" s="78" t="s">
        <v>91</v>
      </c>
      <c r="Y84" s="77"/>
      <c r="Z84" s="77" t="s">
        <v>93</v>
      </c>
      <c r="AA84" s="79"/>
      <c r="AB84" s="80" t="s">
        <v>91</v>
      </c>
      <c r="AC84" s="81"/>
    </row>
    <row r="85" customFormat="false" ht="13.5" hidden="false" customHeight="false" outlineLevel="0" collapsed="false">
      <c r="A85" s="86"/>
      <c r="B85" s="87" t="s">
        <v>94</v>
      </c>
      <c r="C85" s="87"/>
      <c r="D85" s="88" t="s">
        <v>92</v>
      </c>
      <c r="E85" s="88"/>
      <c r="F85" s="89" t="s">
        <v>95</v>
      </c>
      <c r="G85" s="89"/>
      <c r="H85" s="90" t="s">
        <v>96</v>
      </c>
      <c r="I85" s="90"/>
      <c r="J85" s="90" t="s">
        <v>97</v>
      </c>
      <c r="K85" s="90"/>
      <c r="L85" s="90" t="s">
        <v>98</v>
      </c>
      <c r="M85" s="90"/>
      <c r="N85" s="91" t="s">
        <v>95</v>
      </c>
      <c r="O85" s="91"/>
      <c r="P85" s="87" t="s">
        <v>94</v>
      </c>
      <c r="Q85" s="87"/>
      <c r="R85" s="88" t="s">
        <v>92</v>
      </c>
      <c r="S85" s="88"/>
      <c r="T85" s="89" t="s">
        <v>95</v>
      </c>
      <c r="U85" s="89"/>
      <c r="V85" s="90" t="s">
        <v>96</v>
      </c>
      <c r="W85" s="90"/>
      <c r="X85" s="90" t="s">
        <v>97</v>
      </c>
      <c r="Y85" s="90"/>
      <c r="Z85" s="90" t="s">
        <v>98</v>
      </c>
      <c r="AA85" s="90"/>
      <c r="AB85" s="91" t="s">
        <v>95</v>
      </c>
      <c r="AC85" s="91"/>
    </row>
    <row r="86" customFormat="false" ht="15.95" hidden="false" customHeight="true" outlineLevel="0" collapsed="false">
      <c r="A86" s="92" t="s">
        <v>99</v>
      </c>
      <c r="B86" s="93" t="s">
        <v>91</v>
      </c>
      <c r="C86" s="94" t="n">
        <v>5392637</v>
      </c>
      <c r="D86" s="95" t="s">
        <v>91</v>
      </c>
      <c r="E86" s="96" t="n">
        <v>6690867</v>
      </c>
      <c r="F86" s="97" t="s">
        <v>91</v>
      </c>
      <c r="G86" s="98" t="n">
        <v>1622296</v>
      </c>
      <c r="H86" s="99" t="s">
        <v>91</v>
      </c>
      <c r="I86" s="94" t="n">
        <v>1750866</v>
      </c>
      <c r="J86" s="99" t="s">
        <v>91</v>
      </c>
      <c r="K86" s="98" t="n">
        <v>1769743</v>
      </c>
      <c r="L86" s="100" t="s">
        <v>91</v>
      </c>
      <c r="M86" s="94" t="n">
        <v>1702662</v>
      </c>
      <c r="N86" s="100" t="s">
        <v>100</v>
      </c>
      <c r="O86" s="96" t="n">
        <v>1863667</v>
      </c>
      <c r="P86" s="101" t="s">
        <v>91</v>
      </c>
      <c r="Q86" s="102" t="n">
        <v>-3.5</v>
      </c>
      <c r="R86" s="95" t="s">
        <v>91</v>
      </c>
      <c r="S86" s="103" t="n">
        <v>22.8</v>
      </c>
      <c r="T86" s="104" t="s">
        <v>91</v>
      </c>
      <c r="U86" s="105" t="n">
        <v>20.7</v>
      </c>
      <c r="V86" s="106" t="s">
        <v>91</v>
      </c>
      <c r="W86" s="107" t="n">
        <v>14.3</v>
      </c>
      <c r="X86" s="106" t="s">
        <v>91</v>
      </c>
      <c r="Y86" s="105" t="n">
        <v>19.4</v>
      </c>
      <c r="Z86" s="95" t="s">
        <v>91</v>
      </c>
      <c r="AA86" s="107" t="n">
        <v>9.1</v>
      </c>
      <c r="AB86" s="95" t="s">
        <v>100</v>
      </c>
      <c r="AC86" s="103" t="n">
        <v>13</v>
      </c>
    </row>
    <row r="87" s="124" customFormat="true" ht="15.95" hidden="false" customHeight="true" outlineLevel="0" collapsed="false">
      <c r="A87" s="108" t="s">
        <v>101</v>
      </c>
      <c r="B87" s="109" t="s">
        <v>91</v>
      </c>
      <c r="C87" s="110" t="n">
        <v>4757662</v>
      </c>
      <c r="D87" s="111" t="s">
        <v>91</v>
      </c>
      <c r="E87" s="112" t="n">
        <v>5811589</v>
      </c>
      <c r="F87" s="113" t="s">
        <v>91</v>
      </c>
      <c r="G87" s="114" t="n">
        <v>1397637</v>
      </c>
      <c r="H87" s="115" t="s">
        <v>91</v>
      </c>
      <c r="I87" s="110" t="n">
        <v>1521102</v>
      </c>
      <c r="J87" s="115" t="s">
        <v>91</v>
      </c>
      <c r="K87" s="114" t="n">
        <v>1541127</v>
      </c>
      <c r="L87" s="116" t="s">
        <v>91</v>
      </c>
      <c r="M87" s="110" t="n">
        <v>1455505</v>
      </c>
      <c r="N87" s="116" t="s">
        <v>100</v>
      </c>
      <c r="O87" s="112" t="n">
        <v>1590523</v>
      </c>
      <c r="P87" s="117" t="s">
        <v>91</v>
      </c>
      <c r="Q87" s="118" t="n">
        <v>-3.4</v>
      </c>
      <c r="R87" s="111" t="s">
        <v>91</v>
      </c>
      <c r="S87" s="119" t="n">
        <v>21.7</v>
      </c>
      <c r="T87" s="120" t="s">
        <v>91</v>
      </c>
      <c r="U87" s="121" t="n">
        <v>19.4</v>
      </c>
      <c r="V87" s="122" t="s">
        <v>91</v>
      </c>
      <c r="W87" s="123" t="n">
        <v>12.7</v>
      </c>
      <c r="X87" s="122" t="s">
        <v>91</v>
      </c>
      <c r="Y87" s="121" t="n">
        <v>18.1</v>
      </c>
      <c r="Z87" s="111" t="s">
        <v>91</v>
      </c>
      <c r="AA87" s="123" t="n">
        <v>7.3</v>
      </c>
      <c r="AB87" s="111" t="s">
        <v>100</v>
      </c>
      <c r="AC87" s="119" t="n">
        <v>13.1</v>
      </c>
    </row>
    <row r="88" s="124" customFormat="true" ht="15.95" hidden="false" customHeight="true" outlineLevel="0" collapsed="false">
      <c r="A88" s="108" t="s">
        <v>102</v>
      </c>
      <c r="B88" s="109" t="s">
        <v>91</v>
      </c>
      <c r="C88" s="110" t="n">
        <v>109237</v>
      </c>
      <c r="D88" s="111" t="s">
        <v>91</v>
      </c>
      <c r="E88" s="112" t="n">
        <v>115757</v>
      </c>
      <c r="F88" s="113" t="s">
        <v>91</v>
      </c>
      <c r="G88" s="114" t="n">
        <v>32535</v>
      </c>
      <c r="H88" s="115" t="s">
        <v>91</v>
      </c>
      <c r="I88" s="110" t="n">
        <v>24748</v>
      </c>
      <c r="J88" s="115" t="s">
        <v>91</v>
      </c>
      <c r="K88" s="114" t="n">
        <v>27382</v>
      </c>
      <c r="L88" s="116" t="s">
        <v>91</v>
      </c>
      <c r="M88" s="110" t="n">
        <v>38446</v>
      </c>
      <c r="N88" s="116" t="s">
        <v>100</v>
      </c>
      <c r="O88" s="112" t="n">
        <v>41464</v>
      </c>
      <c r="P88" s="117" t="s">
        <v>91</v>
      </c>
      <c r="Q88" s="118" t="n">
        <v>0.9</v>
      </c>
      <c r="R88" s="111" t="s">
        <v>91</v>
      </c>
      <c r="S88" s="119" t="n">
        <v>5.5</v>
      </c>
      <c r="T88" s="120" t="s">
        <v>91</v>
      </c>
      <c r="U88" s="121" t="n">
        <v>4.6</v>
      </c>
      <c r="V88" s="122" t="s">
        <v>91</v>
      </c>
      <c r="W88" s="123" t="n">
        <v>-0.7</v>
      </c>
      <c r="X88" s="122" t="s">
        <v>91</v>
      </c>
      <c r="Y88" s="121" t="n">
        <v>-3.4</v>
      </c>
      <c r="Z88" s="111" t="s">
        <v>91</v>
      </c>
      <c r="AA88" s="123" t="n">
        <v>23.6</v>
      </c>
      <c r="AB88" s="111" t="s">
        <v>100</v>
      </c>
      <c r="AC88" s="119" t="n">
        <v>27.4</v>
      </c>
    </row>
    <row r="89" s="124" customFormat="true" ht="15.95" hidden="false" customHeight="true" outlineLevel="0" collapsed="false">
      <c r="A89" s="108" t="s">
        <v>103</v>
      </c>
      <c r="B89" s="109" t="s">
        <v>91</v>
      </c>
      <c r="C89" s="110" t="n">
        <v>525738</v>
      </c>
      <c r="D89" s="111" t="s">
        <v>91</v>
      </c>
      <c r="E89" s="112" t="n">
        <v>763522</v>
      </c>
      <c r="F89" s="113" t="s">
        <v>91</v>
      </c>
      <c r="G89" s="114" t="n">
        <v>192124</v>
      </c>
      <c r="H89" s="115" t="s">
        <v>91</v>
      </c>
      <c r="I89" s="110" t="n">
        <v>205016</v>
      </c>
      <c r="J89" s="115" t="s">
        <v>91</v>
      </c>
      <c r="K89" s="114" t="n">
        <v>201233</v>
      </c>
      <c r="L89" s="116" t="s">
        <v>91</v>
      </c>
      <c r="M89" s="110" t="n">
        <v>208712</v>
      </c>
      <c r="N89" s="116" t="s">
        <v>100</v>
      </c>
      <c r="O89" s="112" t="n">
        <v>231680</v>
      </c>
      <c r="P89" s="117" t="s">
        <v>91</v>
      </c>
      <c r="Q89" s="118" t="n">
        <v>-5.5</v>
      </c>
      <c r="R89" s="111" t="s">
        <v>91</v>
      </c>
      <c r="S89" s="119" t="n">
        <v>36.3</v>
      </c>
      <c r="T89" s="120" t="s">
        <v>91</v>
      </c>
      <c r="U89" s="121" t="n">
        <v>36.4</v>
      </c>
      <c r="V89" s="122" t="s">
        <v>91</v>
      </c>
      <c r="W89" s="123" t="n">
        <v>30.3</v>
      </c>
      <c r="X89" s="122" t="s">
        <v>91</v>
      </c>
      <c r="Y89" s="121" t="n">
        <v>35.4</v>
      </c>
      <c r="Z89" s="111" t="s">
        <v>91</v>
      </c>
      <c r="AA89" s="123" t="n">
        <v>21.3</v>
      </c>
      <c r="AB89" s="111" t="s">
        <v>100</v>
      </c>
      <c r="AC89" s="119" t="n">
        <v>9.7</v>
      </c>
    </row>
    <row r="90" s="124" customFormat="true" ht="15.95" hidden="false" customHeight="true" outlineLevel="0" collapsed="false">
      <c r="A90" s="108" t="s">
        <v>104</v>
      </c>
      <c r="B90" s="109" t="s">
        <v>91</v>
      </c>
      <c r="C90" s="110" t="n">
        <v>102679</v>
      </c>
      <c r="D90" s="111" t="s">
        <v>91</v>
      </c>
      <c r="E90" s="112" t="n">
        <v>165574</v>
      </c>
      <c r="F90" s="113" t="s">
        <v>91</v>
      </c>
      <c r="G90" s="114" t="n">
        <v>33972</v>
      </c>
      <c r="H90" s="115" t="s">
        <v>91</v>
      </c>
      <c r="I90" s="110" t="n">
        <v>44438</v>
      </c>
      <c r="J90" s="113" t="s">
        <v>91</v>
      </c>
      <c r="K90" s="114" t="n">
        <v>63442</v>
      </c>
      <c r="L90" s="116" t="s">
        <v>91</v>
      </c>
      <c r="M90" s="110" t="n">
        <v>45213</v>
      </c>
      <c r="N90" s="116" t="s">
        <v>100</v>
      </c>
      <c r="O90" s="112" t="n">
        <v>57991</v>
      </c>
      <c r="P90" s="117" t="s">
        <v>91</v>
      </c>
      <c r="Q90" s="118" t="n">
        <v>-47.2</v>
      </c>
      <c r="R90" s="111" t="s">
        <v>91</v>
      </c>
      <c r="S90" s="119" t="n">
        <v>59.6</v>
      </c>
      <c r="T90" s="120" t="s">
        <v>91</v>
      </c>
      <c r="U90" s="121" t="n">
        <v>59.9</v>
      </c>
      <c r="V90" s="122" t="s">
        <v>91</v>
      </c>
      <c r="W90" s="123" t="n">
        <v>118.7</v>
      </c>
      <c r="X90" s="120" t="s">
        <v>91</v>
      </c>
      <c r="Y90" s="121" t="n">
        <v>121.8</v>
      </c>
      <c r="Z90" s="111" t="s">
        <v>91</v>
      </c>
      <c r="AA90" s="123" t="n">
        <v>90.1</v>
      </c>
      <c r="AB90" s="111" t="s">
        <v>100</v>
      </c>
      <c r="AC90" s="119" t="n">
        <v>67.3</v>
      </c>
    </row>
    <row r="91" customFormat="false" ht="15.95" hidden="false" customHeight="true" outlineLevel="0" collapsed="false">
      <c r="A91" s="125" t="s">
        <v>105</v>
      </c>
      <c r="B91" s="126" t="s">
        <v>91</v>
      </c>
      <c r="C91" s="127" t="n">
        <v>194970</v>
      </c>
      <c r="D91" s="128" t="s">
        <v>91</v>
      </c>
      <c r="E91" s="129" t="n">
        <v>211928</v>
      </c>
      <c r="F91" s="130" t="s">
        <v>91</v>
      </c>
      <c r="G91" s="131" t="n">
        <v>203283</v>
      </c>
      <c r="H91" s="132" t="s">
        <v>91</v>
      </c>
      <c r="I91" s="127" t="n">
        <v>206694</v>
      </c>
      <c r="J91" s="132" t="s">
        <v>91</v>
      </c>
      <c r="K91" s="131" t="n">
        <v>211928</v>
      </c>
      <c r="L91" s="133" t="s">
        <v>91</v>
      </c>
      <c r="M91" s="127" t="n">
        <v>213421</v>
      </c>
      <c r="N91" s="133" t="s">
        <v>100</v>
      </c>
      <c r="O91" s="129" t="n">
        <v>220820</v>
      </c>
      <c r="P91" s="134" t="s">
        <v>91</v>
      </c>
      <c r="Q91" s="135" t="n">
        <v>2</v>
      </c>
      <c r="R91" s="128" t="s">
        <v>91</v>
      </c>
      <c r="S91" s="136" t="n">
        <v>6.3</v>
      </c>
      <c r="T91" s="137" t="s">
        <v>91</v>
      </c>
      <c r="U91" s="138" t="n">
        <v>7.6</v>
      </c>
      <c r="V91" s="139" t="s">
        <v>91</v>
      </c>
      <c r="W91" s="140" t="n">
        <v>5.6</v>
      </c>
      <c r="X91" s="139" t="s">
        <v>91</v>
      </c>
      <c r="Y91" s="138" t="n">
        <v>6.3</v>
      </c>
      <c r="Z91" s="128" t="s">
        <v>91</v>
      </c>
      <c r="AA91" s="140" t="n">
        <v>5.4</v>
      </c>
      <c r="AB91" s="128" t="s">
        <v>100</v>
      </c>
      <c r="AC91" s="136" t="n">
        <v>6.5</v>
      </c>
    </row>
    <row r="93" customFormat="false" ht="14.25" hidden="false" customHeight="false" outlineLevel="0" collapsed="false">
      <c r="C93" s="144" t="s">
        <v>109</v>
      </c>
    </row>
    <row r="94" customFormat="false" ht="14.25" hidden="false" customHeight="false" outlineLevel="0" collapsed="false">
      <c r="C94" s="144" t="s">
        <v>110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7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5.5" hidden="false" customHeight="true" outlineLevel="0" collapsed="false">
      <c r="A1" s="146" t="s">
        <v>111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74490487</v>
      </c>
      <c r="D6" s="162" t="s">
        <v>91</v>
      </c>
      <c r="E6" s="163" t="n">
        <v>92992907</v>
      </c>
      <c r="F6" s="164" t="s">
        <v>91</v>
      </c>
      <c r="G6" s="94" t="n">
        <v>22747280</v>
      </c>
      <c r="H6" s="165" t="s">
        <v>91</v>
      </c>
      <c r="I6" s="94" t="n">
        <v>23946544</v>
      </c>
      <c r="J6" s="165" t="s">
        <v>91</v>
      </c>
      <c r="K6" s="94" t="n">
        <v>24214339</v>
      </c>
      <c r="L6" s="162" t="s">
        <v>91</v>
      </c>
      <c r="M6" s="94" t="n">
        <v>23587405</v>
      </c>
      <c r="N6" s="162" t="s">
        <v>100</v>
      </c>
      <c r="O6" s="163" t="n">
        <v>25280365</v>
      </c>
      <c r="P6" s="166" t="s">
        <v>91</v>
      </c>
      <c r="Q6" s="167" t="n">
        <v>-3.8</v>
      </c>
      <c r="R6" s="162" t="s">
        <v>91</v>
      </c>
      <c r="S6" s="168" t="n">
        <v>23.1</v>
      </c>
      <c r="T6" s="169" t="s">
        <v>91</v>
      </c>
      <c r="U6" s="170" t="n">
        <v>22.7</v>
      </c>
      <c r="V6" s="169" t="s">
        <v>91</v>
      </c>
      <c r="W6" s="107" t="n">
        <v>17.2</v>
      </c>
      <c r="X6" s="169" t="s">
        <v>91</v>
      </c>
      <c r="Y6" s="170" t="n">
        <v>16.5</v>
      </c>
      <c r="Z6" s="171" t="s">
        <v>91</v>
      </c>
      <c r="AA6" s="107" t="n">
        <v>4.5</v>
      </c>
      <c r="AB6" s="171" t="s">
        <v>100</v>
      </c>
      <c r="AC6" s="168" t="n">
        <v>7.8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910327</v>
      </c>
      <c r="D7" s="174" t="s">
        <v>91</v>
      </c>
      <c r="E7" s="175" t="n">
        <v>2235480</v>
      </c>
      <c r="F7" s="176" t="s">
        <v>91</v>
      </c>
      <c r="G7" s="110" t="n">
        <v>587938</v>
      </c>
      <c r="H7" s="176" t="s">
        <v>91</v>
      </c>
      <c r="I7" s="110" t="n">
        <v>563000</v>
      </c>
      <c r="J7" s="176" t="s">
        <v>91</v>
      </c>
      <c r="K7" s="110" t="n">
        <v>560346</v>
      </c>
      <c r="L7" s="174" t="s">
        <v>91</v>
      </c>
      <c r="M7" s="110" t="n">
        <v>651523</v>
      </c>
      <c r="N7" s="174" t="s">
        <v>100</v>
      </c>
      <c r="O7" s="175" t="n">
        <v>690681</v>
      </c>
      <c r="P7" s="177" t="s">
        <v>91</v>
      </c>
      <c r="Q7" s="178" t="n">
        <v>0.6</v>
      </c>
      <c r="R7" s="174" t="s">
        <v>91</v>
      </c>
      <c r="S7" s="179" t="n">
        <v>14</v>
      </c>
      <c r="T7" s="180" t="s">
        <v>91</v>
      </c>
      <c r="U7" s="181" t="n">
        <v>8.7</v>
      </c>
      <c r="V7" s="180" t="s">
        <v>91</v>
      </c>
      <c r="W7" s="123" t="n">
        <v>19.1</v>
      </c>
      <c r="X7" s="180" t="s">
        <v>91</v>
      </c>
      <c r="Y7" s="181" t="n">
        <v>12.2</v>
      </c>
      <c r="Z7" s="182" t="s">
        <v>91</v>
      </c>
      <c r="AA7" s="123" t="n">
        <v>23.7</v>
      </c>
      <c r="AB7" s="182" t="s">
        <v>100</v>
      </c>
      <c r="AC7" s="179" t="n">
        <v>16.2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641602</v>
      </c>
      <c r="D8" s="174" t="s">
        <v>91</v>
      </c>
      <c r="E8" s="175" t="n">
        <v>742490</v>
      </c>
      <c r="F8" s="176" t="s">
        <v>91</v>
      </c>
      <c r="G8" s="110" t="n">
        <v>178602</v>
      </c>
      <c r="H8" s="176" t="s">
        <v>91</v>
      </c>
      <c r="I8" s="110" t="n">
        <v>190587</v>
      </c>
      <c r="J8" s="176" t="s">
        <v>91</v>
      </c>
      <c r="K8" s="110" t="n">
        <v>200369</v>
      </c>
      <c r="L8" s="174" t="s">
        <v>91</v>
      </c>
      <c r="M8" s="110" t="n">
        <v>203931</v>
      </c>
      <c r="N8" s="174" t="s">
        <v>100</v>
      </c>
      <c r="O8" s="175" t="n">
        <v>214539</v>
      </c>
      <c r="P8" s="177" t="s">
        <v>91</v>
      </c>
      <c r="Q8" s="178" t="n">
        <v>-6.9</v>
      </c>
      <c r="R8" s="174" t="s">
        <v>91</v>
      </c>
      <c r="S8" s="179" t="n">
        <v>14.4</v>
      </c>
      <c r="T8" s="180" t="s">
        <v>91</v>
      </c>
      <c r="U8" s="181" t="n">
        <v>12.7</v>
      </c>
      <c r="V8" s="180" t="s">
        <v>91</v>
      </c>
      <c r="W8" s="123" t="n">
        <v>10.2</v>
      </c>
      <c r="X8" s="180" t="s">
        <v>91</v>
      </c>
      <c r="Y8" s="181" t="n">
        <v>15.3</v>
      </c>
      <c r="Z8" s="182" t="s">
        <v>91</v>
      </c>
      <c r="AA8" s="123" t="n">
        <v>18.1</v>
      </c>
      <c r="AB8" s="182" t="s">
        <v>100</v>
      </c>
      <c r="AC8" s="179" t="n">
        <v>20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465110</v>
      </c>
      <c r="D9" s="174" t="s">
        <v>91</v>
      </c>
      <c r="E9" s="175" t="n">
        <v>584381</v>
      </c>
      <c r="F9" s="176" t="s">
        <v>91</v>
      </c>
      <c r="G9" s="110" t="n">
        <v>144332</v>
      </c>
      <c r="H9" s="176" t="s">
        <v>91</v>
      </c>
      <c r="I9" s="110" t="n">
        <v>145631</v>
      </c>
      <c r="J9" s="176" t="s">
        <v>91</v>
      </c>
      <c r="K9" s="110" t="n">
        <v>152984</v>
      </c>
      <c r="L9" s="174" t="s">
        <v>91</v>
      </c>
      <c r="M9" s="110" t="n">
        <v>171370</v>
      </c>
      <c r="N9" s="174" t="s">
        <v>100</v>
      </c>
      <c r="O9" s="175" t="n">
        <v>150328</v>
      </c>
      <c r="P9" s="177" t="s">
        <v>91</v>
      </c>
      <c r="Q9" s="178" t="n">
        <v>4.9</v>
      </c>
      <c r="R9" s="174" t="s">
        <v>91</v>
      </c>
      <c r="S9" s="179" t="n">
        <v>17.9</v>
      </c>
      <c r="T9" s="180" t="s">
        <v>91</v>
      </c>
      <c r="U9" s="181" t="n">
        <v>15.1</v>
      </c>
      <c r="V9" s="180" t="s">
        <v>91</v>
      </c>
      <c r="W9" s="123" t="n">
        <v>5</v>
      </c>
      <c r="X9" s="180" t="s">
        <v>91</v>
      </c>
      <c r="Y9" s="181" t="n">
        <v>3.3</v>
      </c>
      <c r="Z9" s="182" t="s">
        <v>91</v>
      </c>
      <c r="AA9" s="123" t="n">
        <v>16.3</v>
      </c>
      <c r="AB9" s="182" t="s">
        <v>100</v>
      </c>
      <c r="AC9" s="179" t="n">
        <v>-0.3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5937958</v>
      </c>
      <c r="D10" s="174" t="s">
        <v>91</v>
      </c>
      <c r="E10" s="175" t="n">
        <v>7394024</v>
      </c>
      <c r="F10" s="176" t="s">
        <v>91</v>
      </c>
      <c r="G10" s="110" t="n">
        <v>1901330</v>
      </c>
      <c r="H10" s="176" t="s">
        <v>91</v>
      </c>
      <c r="I10" s="110" t="n">
        <v>1814533</v>
      </c>
      <c r="J10" s="176" t="s">
        <v>91</v>
      </c>
      <c r="K10" s="110" t="n">
        <v>1828533</v>
      </c>
      <c r="L10" s="174" t="s">
        <v>91</v>
      </c>
      <c r="M10" s="110" t="n">
        <v>2121705</v>
      </c>
      <c r="N10" s="174" t="s">
        <v>100</v>
      </c>
      <c r="O10" s="175" t="n">
        <v>1885725</v>
      </c>
      <c r="P10" s="177" t="s">
        <v>91</v>
      </c>
      <c r="Q10" s="178" t="n">
        <v>6.4</v>
      </c>
      <c r="R10" s="174" t="s">
        <v>91</v>
      </c>
      <c r="S10" s="179" t="n">
        <v>21.6</v>
      </c>
      <c r="T10" s="180" t="s">
        <v>91</v>
      </c>
      <c r="U10" s="181" t="n">
        <v>15.7</v>
      </c>
      <c r="V10" s="180" t="s">
        <v>91</v>
      </c>
      <c r="W10" s="123" t="n">
        <v>23.3</v>
      </c>
      <c r="X10" s="180" t="s">
        <v>91</v>
      </c>
      <c r="Y10" s="181" t="n">
        <v>19.3</v>
      </c>
      <c r="Z10" s="182" t="s">
        <v>91</v>
      </c>
      <c r="AA10" s="123" t="n">
        <v>15.2</v>
      </c>
      <c r="AB10" s="182" t="s">
        <v>100</v>
      </c>
      <c r="AC10" s="179" t="n">
        <v>0.1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1412770</v>
      </c>
      <c r="D11" s="174" t="s">
        <v>91</v>
      </c>
      <c r="E11" s="175" t="n">
        <v>1749099</v>
      </c>
      <c r="F11" s="176" t="s">
        <v>91</v>
      </c>
      <c r="G11" s="110" t="n">
        <v>416981</v>
      </c>
      <c r="H11" s="176" t="s">
        <v>91</v>
      </c>
      <c r="I11" s="110" t="n">
        <v>426415</v>
      </c>
      <c r="J11" s="176" t="s">
        <v>91</v>
      </c>
      <c r="K11" s="110" t="n">
        <v>462608</v>
      </c>
      <c r="L11" s="174" t="s">
        <v>91</v>
      </c>
      <c r="M11" s="110" t="n">
        <v>487881</v>
      </c>
      <c r="N11" s="174" t="s">
        <v>100</v>
      </c>
      <c r="O11" s="175" t="n">
        <v>454404</v>
      </c>
      <c r="P11" s="177" t="s">
        <v>91</v>
      </c>
      <c r="Q11" s="178" t="n">
        <v>-10.7</v>
      </c>
      <c r="R11" s="174" t="s">
        <v>91</v>
      </c>
      <c r="S11" s="179" t="n">
        <v>17.6</v>
      </c>
      <c r="T11" s="180" t="s">
        <v>91</v>
      </c>
      <c r="U11" s="181" t="n">
        <v>15.9</v>
      </c>
      <c r="V11" s="180" t="s">
        <v>91</v>
      </c>
      <c r="W11" s="123" t="n">
        <v>10.1</v>
      </c>
      <c r="X11" s="180" t="s">
        <v>91</v>
      </c>
      <c r="Y11" s="181" t="n">
        <v>15</v>
      </c>
      <c r="Z11" s="182" t="s">
        <v>91</v>
      </c>
      <c r="AA11" s="123" t="n">
        <v>7.7</v>
      </c>
      <c r="AB11" s="182" t="s">
        <v>100</v>
      </c>
      <c r="AC11" s="179" t="n">
        <v>8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767695</v>
      </c>
      <c r="D12" s="174" t="s">
        <v>91</v>
      </c>
      <c r="E12" s="175" t="n">
        <v>954778</v>
      </c>
      <c r="F12" s="176" t="s">
        <v>91</v>
      </c>
      <c r="G12" s="110" t="n">
        <v>242749</v>
      </c>
      <c r="H12" s="176" t="s">
        <v>91</v>
      </c>
      <c r="I12" s="110" t="n">
        <v>240216</v>
      </c>
      <c r="J12" s="176" t="s">
        <v>91</v>
      </c>
      <c r="K12" s="110" t="n">
        <v>244789</v>
      </c>
      <c r="L12" s="174" t="s">
        <v>91</v>
      </c>
      <c r="M12" s="110" t="n">
        <v>250789</v>
      </c>
      <c r="N12" s="174" t="s">
        <v>100</v>
      </c>
      <c r="O12" s="175" t="n">
        <v>274339</v>
      </c>
      <c r="P12" s="177" t="s">
        <v>91</v>
      </c>
      <c r="Q12" s="178" t="n">
        <v>-14.2</v>
      </c>
      <c r="R12" s="174" t="s">
        <v>91</v>
      </c>
      <c r="S12" s="179" t="n">
        <v>20.4</v>
      </c>
      <c r="T12" s="180" t="s">
        <v>91</v>
      </c>
      <c r="U12" s="181" t="n">
        <v>22.5</v>
      </c>
      <c r="V12" s="180" t="s">
        <v>91</v>
      </c>
      <c r="W12" s="123" t="n">
        <v>15.7</v>
      </c>
      <c r="X12" s="180" t="s">
        <v>91</v>
      </c>
      <c r="Y12" s="181" t="n">
        <v>13.3</v>
      </c>
      <c r="Z12" s="182" t="s">
        <v>91</v>
      </c>
      <c r="AA12" s="123" t="n">
        <v>8.9</v>
      </c>
      <c r="AB12" s="182" t="s">
        <v>100</v>
      </c>
      <c r="AC12" s="179" t="n">
        <v>12.6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1039876</v>
      </c>
      <c r="D13" s="174" t="s">
        <v>91</v>
      </c>
      <c r="E13" s="175" t="n">
        <v>1625267</v>
      </c>
      <c r="F13" s="176" t="s">
        <v>91</v>
      </c>
      <c r="G13" s="110" t="n">
        <v>374268</v>
      </c>
      <c r="H13" s="176" t="s">
        <v>91</v>
      </c>
      <c r="I13" s="110" t="n">
        <v>418606</v>
      </c>
      <c r="J13" s="176" t="s">
        <v>91</v>
      </c>
      <c r="K13" s="110" t="n">
        <v>470438</v>
      </c>
      <c r="L13" s="174" t="s">
        <v>91</v>
      </c>
      <c r="M13" s="110" t="n">
        <v>463704</v>
      </c>
      <c r="N13" s="174" t="s">
        <v>100</v>
      </c>
      <c r="O13" s="175" t="n">
        <v>466101</v>
      </c>
      <c r="P13" s="177" t="s">
        <v>91</v>
      </c>
      <c r="Q13" s="178" t="n">
        <v>1.3</v>
      </c>
      <c r="R13" s="174" t="s">
        <v>91</v>
      </c>
      <c r="S13" s="179" t="n">
        <v>32.3</v>
      </c>
      <c r="T13" s="180" t="s">
        <v>91</v>
      </c>
      <c r="U13" s="181" t="n">
        <v>28.8</v>
      </c>
      <c r="V13" s="180" t="s">
        <v>91</v>
      </c>
      <c r="W13" s="123" t="n">
        <v>22.9</v>
      </c>
      <c r="X13" s="180" t="s">
        <v>91</v>
      </c>
      <c r="Y13" s="181" t="n">
        <v>33.2</v>
      </c>
      <c r="Z13" s="182" t="s">
        <v>91</v>
      </c>
      <c r="AA13" s="123" t="n">
        <v>27.3</v>
      </c>
      <c r="AB13" s="182" t="s">
        <v>100</v>
      </c>
      <c r="AC13" s="179" t="n">
        <v>24.9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377449</v>
      </c>
      <c r="D14" s="174" t="s">
        <v>91</v>
      </c>
      <c r="E14" s="175" t="n">
        <v>524678</v>
      </c>
      <c r="F14" s="176" t="s">
        <v>91</v>
      </c>
      <c r="G14" s="110" t="n">
        <v>129507</v>
      </c>
      <c r="H14" s="176" t="s">
        <v>91</v>
      </c>
      <c r="I14" s="110" t="n">
        <v>130478</v>
      </c>
      <c r="J14" s="176" t="s">
        <v>91</v>
      </c>
      <c r="K14" s="110" t="n">
        <v>131774</v>
      </c>
      <c r="L14" s="174" t="s">
        <v>91</v>
      </c>
      <c r="M14" s="110" t="n">
        <v>391920</v>
      </c>
      <c r="N14" s="174" t="s">
        <v>100</v>
      </c>
      <c r="O14" s="175" t="n">
        <v>172634</v>
      </c>
      <c r="P14" s="177" t="s">
        <v>91</v>
      </c>
      <c r="Q14" s="178" t="n">
        <v>-9</v>
      </c>
      <c r="R14" s="174" t="s">
        <v>91</v>
      </c>
      <c r="S14" s="179" t="n">
        <v>20.4</v>
      </c>
      <c r="T14" s="180" t="s">
        <v>91</v>
      </c>
      <c r="U14" s="181" t="n">
        <v>20.9</v>
      </c>
      <c r="V14" s="180" t="s">
        <v>91</v>
      </c>
      <c r="W14" s="123" t="n">
        <v>14.8</v>
      </c>
      <c r="X14" s="180" t="s">
        <v>91</v>
      </c>
      <c r="Y14" s="181" t="n">
        <v>19.1</v>
      </c>
      <c r="Z14" s="182" t="s">
        <v>91</v>
      </c>
      <c r="AA14" s="123" t="n">
        <v>27.4</v>
      </c>
      <c r="AB14" s="182" t="s">
        <v>100</v>
      </c>
      <c r="AC14" s="179" t="n">
        <v>25.9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6320111</v>
      </c>
      <c r="D15" s="174" t="s">
        <v>91</v>
      </c>
      <c r="E15" s="175" t="n">
        <v>8414306</v>
      </c>
      <c r="F15" s="176" t="s">
        <v>91</v>
      </c>
      <c r="G15" s="110" t="n">
        <v>2005185</v>
      </c>
      <c r="H15" s="176" t="s">
        <v>91</v>
      </c>
      <c r="I15" s="110" t="n">
        <v>2288661</v>
      </c>
      <c r="J15" s="176" t="s">
        <v>91</v>
      </c>
      <c r="K15" s="110" t="n">
        <v>2201136</v>
      </c>
      <c r="L15" s="174" t="s">
        <v>91</v>
      </c>
      <c r="M15" s="110" t="n">
        <v>2229785</v>
      </c>
      <c r="N15" s="174" t="s">
        <v>100</v>
      </c>
      <c r="O15" s="175" t="n">
        <v>2464748</v>
      </c>
      <c r="P15" s="177" t="s">
        <v>91</v>
      </c>
      <c r="Q15" s="178" t="n">
        <v>-8.1</v>
      </c>
      <c r="R15" s="174" t="s">
        <v>91</v>
      </c>
      <c r="S15" s="179" t="n">
        <v>31.7</v>
      </c>
      <c r="T15" s="180" t="s">
        <v>91</v>
      </c>
      <c r="U15" s="181" t="n">
        <v>31.2</v>
      </c>
      <c r="V15" s="180" t="s">
        <v>91</v>
      </c>
      <c r="W15" s="123" t="n">
        <v>36.5</v>
      </c>
      <c r="X15" s="180" t="s">
        <v>91</v>
      </c>
      <c r="Y15" s="181" t="n">
        <v>24.9</v>
      </c>
      <c r="Z15" s="182" t="s">
        <v>91</v>
      </c>
      <c r="AA15" s="123" t="n">
        <v>14</v>
      </c>
      <c r="AB15" s="182" t="s">
        <v>100</v>
      </c>
      <c r="AC15" s="179" t="n">
        <v>18.7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18241614</v>
      </c>
      <c r="D16" s="174" t="s">
        <v>91</v>
      </c>
      <c r="E16" s="175" t="n">
        <v>21520928</v>
      </c>
      <c r="F16" s="184" t="s">
        <v>91</v>
      </c>
      <c r="G16" s="110" t="n">
        <v>5410723</v>
      </c>
      <c r="H16" s="176" t="s">
        <v>91</v>
      </c>
      <c r="I16" s="110" t="n">
        <v>5713441</v>
      </c>
      <c r="J16" s="176" t="s">
        <v>91</v>
      </c>
      <c r="K16" s="110" t="n">
        <v>5177650</v>
      </c>
      <c r="L16" s="174" t="s">
        <v>91</v>
      </c>
      <c r="M16" s="110" t="n">
        <v>5410059</v>
      </c>
      <c r="N16" s="174" t="s">
        <v>100</v>
      </c>
      <c r="O16" s="175" t="n">
        <v>5688545</v>
      </c>
      <c r="P16" s="177" t="s">
        <v>91</v>
      </c>
      <c r="Q16" s="178" t="n">
        <v>-7</v>
      </c>
      <c r="R16" s="174" t="s">
        <v>91</v>
      </c>
      <c r="S16" s="179" t="n">
        <v>16.1</v>
      </c>
      <c r="T16" s="185" t="s">
        <v>91</v>
      </c>
      <c r="U16" s="181" t="n">
        <v>15.7</v>
      </c>
      <c r="V16" s="180" t="s">
        <v>91</v>
      </c>
      <c r="W16" s="123" t="n">
        <v>10.7</v>
      </c>
      <c r="X16" s="180" t="s">
        <v>91</v>
      </c>
      <c r="Y16" s="181" t="n">
        <v>10.4</v>
      </c>
      <c r="Z16" s="182" t="s">
        <v>91</v>
      </c>
      <c r="AA16" s="123" t="n">
        <v>3.4</v>
      </c>
      <c r="AB16" s="182" t="s">
        <v>100</v>
      </c>
      <c r="AC16" s="179" t="n">
        <v>5.2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33208472</v>
      </c>
      <c r="D17" s="174" t="s">
        <v>91</v>
      </c>
      <c r="E17" s="175" t="n">
        <v>42330159</v>
      </c>
      <c r="F17" s="176" t="s">
        <v>91</v>
      </c>
      <c r="G17" s="110" t="n">
        <v>10135928</v>
      </c>
      <c r="H17" s="176" t="s">
        <v>91</v>
      </c>
      <c r="I17" s="110" t="n">
        <v>10695555</v>
      </c>
      <c r="J17" s="176" t="s">
        <v>91</v>
      </c>
      <c r="K17" s="110" t="n">
        <v>11529544</v>
      </c>
      <c r="L17" s="174" t="s">
        <v>91</v>
      </c>
      <c r="M17" s="110" t="n">
        <v>9719728</v>
      </c>
      <c r="N17" s="174" t="s">
        <v>100</v>
      </c>
      <c r="O17" s="175" t="n">
        <v>10720593</v>
      </c>
      <c r="P17" s="177" t="s">
        <v>91</v>
      </c>
      <c r="Q17" s="178" t="n">
        <v>-3.2</v>
      </c>
      <c r="R17" s="174" t="s">
        <v>91</v>
      </c>
      <c r="S17" s="179" t="n">
        <v>26.6</v>
      </c>
      <c r="T17" s="180" t="s">
        <v>91</v>
      </c>
      <c r="U17" s="181" t="n">
        <v>28.4</v>
      </c>
      <c r="V17" s="180" t="s">
        <v>91</v>
      </c>
      <c r="W17" s="123" t="n">
        <v>16.6</v>
      </c>
      <c r="X17" s="180" t="s">
        <v>91</v>
      </c>
      <c r="Y17" s="181" t="n">
        <v>16.9</v>
      </c>
      <c r="Z17" s="182" t="s">
        <v>91</v>
      </c>
      <c r="AA17" s="123" t="n">
        <v>-2.7</v>
      </c>
      <c r="AB17" s="182" t="s">
        <v>100</v>
      </c>
      <c r="AC17" s="179" t="n">
        <v>5.4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4167503</v>
      </c>
      <c r="D18" s="188" t="s">
        <v>91</v>
      </c>
      <c r="E18" s="189" t="n">
        <v>4917315</v>
      </c>
      <c r="F18" s="190" t="s">
        <v>91</v>
      </c>
      <c r="G18" s="127" t="n">
        <v>1219737</v>
      </c>
      <c r="H18" s="190" t="s">
        <v>91</v>
      </c>
      <c r="I18" s="127" t="n">
        <v>1319420</v>
      </c>
      <c r="J18" s="190" t="s">
        <v>91</v>
      </c>
      <c r="K18" s="127" t="n">
        <v>1254168</v>
      </c>
      <c r="L18" s="188" t="s">
        <v>91</v>
      </c>
      <c r="M18" s="127" t="n">
        <v>1485009</v>
      </c>
      <c r="N18" s="188" t="s">
        <v>100</v>
      </c>
      <c r="O18" s="189" t="n">
        <v>2097728</v>
      </c>
      <c r="P18" s="191" t="s">
        <v>91</v>
      </c>
      <c r="Q18" s="192" t="n">
        <v>-1.9</v>
      </c>
      <c r="R18" s="188" t="s">
        <v>91</v>
      </c>
      <c r="S18" s="193" t="n">
        <v>16.8</v>
      </c>
      <c r="T18" s="194" t="s">
        <v>91</v>
      </c>
      <c r="U18" s="195" t="n">
        <v>14.6</v>
      </c>
      <c r="V18" s="194" t="s">
        <v>91</v>
      </c>
      <c r="W18" s="140" t="n">
        <v>15</v>
      </c>
      <c r="X18" s="194" t="s">
        <v>91</v>
      </c>
      <c r="Y18" s="195" t="n">
        <v>17.4</v>
      </c>
      <c r="Z18" s="196" t="s">
        <v>91</v>
      </c>
      <c r="AA18" s="140" t="n">
        <v>16.5</v>
      </c>
      <c r="AB18" s="196" t="s">
        <v>100</v>
      </c>
      <c r="AC18" s="193" t="n">
        <v>19.4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52027344</v>
      </c>
      <c r="D23" s="162" t="s">
        <v>91</v>
      </c>
      <c r="E23" s="163" t="n">
        <v>64655740</v>
      </c>
      <c r="F23" s="164" t="s">
        <v>91</v>
      </c>
      <c r="G23" s="94" t="n">
        <v>15584388</v>
      </c>
      <c r="H23" s="165" t="s">
        <v>91</v>
      </c>
      <c r="I23" s="94" t="n">
        <v>16567290</v>
      </c>
      <c r="J23" s="165" t="s">
        <v>91</v>
      </c>
      <c r="K23" s="94" t="n">
        <v>17000185</v>
      </c>
      <c r="L23" s="162" t="s">
        <v>91</v>
      </c>
      <c r="M23" s="94" t="n">
        <v>16025735</v>
      </c>
      <c r="N23" s="162" t="s">
        <v>100</v>
      </c>
      <c r="O23" s="163" t="n">
        <v>17376140</v>
      </c>
      <c r="P23" s="166" t="s">
        <v>91</v>
      </c>
      <c r="Q23" s="167" t="n">
        <v>-2.9</v>
      </c>
      <c r="R23" s="162" t="s">
        <v>91</v>
      </c>
      <c r="S23" s="168" t="n">
        <v>23</v>
      </c>
      <c r="T23" s="169" t="s">
        <v>91</v>
      </c>
      <c r="U23" s="170" t="n">
        <v>22.7</v>
      </c>
      <c r="V23" s="169" t="s">
        <v>91</v>
      </c>
      <c r="W23" s="107" t="n">
        <v>16.9</v>
      </c>
      <c r="X23" s="169" t="s">
        <v>91</v>
      </c>
      <c r="Y23" s="170" t="n">
        <v>15.2</v>
      </c>
      <c r="Z23" s="171" t="s">
        <v>91</v>
      </c>
      <c r="AA23" s="107" t="n">
        <v>2.4</v>
      </c>
      <c r="AB23" s="171" t="s">
        <v>100</v>
      </c>
      <c r="AC23" s="168" t="n">
        <v>7.8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1461667</v>
      </c>
      <c r="D24" s="174" t="s">
        <v>91</v>
      </c>
      <c r="E24" s="175" t="n">
        <v>1709230</v>
      </c>
      <c r="F24" s="176" t="s">
        <v>91</v>
      </c>
      <c r="G24" s="110" t="n">
        <v>456008</v>
      </c>
      <c r="H24" s="176" t="s">
        <v>91</v>
      </c>
      <c r="I24" s="110" t="n">
        <v>425693</v>
      </c>
      <c r="J24" s="176" t="s">
        <v>91</v>
      </c>
      <c r="K24" s="110" t="n">
        <v>429724</v>
      </c>
      <c r="L24" s="174" t="s">
        <v>91</v>
      </c>
      <c r="M24" s="110" t="n">
        <v>490602</v>
      </c>
      <c r="N24" s="174" t="s">
        <v>100</v>
      </c>
      <c r="O24" s="175" t="n">
        <v>520397</v>
      </c>
      <c r="P24" s="177" t="s">
        <v>91</v>
      </c>
      <c r="Q24" s="178" t="n">
        <v>2.7</v>
      </c>
      <c r="R24" s="174" t="s">
        <v>91</v>
      </c>
      <c r="S24" s="179" t="n">
        <v>13.8</v>
      </c>
      <c r="T24" s="180" t="s">
        <v>91</v>
      </c>
      <c r="U24" s="181" t="n">
        <v>7.8</v>
      </c>
      <c r="V24" s="180" t="s">
        <v>91</v>
      </c>
      <c r="W24" s="123" t="n">
        <v>20</v>
      </c>
      <c r="X24" s="180" t="s">
        <v>91</v>
      </c>
      <c r="Y24" s="181" t="n">
        <v>10.5</v>
      </c>
      <c r="Z24" s="182" t="s">
        <v>91</v>
      </c>
      <c r="AA24" s="123" t="n">
        <v>23</v>
      </c>
      <c r="AB24" s="182" t="s">
        <v>100</v>
      </c>
      <c r="AC24" s="179" t="n">
        <v>13.5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333733</v>
      </c>
      <c r="D25" s="174" t="s">
        <v>91</v>
      </c>
      <c r="E25" s="175" t="n">
        <v>378600</v>
      </c>
      <c r="F25" s="176" t="s">
        <v>91</v>
      </c>
      <c r="G25" s="110" t="n">
        <v>91113</v>
      </c>
      <c r="H25" s="176" t="s">
        <v>91</v>
      </c>
      <c r="I25" s="110" t="n">
        <v>97351</v>
      </c>
      <c r="J25" s="176" t="s">
        <v>91</v>
      </c>
      <c r="K25" s="110" t="n">
        <v>101882</v>
      </c>
      <c r="L25" s="174" t="s">
        <v>91</v>
      </c>
      <c r="M25" s="110" t="n">
        <v>103686</v>
      </c>
      <c r="N25" s="174" t="s">
        <v>100</v>
      </c>
      <c r="O25" s="175" t="n">
        <v>108635</v>
      </c>
      <c r="P25" s="177" t="s">
        <v>91</v>
      </c>
      <c r="Q25" s="178" t="n">
        <v>-7.5</v>
      </c>
      <c r="R25" s="174" t="s">
        <v>91</v>
      </c>
      <c r="S25" s="179" t="n">
        <v>13</v>
      </c>
      <c r="T25" s="180" t="s">
        <v>91</v>
      </c>
      <c r="U25" s="181" t="n">
        <v>10.3</v>
      </c>
      <c r="V25" s="180" t="s">
        <v>91</v>
      </c>
      <c r="W25" s="123" t="n">
        <v>9.1</v>
      </c>
      <c r="X25" s="180" t="s">
        <v>91</v>
      </c>
      <c r="Y25" s="181" t="n">
        <v>15.1</v>
      </c>
      <c r="Z25" s="182" t="s">
        <v>91</v>
      </c>
      <c r="AA25" s="123" t="n">
        <v>17.2</v>
      </c>
      <c r="AB25" s="182" t="s">
        <v>100</v>
      </c>
      <c r="AC25" s="179" t="n">
        <v>19.2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217728</v>
      </c>
      <c r="D26" s="174" t="s">
        <v>91</v>
      </c>
      <c r="E26" s="175" t="n">
        <v>280724</v>
      </c>
      <c r="F26" s="176" t="s">
        <v>91</v>
      </c>
      <c r="G26" s="110" t="n">
        <v>69617</v>
      </c>
      <c r="H26" s="176" t="s">
        <v>91</v>
      </c>
      <c r="I26" s="110" t="n">
        <v>69653</v>
      </c>
      <c r="J26" s="176" t="s">
        <v>91</v>
      </c>
      <c r="K26" s="110" t="n">
        <v>78316</v>
      </c>
      <c r="L26" s="174" t="s">
        <v>91</v>
      </c>
      <c r="M26" s="110" t="n">
        <v>86969</v>
      </c>
      <c r="N26" s="174" t="s">
        <v>100</v>
      </c>
      <c r="O26" s="175" t="n">
        <v>75631</v>
      </c>
      <c r="P26" s="177" t="s">
        <v>91</v>
      </c>
      <c r="Q26" s="178" t="n">
        <v>17.3</v>
      </c>
      <c r="R26" s="174" t="s">
        <v>91</v>
      </c>
      <c r="S26" s="179" t="n">
        <v>20.1</v>
      </c>
      <c r="T26" s="180" t="s">
        <v>91</v>
      </c>
      <c r="U26" s="181" t="n">
        <v>15.5</v>
      </c>
      <c r="V26" s="180" t="s">
        <v>91</v>
      </c>
      <c r="W26" s="123" t="n">
        <v>12.7</v>
      </c>
      <c r="X26" s="180" t="s">
        <v>91</v>
      </c>
      <c r="Y26" s="181" t="n">
        <v>5.8</v>
      </c>
      <c r="Z26" s="182" t="s">
        <v>91</v>
      </c>
      <c r="AA26" s="123" t="n">
        <v>35.6</v>
      </c>
      <c r="AB26" s="182" t="s">
        <v>100</v>
      </c>
      <c r="AC26" s="179" t="n">
        <v>6.2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3800009</v>
      </c>
      <c r="D27" s="174" t="s">
        <v>91</v>
      </c>
      <c r="E27" s="175" t="n">
        <v>4599805</v>
      </c>
      <c r="F27" s="176" t="s">
        <v>91</v>
      </c>
      <c r="G27" s="110" t="n">
        <v>1122714</v>
      </c>
      <c r="H27" s="176" t="s">
        <v>91</v>
      </c>
      <c r="I27" s="110" t="n">
        <v>1133089</v>
      </c>
      <c r="J27" s="176" t="s">
        <v>91</v>
      </c>
      <c r="K27" s="110" t="n">
        <v>1147741</v>
      </c>
      <c r="L27" s="174" t="s">
        <v>91</v>
      </c>
      <c r="M27" s="110" t="n">
        <v>1392576</v>
      </c>
      <c r="N27" s="174" t="s">
        <v>100</v>
      </c>
      <c r="O27" s="175" t="n">
        <v>1233385</v>
      </c>
      <c r="P27" s="177" t="s">
        <v>91</v>
      </c>
      <c r="Q27" s="178" t="n">
        <v>5.8</v>
      </c>
      <c r="R27" s="174" t="s">
        <v>91</v>
      </c>
      <c r="S27" s="179" t="n">
        <v>22.8</v>
      </c>
      <c r="T27" s="180" t="s">
        <v>91</v>
      </c>
      <c r="U27" s="181" t="n">
        <v>17.5</v>
      </c>
      <c r="V27" s="180" t="s">
        <v>91</v>
      </c>
      <c r="W27" s="123" t="n">
        <v>25.7</v>
      </c>
      <c r="X27" s="180" t="s">
        <v>91</v>
      </c>
      <c r="Y27" s="181" t="n">
        <v>21.6</v>
      </c>
      <c r="Z27" s="182" t="s">
        <v>91</v>
      </c>
      <c r="AA27" s="123" t="n">
        <v>20.1</v>
      </c>
      <c r="AB27" s="182" t="s">
        <v>100</v>
      </c>
      <c r="AC27" s="179" t="n">
        <v>12.5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1191741</v>
      </c>
      <c r="D28" s="174" t="s">
        <v>91</v>
      </c>
      <c r="E28" s="175" t="n">
        <v>1343262</v>
      </c>
      <c r="F28" s="176" t="s">
        <v>91</v>
      </c>
      <c r="G28" s="110" t="n">
        <v>348083</v>
      </c>
      <c r="H28" s="176" t="s">
        <v>91</v>
      </c>
      <c r="I28" s="110" t="n">
        <v>342874</v>
      </c>
      <c r="J28" s="176" t="s">
        <v>91</v>
      </c>
      <c r="K28" s="110" t="n">
        <v>280479</v>
      </c>
      <c r="L28" s="174" t="s">
        <v>91</v>
      </c>
      <c r="M28" s="110" t="n">
        <v>307121</v>
      </c>
      <c r="N28" s="174" t="s">
        <v>100</v>
      </c>
      <c r="O28" s="175" t="n">
        <v>279144</v>
      </c>
      <c r="P28" s="177" t="s">
        <v>91</v>
      </c>
      <c r="Q28" s="178" t="n">
        <v>-13</v>
      </c>
      <c r="R28" s="174" t="s">
        <v>91</v>
      </c>
      <c r="S28" s="179" t="n">
        <v>6.9</v>
      </c>
      <c r="T28" s="180" t="s">
        <v>91</v>
      </c>
      <c r="U28" s="181" t="n">
        <v>13.2</v>
      </c>
      <c r="V28" s="180" t="s">
        <v>91</v>
      </c>
      <c r="W28" s="123" t="n">
        <v>8.3</v>
      </c>
      <c r="X28" s="180" t="s">
        <v>91</v>
      </c>
      <c r="Y28" s="181" t="n">
        <v>-16.3</v>
      </c>
      <c r="Z28" s="182" t="s">
        <v>91</v>
      </c>
      <c r="AA28" s="123" t="n">
        <v>-20.2</v>
      </c>
      <c r="AB28" s="182" t="s">
        <v>100</v>
      </c>
      <c r="AC28" s="179" t="n">
        <v>-23.1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677078</v>
      </c>
      <c r="D29" s="174" t="s">
        <v>91</v>
      </c>
      <c r="E29" s="175" t="n">
        <v>832124</v>
      </c>
      <c r="F29" s="176" t="s">
        <v>91</v>
      </c>
      <c r="G29" s="110" t="n">
        <v>216269</v>
      </c>
      <c r="H29" s="176" t="s">
        <v>91</v>
      </c>
      <c r="I29" s="110" t="n">
        <v>204565</v>
      </c>
      <c r="J29" s="176" t="s">
        <v>91</v>
      </c>
      <c r="K29" s="110" t="n">
        <v>217500</v>
      </c>
      <c r="L29" s="174" t="s">
        <v>91</v>
      </c>
      <c r="M29" s="110" t="n">
        <v>221284</v>
      </c>
      <c r="N29" s="174" t="s">
        <v>100</v>
      </c>
      <c r="O29" s="175" t="n">
        <v>245659</v>
      </c>
      <c r="P29" s="177" t="s">
        <v>91</v>
      </c>
      <c r="Q29" s="178" t="n">
        <v>-13.1</v>
      </c>
      <c r="R29" s="174" t="s">
        <v>91</v>
      </c>
      <c r="S29" s="179" t="n">
        <v>19</v>
      </c>
      <c r="T29" s="180" t="s">
        <v>91</v>
      </c>
      <c r="U29" s="181" t="n">
        <v>21.4</v>
      </c>
      <c r="V29" s="180" t="s">
        <v>91</v>
      </c>
      <c r="W29" s="123" t="n">
        <v>16.3</v>
      </c>
      <c r="X29" s="180" t="s">
        <v>91</v>
      </c>
      <c r="Y29" s="181" t="n">
        <v>13.9</v>
      </c>
      <c r="Z29" s="182" t="s">
        <v>91</v>
      </c>
      <c r="AA29" s="123" t="n">
        <v>13.6</v>
      </c>
      <c r="AB29" s="182" t="s">
        <v>100</v>
      </c>
      <c r="AC29" s="179" t="n">
        <v>13.1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558806</v>
      </c>
      <c r="D30" s="174" t="s">
        <v>91</v>
      </c>
      <c r="E30" s="175" t="n">
        <v>967690</v>
      </c>
      <c r="F30" s="176" t="s">
        <v>91</v>
      </c>
      <c r="G30" s="110" t="n">
        <v>224326</v>
      </c>
      <c r="H30" s="176" t="s">
        <v>91</v>
      </c>
      <c r="I30" s="110" t="n">
        <v>245035</v>
      </c>
      <c r="J30" s="176" t="s">
        <v>91</v>
      </c>
      <c r="K30" s="110" t="n">
        <v>276887</v>
      </c>
      <c r="L30" s="174" t="s">
        <v>91</v>
      </c>
      <c r="M30" s="110" t="n">
        <v>280689</v>
      </c>
      <c r="N30" s="174" t="s">
        <v>100</v>
      </c>
      <c r="O30" s="175" t="n">
        <v>283287</v>
      </c>
      <c r="P30" s="177" t="s">
        <v>91</v>
      </c>
      <c r="Q30" s="178" t="n">
        <v>-8.8</v>
      </c>
      <c r="R30" s="174" t="s">
        <v>91</v>
      </c>
      <c r="S30" s="179" t="n">
        <v>39.2</v>
      </c>
      <c r="T30" s="180" t="s">
        <v>91</v>
      </c>
      <c r="U30" s="181" t="n">
        <v>37.5</v>
      </c>
      <c r="V30" s="180" t="s">
        <v>91</v>
      </c>
      <c r="W30" s="123" t="n">
        <v>29.4</v>
      </c>
      <c r="X30" s="180" t="s">
        <v>91</v>
      </c>
      <c r="Y30" s="181" t="n">
        <v>34</v>
      </c>
      <c r="Z30" s="182" t="s">
        <v>91</v>
      </c>
      <c r="AA30" s="123" t="n">
        <v>26.1</v>
      </c>
      <c r="AB30" s="182" t="s">
        <v>100</v>
      </c>
      <c r="AC30" s="179" t="n">
        <v>26.8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242033</v>
      </c>
      <c r="D31" s="174" t="s">
        <v>91</v>
      </c>
      <c r="E31" s="175" t="n">
        <v>328464</v>
      </c>
      <c r="F31" s="176" t="s">
        <v>91</v>
      </c>
      <c r="G31" s="110" t="n">
        <v>79400</v>
      </c>
      <c r="H31" s="176" t="s">
        <v>91</v>
      </c>
      <c r="I31" s="110" t="n">
        <v>81443</v>
      </c>
      <c r="J31" s="176" t="s">
        <v>91</v>
      </c>
      <c r="K31" s="110" t="n">
        <v>81526</v>
      </c>
      <c r="L31" s="174" t="s">
        <v>91</v>
      </c>
      <c r="M31" s="110" t="n">
        <v>119202</v>
      </c>
      <c r="N31" s="174" t="s">
        <v>100</v>
      </c>
      <c r="O31" s="175" t="n">
        <v>109194</v>
      </c>
      <c r="P31" s="177" t="s">
        <v>91</v>
      </c>
      <c r="Q31" s="178" t="n">
        <v>-7.4</v>
      </c>
      <c r="R31" s="174" t="s">
        <v>91</v>
      </c>
      <c r="S31" s="179" t="n">
        <v>16.7</v>
      </c>
      <c r="T31" s="180" t="s">
        <v>91</v>
      </c>
      <c r="U31" s="181" t="n">
        <v>17.7</v>
      </c>
      <c r="V31" s="180" t="s">
        <v>91</v>
      </c>
      <c r="W31" s="123" t="n">
        <v>8.9</v>
      </c>
      <c r="X31" s="180" t="s">
        <v>91</v>
      </c>
      <c r="Y31" s="181" t="n">
        <v>13.3</v>
      </c>
      <c r="Z31" s="182" t="s">
        <v>91</v>
      </c>
      <c r="AA31" s="123" t="n">
        <v>27.2</v>
      </c>
      <c r="AB31" s="182" t="s">
        <v>100</v>
      </c>
      <c r="AC31" s="179" t="n">
        <v>26.7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3535650</v>
      </c>
      <c r="D32" s="174" t="s">
        <v>91</v>
      </c>
      <c r="E32" s="175" t="n">
        <v>4754390</v>
      </c>
      <c r="F32" s="176" t="s">
        <v>91</v>
      </c>
      <c r="G32" s="110" t="n">
        <v>1108580</v>
      </c>
      <c r="H32" s="176" t="s">
        <v>91</v>
      </c>
      <c r="I32" s="110" t="n">
        <v>1310794</v>
      </c>
      <c r="J32" s="176" t="s">
        <v>91</v>
      </c>
      <c r="K32" s="110" t="n">
        <v>1237771</v>
      </c>
      <c r="L32" s="174" t="s">
        <v>91</v>
      </c>
      <c r="M32" s="110" t="n">
        <v>1270564</v>
      </c>
      <c r="N32" s="174" t="s">
        <v>100</v>
      </c>
      <c r="O32" s="175" t="n">
        <v>1339851</v>
      </c>
      <c r="P32" s="177" t="s">
        <v>91</v>
      </c>
      <c r="Q32" s="178" t="n">
        <v>-7.6</v>
      </c>
      <c r="R32" s="174" t="s">
        <v>91</v>
      </c>
      <c r="S32" s="179" t="n">
        <v>32.6</v>
      </c>
      <c r="T32" s="180" t="s">
        <v>91</v>
      </c>
      <c r="U32" s="181" t="n">
        <v>33.4</v>
      </c>
      <c r="V32" s="180" t="s">
        <v>91</v>
      </c>
      <c r="W32" s="123" t="n">
        <v>42.3</v>
      </c>
      <c r="X32" s="180" t="s">
        <v>91</v>
      </c>
      <c r="Y32" s="181" t="n">
        <v>23.8</v>
      </c>
      <c r="Z32" s="182" t="s">
        <v>91</v>
      </c>
      <c r="AA32" s="123" t="n">
        <v>13.9</v>
      </c>
      <c r="AB32" s="182" t="s">
        <v>100</v>
      </c>
      <c r="AC32" s="179" t="n">
        <v>17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8470500</v>
      </c>
      <c r="D33" s="174" t="s">
        <v>91</v>
      </c>
      <c r="E33" s="175" t="n">
        <v>9944456</v>
      </c>
      <c r="F33" s="184" t="s">
        <v>91</v>
      </c>
      <c r="G33" s="110" t="n">
        <v>2392000</v>
      </c>
      <c r="H33" s="176" t="s">
        <v>91</v>
      </c>
      <c r="I33" s="110" t="n">
        <v>2639244</v>
      </c>
      <c r="J33" s="176" t="s">
        <v>91</v>
      </c>
      <c r="K33" s="110" t="n">
        <v>2484271</v>
      </c>
      <c r="L33" s="174" t="s">
        <v>91</v>
      </c>
      <c r="M33" s="110" t="n">
        <v>2635999</v>
      </c>
      <c r="N33" s="174" t="s">
        <v>100</v>
      </c>
      <c r="O33" s="175" t="n">
        <v>2669930</v>
      </c>
      <c r="P33" s="177" t="s">
        <v>91</v>
      </c>
      <c r="Q33" s="178" t="n">
        <v>-8.3</v>
      </c>
      <c r="R33" s="174" t="s">
        <v>91</v>
      </c>
      <c r="S33" s="179" t="n">
        <v>14.8</v>
      </c>
      <c r="T33" s="185" t="s">
        <v>91</v>
      </c>
      <c r="U33" s="181" t="n">
        <v>10.3</v>
      </c>
      <c r="V33" s="180" t="s">
        <v>91</v>
      </c>
      <c r="W33" s="123" t="n">
        <v>11.8</v>
      </c>
      <c r="X33" s="180" t="s">
        <v>91</v>
      </c>
      <c r="Y33" s="181" t="n">
        <v>11.2</v>
      </c>
      <c r="Z33" s="182" t="s">
        <v>91</v>
      </c>
      <c r="AA33" s="123" t="n">
        <v>8.7</v>
      </c>
      <c r="AB33" s="182" t="s">
        <v>100</v>
      </c>
      <c r="AC33" s="179" t="n">
        <v>12.3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28301920</v>
      </c>
      <c r="D34" s="174" t="s">
        <v>91</v>
      </c>
      <c r="E34" s="175" t="n">
        <v>35762569</v>
      </c>
      <c r="F34" s="176" t="s">
        <v>91</v>
      </c>
      <c r="G34" s="110" t="n">
        <v>8544498</v>
      </c>
      <c r="H34" s="176" t="s">
        <v>91</v>
      </c>
      <c r="I34" s="110" t="n">
        <v>8999531</v>
      </c>
      <c r="J34" s="176" t="s">
        <v>91</v>
      </c>
      <c r="K34" s="110" t="n">
        <v>9718494</v>
      </c>
      <c r="L34" s="174" t="s">
        <v>91</v>
      </c>
      <c r="M34" s="110" t="n">
        <v>8048697</v>
      </c>
      <c r="N34" s="174" t="s">
        <v>100</v>
      </c>
      <c r="O34" s="175" t="n">
        <v>8896886</v>
      </c>
      <c r="P34" s="177" t="s">
        <v>91</v>
      </c>
      <c r="Q34" s="178" t="n">
        <v>-1.8</v>
      </c>
      <c r="R34" s="174" t="s">
        <v>91</v>
      </c>
      <c r="S34" s="179" t="n">
        <v>25.8</v>
      </c>
      <c r="T34" s="180" t="s">
        <v>91</v>
      </c>
      <c r="U34" s="181" t="n">
        <v>27.7</v>
      </c>
      <c r="V34" s="180" t="s">
        <v>91</v>
      </c>
      <c r="W34" s="123" t="n">
        <v>14.8</v>
      </c>
      <c r="X34" s="180" t="s">
        <v>91</v>
      </c>
      <c r="Y34" s="181" t="n">
        <v>15.5</v>
      </c>
      <c r="Z34" s="182" t="s">
        <v>91</v>
      </c>
      <c r="AA34" s="123" t="n">
        <v>-5.6</v>
      </c>
      <c r="AB34" s="182" t="s">
        <v>100</v>
      </c>
      <c r="AC34" s="179" t="n">
        <v>3.7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3236480</v>
      </c>
      <c r="D35" s="188" t="s">
        <v>91</v>
      </c>
      <c r="E35" s="189" t="n">
        <v>3754427</v>
      </c>
      <c r="F35" s="190" t="s">
        <v>91</v>
      </c>
      <c r="G35" s="127" t="n">
        <v>931778</v>
      </c>
      <c r="H35" s="190" t="s">
        <v>91</v>
      </c>
      <c r="I35" s="127" t="n">
        <v>1018018</v>
      </c>
      <c r="J35" s="190" t="s">
        <v>91</v>
      </c>
      <c r="K35" s="127" t="n">
        <v>945592</v>
      </c>
      <c r="L35" s="188" t="s">
        <v>91</v>
      </c>
      <c r="M35" s="127" t="n">
        <v>1068347</v>
      </c>
      <c r="N35" s="188" t="s">
        <v>100</v>
      </c>
      <c r="O35" s="189" t="n">
        <v>1614139</v>
      </c>
      <c r="P35" s="191" t="s">
        <v>91</v>
      </c>
      <c r="Q35" s="192" t="n">
        <v>-0.6</v>
      </c>
      <c r="R35" s="188" t="s">
        <v>91</v>
      </c>
      <c r="S35" s="193" t="n">
        <v>15.1</v>
      </c>
      <c r="T35" s="194" t="s">
        <v>91</v>
      </c>
      <c r="U35" s="195" t="n">
        <v>12.7</v>
      </c>
      <c r="V35" s="194" t="s">
        <v>91</v>
      </c>
      <c r="W35" s="140" t="n">
        <v>13.1</v>
      </c>
      <c r="X35" s="194" t="s">
        <v>91</v>
      </c>
      <c r="Y35" s="195" t="n">
        <v>15.6</v>
      </c>
      <c r="Z35" s="196" t="s">
        <v>91</v>
      </c>
      <c r="AA35" s="140" t="n">
        <v>14.7</v>
      </c>
      <c r="AB35" s="196" t="s">
        <v>100</v>
      </c>
      <c r="AC35" s="193" t="n">
        <v>19.1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7514225</v>
      </c>
      <c r="D40" s="162" t="s">
        <v>91</v>
      </c>
      <c r="E40" s="163" t="n">
        <v>9453755</v>
      </c>
      <c r="F40" s="164" t="s">
        <v>91</v>
      </c>
      <c r="G40" s="94" t="n">
        <v>2367408</v>
      </c>
      <c r="H40" s="165" t="s">
        <v>91</v>
      </c>
      <c r="I40" s="94" t="n">
        <v>2519498</v>
      </c>
      <c r="J40" s="165" t="s">
        <v>91</v>
      </c>
      <c r="K40" s="94" t="n">
        <v>2381826</v>
      </c>
      <c r="L40" s="162" t="s">
        <v>91</v>
      </c>
      <c r="M40" s="94" t="n">
        <v>2634014</v>
      </c>
      <c r="N40" s="162" t="s">
        <v>100</v>
      </c>
      <c r="O40" s="163" t="n">
        <v>2846238</v>
      </c>
      <c r="P40" s="166" t="s">
        <v>91</v>
      </c>
      <c r="Q40" s="167" t="n">
        <v>0.1</v>
      </c>
      <c r="R40" s="162" t="s">
        <v>91</v>
      </c>
      <c r="S40" s="168" t="n">
        <v>23.1</v>
      </c>
      <c r="T40" s="169" t="s">
        <v>91</v>
      </c>
      <c r="U40" s="170" t="n">
        <v>22.5</v>
      </c>
      <c r="V40" s="169" t="s">
        <v>91</v>
      </c>
      <c r="W40" s="107" t="n">
        <v>18.6</v>
      </c>
      <c r="X40" s="169" t="s">
        <v>91</v>
      </c>
      <c r="Y40" s="170" t="n">
        <v>18.6</v>
      </c>
      <c r="Z40" s="171" t="s">
        <v>91</v>
      </c>
      <c r="AA40" s="107" t="n">
        <v>7.8</v>
      </c>
      <c r="AB40" s="171" t="s">
        <v>100</v>
      </c>
      <c r="AC40" s="168" t="n">
        <v>14.8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237171</v>
      </c>
      <c r="D41" s="174" t="s">
        <v>91</v>
      </c>
      <c r="E41" s="175" t="n">
        <v>261702</v>
      </c>
      <c r="F41" s="176" t="s">
        <v>91</v>
      </c>
      <c r="G41" s="110" t="n">
        <v>65105</v>
      </c>
      <c r="H41" s="176" t="s">
        <v>91</v>
      </c>
      <c r="I41" s="110" t="n">
        <v>67484</v>
      </c>
      <c r="J41" s="176" t="s">
        <v>91</v>
      </c>
      <c r="K41" s="110" t="n">
        <v>67988</v>
      </c>
      <c r="L41" s="174" t="s">
        <v>91</v>
      </c>
      <c r="M41" s="110" t="n">
        <v>78318</v>
      </c>
      <c r="N41" s="174" t="s">
        <v>100</v>
      </c>
      <c r="O41" s="175" t="n">
        <v>89500</v>
      </c>
      <c r="P41" s="177" t="s">
        <v>91</v>
      </c>
      <c r="Q41" s="178" t="n">
        <v>7.6</v>
      </c>
      <c r="R41" s="174" t="s">
        <v>91</v>
      </c>
      <c r="S41" s="179" t="n">
        <v>7.8</v>
      </c>
      <c r="T41" s="180" t="s">
        <v>91</v>
      </c>
      <c r="U41" s="181" t="n">
        <v>2.1</v>
      </c>
      <c r="V41" s="180" t="s">
        <v>91</v>
      </c>
      <c r="W41" s="123" t="n">
        <v>12.2</v>
      </c>
      <c r="X41" s="180" t="s">
        <v>91</v>
      </c>
      <c r="Y41" s="181" t="n">
        <v>9.8</v>
      </c>
      <c r="Z41" s="182" t="s">
        <v>91</v>
      </c>
      <c r="AA41" s="123" t="n">
        <v>26</v>
      </c>
      <c r="AB41" s="182" t="s">
        <v>100</v>
      </c>
      <c r="AC41" s="179" t="n">
        <v>33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22250</v>
      </c>
      <c r="D42" s="174" t="s">
        <v>91</v>
      </c>
      <c r="E42" s="175" t="n">
        <v>157964</v>
      </c>
      <c r="F42" s="176" t="s">
        <v>91</v>
      </c>
      <c r="G42" s="110" t="n">
        <v>39015</v>
      </c>
      <c r="H42" s="176" t="s">
        <v>91</v>
      </c>
      <c r="I42" s="110" t="n">
        <v>42820</v>
      </c>
      <c r="J42" s="176" t="s">
        <v>91</v>
      </c>
      <c r="K42" s="110" t="n">
        <v>41571</v>
      </c>
      <c r="L42" s="174" t="s">
        <v>91</v>
      </c>
      <c r="M42" s="110" t="n">
        <v>40694</v>
      </c>
      <c r="N42" s="174" t="s">
        <v>100</v>
      </c>
      <c r="O42" s="175" t="n">
        <v>49939</v>
      </c>
      <c r="P42" s="177" t="s">
        <v>91</v>
      </c>
      <c r="Q42" s="178" t="n">
        <v>-9.7</v>
      </c>
      <c r="R42" s="174" t="s">
        <v>91</v>
      </c>
      <c r="S42" s="179" t="n">
        <v>24.5</v>
      </c>
      <c r="T42" s="180" t="s">
        <v>91</v>
      </c>
      <c r="U42" s="181" t="n">
        <v>23.1</v>
      </c>
      <c r="V42" s="180" t="s">
        <v>91</v>
      </c>
      <c r="W42" s="123" t="n">
        <v>27.4</v>
      </c>
      <c r="X42" s="180" t="s">
        <v>91</v>
      </c>
      <c r="Y42" s="181" t="n">
        <v>22.3</v>
      </c>
      <c r="Z42" s="182" t="s">
        <v>91</v>
      </c>
      <c r="AA42" s="123" t="n">
        <v>19.4</v>
      </c>
      <c r="AB42" s="182" t="s">
        <v>100</v>
      </c>
      <c r="AC42" s="179" t="n">
        <v>27.6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85898</v>
      </c>
      <c r="D43" s="174" t="s">
        <v>91</v>
      </c>
      <c r="E43" s="175" t="n">
        <v>110408</v>
      </c>
      <c r="F43" s="176" t="s">
        <v>91</v>
      </c>
      <c r="G43" s="110" t="n">
        <v>28099</v>
      </c>
      <c r="H43" s="176" t="s">
        <v>91</v>
      </c>
      <c r="I43" s="110" t="n">
        <v>27869</v>
      </c>
      <c r="J43" s="176" t="s">
        <v>91</v>
      </c>
      <c r="K43" s="110" t="n">
        <v>27474</v>
      </c>
      <c r="L43" s="174" t="s">
        <v>91</v>
      </c>
      <c r="M43" s="110" t="n">
        <v>33510</v>
      </c>
      <c r="N43" s="174" t="s">
        <v>100</v>
      </c>
      <c r="O43" s="175" t="n">
        <v>31258</v>
      </c>
      <c r="P43" s="177" t="s">
        <v>91</v>
      </c>
      <c r="Q43" s="178" t="n">
        <v>-14.4</v>
      </c>
      <c r="R43" s="174" t="s">
        <v>91</v>
      </c>
      <c r="S43" s="179" t="n">
        <v>22.5</v>
      </c>
      <c r="T43" s="180" t="s">
        <v>91</v>
      </c>
      <c r="U43" s="181" t="n">
        <v>23.3</v>
      </c>
      <c r="V43" s="180" t="s">
        <v>91</v>
      </c>
      <c r="W43" s="123" t="n">
        <v>5.4</v>
      </c>
      <c r="X43" s="180" t="s">
        <v>91</v>
      </c>
      <c r="Y43" s="181" t="n">
        <v>9.9</v>
      </c>
      <c r="Z43" s="182" t="s">
        <v>91</v>
      </c>
      <c r="AA43" s="123" t="n">
        <v>17.9</v>
      </c>
      <c r="AB43" s="182" t="s">
        <v>100</v>
      </c>
      <c r="AC43" s="179" t="n">
        <v>6.4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271740</v>
      </c>
      <c r="D44" s="174" t="s">
        <v>91</v>
      </c>
      <c r="E44" s="175" t="n">
        <v>337411</v>
      </c>
      <c r="F44" s="176" t="s">
        <v>91</v>
      </c>
      <c r="G44" s="110" t="n">
        <v>80429</v>
      </c>
      <c r="H44" s="176" t="s">
        <v>91</v>
      </c>
      <c r="I44" s="110" t="n">
        <v>92096</v>
      </c>
      <c r="J44" s="176" t="s">
        <v>91</v>
      </c>
      <c r="K44" s="110" t="n">
        <v>84543</v>
      </c>
      <c r="L44" s="174" t="s">
        <v>91</v>
      </c>
      <c r="M44" s="110" t="n">
        <v>100376</v>
      </c>
      <c r="N44" s="174" t="s">
        <v>100</v>
      </c>
      <c r="O44" s="175" t="n">
        <v>99422</v>
      </c>
      <c r="P44" s="177" t="s">
        <v>91</v>
      </c>
      <c r="Q44" s="178" t="n">
        <v>2.2</v>
      </c>
      <c r="R44" s="174" t="s">
        <v>91</v>
      </c>
      <c r="S44" s="179" t="n">
        <v>21.5</v>
      </c>
      <c r="T44" s="180" t="s">
        <v>91</v>
      </c>
      <c r="U44" s="181" t="n">
        <v>19.2</v>
      </c>
      <c r="V44" s="180" t="s">
        <v>91</v>
      </c>
      <c r="W44" s="123" t="n">
        <v>19</v>
      </c>
      <c r="X44" s="180" t="s">
        <v>91</v>
      </c>
      <c r="Y44" s="181" t="n">
        <v>15.8</v>
      </c>
      <c r="Z44" s="182" t="s">
        <v>91</v>
      </c>
      <c r="AA44" s="123" t="n">
        <v>34</v>
      </c>
      <c r="AB44" s="182" t="s">
        <v>100</v>
      </c>
      <c r="AC44" s="179" t="n">
        <v>23.1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103581</v>
      </c>
      <c r="D45" s="174" t="s">
        <v>91</v>
      </c>
      <c r="E45" s="175" t="n">
        <v>161988</v>
      </c>
      <c r="F45" s="176" t="s">
        <v>91</v>
      </c>
      <c r="G45" s="110" t="n">
        <v>35945</v>
      </c>
      <c r="H45" s="176" t="s">
        <v>91</v>
      </c>
      <c r="I45" s="110" t="n">
        <v>43712</v>
      </c>
      <c r="J45" s="176" t="s">
        <v>91</v>
      </c>
      <c r="K45" s="110" t="n">
        <v>43301</v>
      </c>
      <c r="L45" s="174" t="s">
        <v>91</v>
      </c>
      <c r="M45" s="110" t="n">
        <v>39224</v>
      </c>
      <c r="N45" s="174" t="s">
        <v>100</v>
      </c>
      <c r="O45" s="175" t="n">
        <v>37105</v>
      </c>
      <c r="P45" s="177" t="s">
        <v>91</v>
      </c>
      <c r="Q45" s="178" t="n">
        <v>-3.6</v>
      </c>
      <c r="R45" s="174" t="s">
        <v>91</v>
      </c>
      <c r="S45" s="179" t="n">
        <v>47.7</v>
      </c>
      <c r="T45" s="180" t="s">
        <v>91</v>
      </c>
      <c r="U45" s="181" t="n">
        <v>74.2</v>
      </c>
      <c r="V45" s="180" t="s">
        <v>91</v>
      </c>
      <c r="W45" s="123" t="n">
        <v>29.2</v>
      </c>
      <c r="X45" s="180" t="s">
        <v>91</v>
      </c>
      <c r="Y45" s="181" t="n">
        <v>26.1</v>
      </c>
      <c r="Z45" s="182" t="s">
        <v>91</v>
      </c>
      <c r="AA45" s="123" t="n">
        <v>0.5</v>
      </c>
      <c r="AB45" s="182" t="s">
        <v>100</v>
      </c>
      <c r="AC45" s="179" t="n">
        <v>3.2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18295</v>
      </c>
      <c r="D46" s="174" t="s">
        <v>91</v>
      </c>
      <c r="E46" s="175" t="n">
        <v>28512</v>
      </c>
      <c r="F46" s="176" t="s">
        <v>91</v>
      </c>
      <c r="G46" s="110" t="n">
        <v>7108</v>
      </c>
      <c r="H46" s="176" t="s">
        <v>91</v>
      </c>
      <c r="I46" s="110" t="n">
        <v>6303</v>
      </c>
      <c r="J46" s="176" t="s">
        <v>91</v>
      </c>
      <c r="K46" s="110" t="n">
        <v>7232</v>
      </c>
      <c r="L46" s="174" t="s">
        <v>91</v>
      </c>
      <c r="M46" s="110" t="n">
        <v>6434</v>
      </c>
      <c r="N46" s="174" t="s">
        <v>100</v>
      </c>
      <c r="O46" s="175" t="n">
        <v>8228</v>
      </c>
      <c r="P46" s="177" t="s">
        <v>91</v>
      </c>
      <c r="Q46" s="178" t="n">
        <v>-26</v>
      </c>
      <c r="R46" s="174" t="s">
        <v>91</v>
      </c>
      <c r="S46" s="179" t="n">
        <v>51.1</v>
      </c>
      <c r="T46" s="180" t="s">
        <v>91</v>
      </c>
      <c r="U46" s="181" t="n">
        <v>73.6</v>
      </c>
      <c r="V46" s="180" t="s">
        <v>91</v>
      </c>
      <c r="W46" s="123" t="n">
        <v>12.3</v>
      </c>
      <c r="X46" s="180" t="s">
        <v>91</v>
      </c>
      <c r="Y46" s="181" t="n">
        <v>24</v>
      </c>
      <c r="Z46" s="182" t="s">
        <v>91</v>
      </c>
      <c r="AA46" s="123" t="n">
        <v>-16.4</v>
      </c>
      <c r="AB46" s="182" t="s">
        <v>100</v>
      </c>
      <c r="AC46" s="179" t="n">
        <v>18.4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99081</v>
      </c>
      <c r="D47" s="174" t="s">
        <v>91</v>
      </c>
      <c r="E47" s="175" t="n">
        <v>285884</v>
      </c>
      <c r="F47" s="176" t="s">
        <v>91</v>
      </c>
      <c r="G47" s="110" t="n">
        <v>66403</v>
      </c>
      <c r="H47" s="176" t="s">
        <v>91</v>
      </c>
      <c r="I47" s="110" t="n">
        <v>74245</v>
      </c>
      <c r="J47" s="176" t="s">
        <v>91</v>
      </c>
      <c r="K47" s="110" t="n">
        <v>82937</v>
      </c>
      <c r="L47" s="174" t="s">
        <v>91</v>
      </c>
      <c r="M47" s="110" t="n">
        <v>83727</v>
      </c>
      <c r="N47" s="174" t="s">
        <v>100</v>
      </c>
      <c r="O47" s="175" t="n">
        <v>86805</v>
      </c>
      <c r="P47" s="177" t="s">
        <v>91</v>
      </c>
      <c r="Q47" s="178" t="n">
        <v>38.2</v>
      </c>
      <c r="R47" s="174" t="s">
        <v>91</v>
      </c>
      <c r="S47" s="179" t="n">
        <v>17.8</v>
      </c>
      <c r="T47" s="180" t="s">
        <v>91</v>
      </c>
      <c r="U47" s="181" t="n">
        <v>11.7</v>
      </c>
      <c r="V47" s="180" t="s">
        <v>91</v>
      </c>
      <c r="W47" s="123" t="n">
        <v>6</v>
      </c>
      <c r="X47" s="180" t="s">
        <v>91</v>
      </c>
      <c r="Y47" s="181" t="n">
        <v>28.1</v>
      </c>
      <c r="Z47" s="182" t="s">
        <v>91</v>
      </c>
      <c r="AA47" s="123" t="n">
        <v>32.7</v>
      </c>
      <c r="AB47" s="182" t="s">
        <v>100</v>
      </c>
      <c r="AC47" s="179" t="n">
        <v>30.5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96500</v>
      </c>
      <c r="D48" s="174" t="s">
        <v>91</v>
      </c>
      <c r="E48" s="175" t="n">
        <v>138194</v>
      </c>
      <c r="F48" s="176" t="s">
        <v>91</v>
      </c>
      <c r="G48" s="110" t="n">
        <v>35729</v>
      </c>
      <c r="H48" s="176" t="s">
        <v>91</v>
      </c>
      <c r="I48" s="110" t="n">
        <v>35222</v>
      </c>
      <c r="J48" s="176" t="s">
        <v>91</v>
      </c>
      <c r="K48" s="110" t="n">
        <v>35035</v>
      </c>
      <c r="L48" s="174" t="s">
        <v>91</v>
      </c>
      <c r="M48" s="110" t="n">
        <v>254179</v>
      </c>
      <c r="N48" s="174" t="s">
        <v>100</v>
      </c>
      <c r="O48" s="175" t="n">
        <v>43811</v>
      </c>
      <c r="P48" s="177" t="s">
        <v>91</v>
      </c>
      <c r="Q48" s="178" t="n">
        <v>-11.8</v>
      </c>
      <c r="R48" s="174" t="s">
        <v>91</v>
      </c>
      <c r="S48" s="179" t="n">
        <v>23.9</v>
      </c>
      <c r="T48" s="180" t="s">
        <v>91</v>
      </c>
      <c r="U48" s="181" t="n">
        <v>23.9</v>
      </c>
      <c r="V48" s="180" t="s">
        <v>91</v>
      </c>
      <c r="W48" s="123" t="n">
        <v>23.2</v>
      </c>
      <c r="X48" s="180" t="s">
        <v>91</v>
      </c>
      <c r="Y48" s="181" t="n">
        <v>26</v>
      </c>
      <c r="Z48" s="182" t="s">
        <v>91</v>
      </c>
      <c r="AA48" s="123" t="n">
        <v>28.8</v>
      </c>
      <c r="AB48" s="182" t="s">
        <v>100</v>
      </c>
      <c r="AC48" s="179" t="n">
        <v>20.5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1377296</v>
      </c>
      <c r="D49" s="174" t="s">
        <v>91</v>
      </c>
      <c r="E49" s="175" t="n">
        <v>1770923</v>
      </c>
      <c r="F49" s="176" t="s">
        <v>91</v>
      </c>
      <c r="G49" s="110" t="n">
        <v>451371</v>
      </c>
      <c r="H49" s="176" t="s">
        <v>91</v>
      </c>
      <c r="I49" s="110" t="n">
        <v>477907</v>
      </c>
      <c r="J49" s="176" t="s">
        <v>91</v>
      </c>
      <c r="K49" s="110" t="n">
        <v>436260</v>
      </c>
      <c r="L49" s="174" t="s">
        <v>91</v>
      </c>
      <c r="M49" s="110" t="n">
        <v>422232</v>
      </c>
      <c r="N49" s="174" t="s">
        <v>100</v>
      </c>
      <c r="O49" s="175" t="n">
        <v>517002</v>
      </c>
      <c r="P49" s="177" t="s">
        <v>91</v>
      </c>
      <c r="Q49" s="178" t="n">
        <v>1.9</v>
      </c>
      <c r="R49" s="174" t="s">
        <v>91</v>
      </c>
      <c r="S49" s="179" t="n">
        <v>27.8</v>
      </c>
      <c r="T49" s="180" t="s">
        <v>91</v>
      </c>
      <c r="U49" s="181" t="n">
        <v>27.2</v>
      </c>
      <c r="V49" s="180" t="s">
        <v>91</v>
      </c>
      <c r="W49" s="123" t="n">
        <v>23.6</v>
      </c>
      <c r="X49" s="180" t="s">
        <v>91</v>
      </c>
      <c r="Y49" s="181" t="n">
        <v>18.4</v>
      </c>
      <c r="Z49" s="182" t="s">
        <v>91</v>
      </c>
      <c r="AA49" s="123" t="n">
        <v>3.1</v>
      </c>
      <c r="AB49" s="182" t="s">
        <v>100</v>
      </c>
      <c r="AC49" s="179" t="n">
        <v>12.9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3951572</v>
      </c>
      <c r="D50" s="174" t="s">
        <v>91</v>
      </c>
      <c r="E50" s="175" t="n">
        <v>4722506</v>
      </c>
      <c r="F50" s="184" t="s">
        <v>91</v>
      </c>
      <c r="G50" s="110" t="n">
        <v>1211282</v>
      </c>
      <c r="H50" s="176" t="s">
        <v>91</v>
      </c>
      <c r="I50" s="110" t="n">
        <v>1264830</v>
      </c>
      <c r="J50" s="176" t="s">
        <v>91</v>
      </c>
      <c r="K50" s="110" t="n">
        <v>1155177</v>
      </c>
      <c r="L50" s="174" t="s">
        <v>91</v>
      </c>
      <c r="M50" s="110" t="n">
        <v>1135760</v>
      </c>
      <c r="N50" s="174" t="s">
        <v>100</v>
      </c>
      <c r="O50" s="175" t="n">
        <v>1338750</v>
      </c>
      <c r="P50" s="177" t="s">
        <v>91</v>
      </c>
      <c r="Q50" s="178" t="n">
        <v>5.2</v>
      </c>
      <c r="R50" s="174" t="s">
        <v>91</v>
      </c>
      <c r="S50" s="179" t="n">
        <v>17.9</v>
      </c>
      <c r="T50" s="185" t="s">
        <v>91</v>
      </c>
      <c r="U50" s="181" t="n">
        <v>16.6</v>
      </c>
      <c r="V50" s="180" t="s">
        <v>91</v>
      </c>
      <c r="W50" s="123" t="n">
        <v>13.3</v>
      </c>
      <c r="X50" s="180" t="s">
        <v>91</v>
      </c>
      <c r="Y50" s="181" t="n">
        <v>15.8</v>
      </c>
      <c r="Z50" s="182" t="s">
        <v>91</v>
      </c>
      <c r="AA50" s="123" t="n">
        <v>5.5</v>
      </c>
      <c r="AB50" s="182" t="s">
        <v>100</v>
      </c>
      <c r="AC50" s="179" t="n">
        <v>11.7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654043</v>
      </c>
      <c r="D51" s="174" t="s">
        <v>91</v>
      </c>
      <c r="E51" s="175" t="n">
        <v>970177</v>
      </c>
      <c r="F51" s="176" t="s">
        <v>91</v>
      </c>
      <c r="G51" s="110" t="n">
        <v>235158</v>
      </c>
      <c r="H51" s="176" t="s">
        <v>91</v>
      </c>
      <c r="I51" s="110" t="n">
        <v>247548</v>
      </c>
      <c r="J51" s="176" t="s">
        <v>91</v>
      </c>
      <c r="K51" s="110" t="n">
        <v>256333</v>
      </c>
      <c r="L51" s="174" t="s">
        <v>91</v>
      </c>
      <c r="M51" s="110" t="n">
        <v>204721</v>
      </c>
      <c r="N51" s="174" t="s">
        <v>100</v>
      </c>
      <c r="O51" s="175" t="n">
        <v>253064</v>
      </c>
      <c r="P51" s="177" t="s">
        <v>91</v>
      </c>
      <c r="Q51" s="178" t="n">
        <v>-23.3</v>
      </c>
      <c r="R51" s="174" t="s">
        <v>91</v>
      </c>
      <c r="S51" s="179" t="n">
        <v>44</v>
      </c>
      <c r="T51" s="180" t="s">
        <v>91</v>
      </c>
      <c r="U51" s="181" t="n">
        <v>63.9</v>
      </c>
      <c r="V51" s="180" t="s">
        <v>91</v>
      </c>
      <c r="W51" s="123" t="n">
        <v>33.8</v>
      </c>
      <c r="X51" s="180" t="s">
        <v>91</v>
      </c>
      <c r="Y51" s="181" t="n">
        <v>21.4</v>
      </c>
      <c r="Z51" s="182" t="s">
        <v>91</v>
      </c>
      <c r="AA51" s="123" t="n">
        <v>-12.1</v>
      </c>
      <c r="AB51" s="182" t="s">
        <v>100</v>
      </c>
      <c r="AC51" s="179" t="n">
        <v>7.2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396796</v>
      </c>
      <c r="D52" s="188" t="s">
        <v>91</v>
      </c>
      <c r="E52" s="189" t="n">
        <v>508087</v>
      </c>
      <c r="F52" s="190" t="s">
        <v>91</v>
      </c>
      <c r="G52" s="127" t="n">
        <v>111764</v>
      </c>
      <c r="H52" s="190" t="s">
        <v>91</v>
      </c>
      <c r="I52" s="127" t="n">
        <v>139461</v>
      </c>
      <c r="J52" s="190" t="s">
        <v>91</v>
      </c>
      <c r="K52" s="127" t="n">
        <v>143976</v>
      </c>
      <c r="L52" s="188" t="s">
        <v>91</v>
      </c>
      <c r="M52" s="127" t="n">
        <v>234839</v>
      </c>
      <c r="N52" s="188" t="s">
        <v>100</v>
      </c>
      <c r="O52" s="189" t="n">
        <v>291353</v>
      </c>
      <c r="P52" s="191" t="s">
        <v>91</v>
      </c>
      <c r="Q52" s="192" t="n">
        <v>-7</v>
      </c>
      <c r="R52" s="188" t="s">
        <v>91</v>
      </c>
      <c r="S52" s="193" t="n">
        <v>25.2</v>
      </c>
      <c r="T52" s="194" t="s">
        <v>91</v>
      </c>
      <c r="U52" s="195" t="n">
        <v>11.2</v>
      </c>
      <c r="V52" s="194" t="s">
        <v>91</v>
      </c>
      <c r="W52" s="140" t="n">
        <v>32</v>
      </c>
      <c r="X52" s="194" t="s">
        <v>91</v>
      </c>
      <c r="Y52" s="195" t="n">
        <v>37.5</v>
      </c>
      <c r="Z52" s="196" t="s">
        <v>91</v>
      </c>
      <c r="AA52" s="140" t="n">
        <v>39.4</v>
      </c>
      <c r="AB52" s="196" t="s">
        <v>100</v>
      </c>
      <c r="AC52" s="193" t="n">
        <v>47.4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14948918</v>
      </c>
      <c r="D57" s="162" t="s">
        <v>91</v>
      </c>
      <c r="E57" s="163" t="n">
        <v>18883412</v>
      </c>
      <c r="F57" s="164" t="s">
        <v>91</v>
      </c>
      <c r="G57" s="94" t="n">
        <v>4795484</v>
      </c>
      <c r="H57" s="165" t="s">
        <v>91</v>
      </c>
      <c r="I57" s="94" t="n">
        <v>4859757</v>
      </c>
      <c r="J57" s="165" t="s">
        <v>91</v>
      </c>
      <c r="K57" s="94" t="n">
        <v>4832328</v>
      </c>
      <c r="L57" s="162" t="s">
        <v>91</v>
      </c>
      <c r="M57" s="94" t="n">
        <v>4927656</v>
      </c>
      <c r="N57" s="162" t="s">
        <v>100</v>
      </c>
      <c r="O57" s="163" t="n">
        <v>5057987</v>
      </c>
      <c r="P57" s="166" t="s">
        <v>91</v>
      </c>
      <c r="Q57" s="167" t="n">
        <v>-8.7</v>
      </c>
      <c r="R57" s="162" t="s">
        <v>91</v>
      </c>
      <c r="S57" s="168" t="n">
        <v>23.4</v>
      </c>
      <c r="T57" s="169" t="s">
        <v>91</v>
      </c>
      <c r="U57" s="170" t="n">
        <v>22.9</v>
      </c>
      <c r="V57" s="169" t="s">
        <v>91</v>
      </c>
      <c r="W57" s="107" t="n">
        <v>17.7</v>
      </c>
      <c r="X57" s="169" t="s">
        <v>91</v>
      </c>
      <c r="Y57" s="170" t="n">
        <v>20.2</v>
      </c>
      <c r="Z57" s="171" t="s">
        <v>91</v>
      </c>
      <c r="AA57" s="107" t="n">
        <v>10.4</v>
      </c>
      <c r="AB57" s="171" t="s">
        <v>100</v>
      </c>
      <c r="AC57" s="168" t="n">
        <v>4.1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211489</v>
      </c>
      <c r="D58" s="174" t="s">
        <v>91</v>
      </c>
      <c r="E58" s="175" t="n">
        <v>264548</v>
      </c>
      <c r="F58" s="176" t="s">
        <v>91</v>
      </c>
      <c r="G58" s="110" t="n">
        <v>66824</v>
      </c>
      <c r="H58" s="176" t="s">
        <v>91</v>
      </c>
      <c r="I58" s="110" t="n">
        <v>69823</v>
      </c>
      <c r="J58" s="176" t="s">
        <v>91</v>
      </c>
      <c r="K58" s="110" t="n">
        <v>62634</v>
      </c>
      <c r="L58" s="174" t="s">
        <v>91</v>
      </c>
      <c r="M58" s="110" t="n">
        <v>82603</v>
      </c>
      <c r="N58" s="174" t="s">
        <v>100</v>
      </c>
      <c r="O58" s="175" t="n">
        <v>80784</v>
      </c>
      <c r="P58" s="177" t="s">
        <v>91</v>
      </c>
      <c r="Q58" s="178" t="n">
        <v>-16.9</v>
      </c>
      <c r="R58" s="174" t="s">
        <v>91</v>
      </c>
      <c r="S58" s="179" t="n">
        <v>22.5</v>
      </c>
      <c r="T58" s="180" t="s">
        <v>91</v>
      </c>
      <c r="U58" s="181" t="n">
        <v>22.6</v>
      </c>
      <c r="V58" s="180" t="s">
        <v>91</v>
      </c>
      <c r="W58" s="123" t="n">
        <v>20.6</v>
      </c>
      <c r="X58" s="180" t="s">
        <v>91</v>
      </c>
      <c r="Y58" s="181" t="n">
        <v>29.8</v>
      </c>
      <c r="Z58" s="182" t="s">
        <v>91</v>
      </c>
      <c r="AA58" s="123" t="n">
        <v>26.1</v>
      </c>
      <c r="AB58" s="182" t="s">
        <v>100</v>
      </c>
      <c r="AC58" s="179" t="n">
        <v>18.3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185619</v>
      </c>
      <c r="D59" s="174" t="s">
        <v>91</v>
      </c>
      <c r="E59" s="175" t="n">
        <v>205927</v>
      </c>
      <c r="F59" s="176" t="s">
        <v>91</v>
      </c>
      <c r="G59" s="110" t="n">
        <v>48475</v>
      </c>
      <c r="H59" s="176" t="s">
        <v>91</v>
      </c>
      <c r="I59" s="110" t="n">
        <v>50417</v>
      </c>
      <c r="J59" s="176" t="s">
        <v>91</v>
      </c>
      <c r="K59" s="110" t="n">
        <v>56917</v>
      </c>
      <c r="L59" s="174" t="s">
        <v>91</v>
      </c>
      <c r="M59" s="110" t="n">
        <v>59551</v>
      </c>
      <c r="N59" s="174" t="s">
        <v>100</v>
      </c>
      <c r="O59" s="175" t="n">
        <v>55964</v>
      </c>
      <c r="P59" s="177" t="s">
        <v>91</v>
      </c>
      <c r="Q59" s="178" t="n">
        <v>-4</v>
      </c>
      <c r="R59" s="174" t="s">
        <v>91</v>
      </c>
      <c r="S59" s="179" t="n">
        <v>10.3</v>
      </c>
      <c r="T59" s="180" t="s">
        <v>91</v>
      </c>
      <c r="U59" s="181" t="n">
        <v>9.6</v>
      </c>
      <c r="V59" s="180" t="s">
        <v>91</v>
      </c>
      <c r="W59" s="123" t="n">
        <v>1.4</v>
      </c>
      <c r="X59" s="180" t="s">
        <v>91</v>
      </c>
      <c r="Y59" s="181" t="n">
        <v>11.1</v>
      </c>
      <c r="Z59" s="182" t="s">
        <v>91</v>
      </c>
      <c r="AA59" s="123" t="n">
        <v>18.8</v>
      </c>
      <c r="AB59" s="182" t="s">
        <v>100</v>
      </c>
      <c r="AC59" s="179" t="n">
        <v>15.5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161483</v>
      </c>
      <c r="D60" s="174" t="s">
        <v>91</v>
      </c>
      <c r="E60" s="175" t="n">
        <v>193249</v>
      </c>
      <c r="F60" s="176" t="s">
        <v>91</v>
      </c>
      <c r="G60" s="110" t="n">
        <v>46616</v>
      </c>
      <c r="H60" s="176" t="s">
        <v>91</v>
      </c>
      <c r="I60" s="110" t="n">
        <v>48110</v>
      </c>
      <c r="J60" s="176" t="s">
        <v>91</v>
      </c>
      <c r="K60" s="110" t="n">
        <v>47194</v>
      </c>
      <c r="L60" s="174" t="s">
        <v>91</v>
      </c>
      <c r="M60" s="110" t="n">
        <v>50892</v>
      </c>
      <c r="N60" s="174" t="s">
        <v>100</v>
      </c>
      <c r="O60" s="175" t="n">
        <v>43439</v>
      </c>
      <c r="P60" s="177" t="s">
        <v>91</v>
      </c>
      <c r="Q60" s="178" t="n">
        <v>2.7</v>
      </c>
      <c r="R60" s="174" t="s">
        <v>91</v>
      </c>
      <c r="S60" s="179" t="n">
        <v>12.6</v>
      </c>
      <c r="T60" s="180" t="s">
        <v>91</v>
      </c>
      <c r="U60" s="181" t="n">
        <v>10.2</v>
      </c>
      <c r="V60" s="180" t="s">
        <v>91</v>
      </c>
      <c r="W60" s="123" t="n">
        <v>-5.8</v>
      </c>
      <c r="X60" s="180" t="s">
        <v>91</v>
      </c>
      <c r="Y60" s="181" t="n">
        <v>-3.5</v>
      </c>
      <c r="Z60" s="182" t="s">
        <v>91</v>
      </c>
      <c r="AA60" s="123" t="n">
        <v>-8.4</v>
      </c>
      <c r="AB60" s="182" t="s">
        <v>100</v>
      </c>
      <c r="AC60" s="179" t="n">
        <v>-14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1866209</v>
      </c>
      <c r="D61" s="174" t="s">
        <v>91</v>
      </c>
      <c r="E61" s="175" t="n">
        <v>2456808</v>
      </c>
      <c r="F61" s="176" t="s">
        <v>91</v>
      </c>
      <c r="G61" s="110" t="n">
        <v>698188</v>
      </c>
      <c r="H61" s="176" t="s">
        <v>91</v>
      </c>
      <c r="I61" s="110" t="n">
        <v>589349</v>
      </c>
      <c r="J61" s="176" t="s">
        <v>91</v>
      </c>
      <c r="K61" s="110" t="n">
        <v>596249</v>
      </c>
      <c r="L61" s="174" t="s">
        <v>91</v>
      </c>
      <c r="M61" s="110" t="n">
        <v>628753</v>
      </c>
      <c r="N61" s="174" t="s">
        <v>100</v>
      </c>
      <c r="O61" s="175" t="n">
        <v>552918</v>
      </c>
      <c r="P61" s="177" t="s">
        <v>91</v>
      </c>
      <c r="Q61" s="178" t="n">
        <v>8.1</v>
      </c>
      <c r="R61" s="174" t="s">
        <v>91</v>
      </c>
      <c r="S61" s="179" t="n">
        <v>19.5</v>
      </c>
      <c r="T61" s="180" t="s">
        <v>91</v>
      </c>
      <c r="U61" s="181" t="n">
        <v>11.8</v>
      </c>
      <c r="V61" s="180" t="s">
        <v>91</v>
      </c>
      <c r="W61" s="123" t="n">
        <v>19.6</v>
      </c>
      <c r="X61" s="180" t="s">
        <v>91</v>
      </c>
      <c r="Y61" s="181" t="n">
        <v>15.5</v>
      </c>
      <c r="Z61" s="182" t="s">
        <v>91</v>
      </c>
      <c r="AA61" s="123" t="n">
        <v>4</v>
      </c>
      <c r="AB61" s="182" t="s">
        <v>100</v>
      </c>
      <c r="AC61" s="179" t="n">
        <v>-21.5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117448</v>
      </c>
      <c r="D62" s="174" t="s">
        <v>91</v>
      </c>
      <c r="E62" s="175" t="n">
        <v>243850</v>
      </c>
      <c r="F62" s="176" t="s">
        <v>91</v>
      </c>
      <c r="G62" s="110" t="n">
        <v>32952</v>
      </c>
      <c r="H62" s="176" t="s">
        <v>91</v>
      </c>
      <c r="I62" s="110" t="n">
        <v>39828</v>
      </c>
      <c r="J62" s="176" t="s">
        <v>91</v>
      </c>
      <c r="K62" s="110" t="n">
        <v>138828</v>
      </c>
      <c r="L62" s="174" t="s">
        <v>91</v>
      </c>
      <c r="M62" s="110" t="n">
        <v>141536</v>
      </c>
      <c r="N62" s="174" t="s">
        <v>100</v>
      </c>
      <c r="O62" s="175" t="n">
        <v>138155</v>
      </c>
      <c r="P62" s="177" t="s">
        <v>91</v>
      </c>
      <c r="Q62" s="178" t="n">
        <v>11.8</v>
      </c>
      <c r="R62" s="174" t="s">
        <v>91</v>
      </c>
      <c r="S62" s="179" t="n">
        <v>99.9</v>
      </c>
      <c r="T62" s="180" t="s">
        <v>91</v>
      </c>
      <c r="U62" s="181" t="n">
        <v>3</v>
      </c>
      <c r="V62" s="180" t="s">
        <v>91</v>
      </c>
      <c r="W62" s="123" t="n">
        <v>9.3</v>
      </c>
      <c r="X62" s="180" t="s">
        <v>91</v>
      </c>
      <c r="Y62" s="181" t="n">
        <v>286.5</v>
      </c>
      <c r="Z62" s="182" t="s">
        <v>91</v>
      </c>
      <c r="AA62" s="123" t="n">
        <v>339</v>
      </c>
      <c r="AB62" s="182" t="s">
        <v>100</v>
      </c>
      <c r="AC62" s="179" t="n">
        <v>324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72322</v>
      </c>
      <c r="D63" s="174" t="s">
        <v>91</v>
      </c>
      <c r="E63" s="175" t="n">
        <v>94142</v>
      </c>
      <c r="F63" s="176" t="s">
        <v>91</v>
      </c>
      <c r="G63" s="110" t="n">
        <v>19371</v>
      </c>
      <c r="H63" s="176" t="s">
        <v>91</v>
      </c>
      <c r="I63" s="110" t="n">
        <v>29347</v>
      </c>
      <c r="J63" s="176" t="s">
        <v>91</v>
      </c>
      <c r="K63" s="110" t="n">
        <v>20057</v>
      </c>
      <c r="L63" s="174" t="s">
        <v>91</v>
      </c>
      <c r="M63" s="110" t="n">
        <v>23071</v>
      </c>
      <c r="N63" s="174" t="s">
        <v>100</v>
      </c>
      <c r="O63" s="175" t="n">
        <v>20453</v>
      </c>
      <c r="P63" s="177" t="s">
        <v>91</v>
      </c>
      <c r="Q63" s="178" t="n">
        <v>-19.9</v>
      </c>
      <c r="R63" s="174" t="s">
        <v>91</v>
      </c>
      <c r="S63" s="179" t="n">
        <v>25.3</v>
      </c>
      <c r="T63" s="180" t="s">
        <v>91</v>
      </c>
      <c r="U63" s="181" t="n">
        <v>21.1</v>
      </c>
      <c r="V63" s="180" t="s">
        <v>91</v>
      </c>
      <c r="W63" s="123" t="n">
        <v>12.1</v>
      </c>
      <c r="X63" s="180" t="s">
        <v>91</v>
      </c>
      <c r="Y63" s="181" t="n">
        <v>4.1</v>
      </c>
      <c r="Z63" s="182" t="s">
        <v>91</v>
      </c>
      <c r="AA63" s="123" t="n">
        <v>-19.2</v>
      </c>
      <c r="AB63" s="182" t="s">
        <v>100</v>
      </c>
      <c r="AC63" s="179" t="n">
        <v>5.2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281989</v>
      </c>
      <c r="D64" s="174" t="s">
        <v>91</v>
      </c>
      <c r="E64" s="175" t="n">
        <v>371694</v>
      </c>
      <c r="F64" s="176" t="s">
        <v>91</v>
      </c>
      <c r="G64" s="110" t="n">
        <v>83540</v>
      </c>
      <c r="H64" s="176" t="s">
        <v>91</v>
      </c>
      <c r="I64" s="110" t="n">
        <v>99327</v>
      </c>
      <c r="J64" s="176" t="s">
        <v>91</v>
      </c>
      <c r="K64" s="110" t="n">
        <v>110613</v>
      </c>
      <c r="L64" s="174" t="s">
        <v>91</v>
      </c>
      <c r="M64" s="110" t="n">
        <v>99288</v>
      </c>
      <c r="N64" s="174" t="s">
        <v>100</v>
      </c>
      <c r="O64" s="175" t="n">
        <v>96009</v>
      </c>
      <c r="P64" s="177" t="s">
        <v>91</v>
      </c>
      <c r="Q64" s="178" t="n">
        <v>4.5</v>
      </c>
      <c r="R64" s="174" t="s">
        <v>91</v>
      </c>
      <c r="S64" s="179" t="n">
        <v>29</v>
      </c>
      <c r="T64" s="180" t="s">
        <v>91</v>
      </c>
      <c r="U64" s="181" t="n">
        <v>24.1</v>
      </c>
      <c r="V64" s="180" t="s">
        <v>91</v>
      </c>
      <c r="W64" s="123" t="n">
        <v>23.1</v>
      </c>
      <c r="X64" s="180" t="s">
        <v>91</v>
      </c>
      <c r="Y64" s="181" t="n">
        <v>35</v>
      </c>
      <c r="Z64" s="182" t="s">
        <v>91</v>
      </c>
      <c r="AA64" s="123" t="n">
        <v>26.5</v>
      </c>
      <c r="AB64" s="182" t="s">
        <v>100</v>
      </c>
      <c r="AC64" s="179" t="n">
        <v>15.5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38916</v>
      </c>
      <c r="D65" s="174" t="s">
        <v>91</v>
      </c>
      <c r="E65" s="175" t="n">
        <v>58020</v>
      </c>
      <c r="F65" s="176" t="s">
        <v>91</v>
      </c>
      <c r="G65" s="110" t="n">
        <v>14378</v>
      </c>
      <c r="H65" s="176" t="s">
        <v>91</v>
      </c>
      <c r="I65" s="110" t="n">
        <v>13813</v>
      </c>
      <c r="J65" s="176" t="s">
        <v>91</v>
      </c>
      <c r="K65" s="110" t="n">
        <v>15212</v>
      </c>
      <c r="L65" s="174" t="s">
        <v>91</v>
      </c>
      <c r="M65" s="110" t="n">
        <v>18539</v>
      </c>
      <c r="N65" s="174" t="s">
        <v>100</v>
      </c>
      <c r="O65" s="175" t="n">
        <v>19629</v>
      </c>
      <c r="P65" s="177" t="s">
        <v>91</v>
      </c>
      <c r="Q65" s="178" t="n">
        <v>-11.2</v>
      </c>
      <c r="R65" s="174" t="s">
        <v>91</v>
      </c>
      <c r="S65" s="179" t="n">
        <v>34.5</v>
      </c>
      <c r="T65" s="180" t="s">
        <v>91</v>
      </c>
      <c r="U65" s="181" t="n">
        <v>32.5</v>
      </c>
      <c r="V65" s="180" t="s">
        <v>91</v>
      </c>
      <c r="W65" s="123" t="n">
        <v>31.9</v>
      </c>
      <c r="X65" s="180" t="s">
        <v>91</v>
      </c>
      <c r="Y65" s="181" t="n">
        <v>39</v>
      </c>
      <c r="Z65" s="182" t="s">
        <v>91</v>
      </c>
      <c r="AA65" s="123" t="n">
        <v>25.3</v>
      </c>
      <c r="AB65" s="182" t="s">
        <v>100</v>
      </c>
      <c r="AC65" s="179" t="n">
        <v>35.3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1407164</v>
      </c>
      <c r="D66" s="174" t="s">
        <v>91</v>
      </c>
      <c r="E66" s="175" t="n">
        <v>1888993</v>
      </c>
      <c r="F66" s="176" t="s">
        <v>91</v>
      </c>
      <c r="G66" s="110" t="n">
        <v>445234</v>
      </c>
      <c r="H66" s="176" t="s">
        <v>91</v>
      </c>
      <c r="I66" s="110" t="n">
        <v>499960</v>
      </c>
      <c r="J66" s="176" t="s">
        <v>91</v>
      </c>
      <c r="K66" s="110" t="n">
        <v>527105</v>
      </c>
      <c r="L66" s="174" t="s">
        <v>91</v>
      </c>
      <c r="M66" s="110" t="n">
        <v>536989</v>
      </c>
      <c r="N66" s="174" t="s">
        <v>100</v>
      </c>
      <c r="O66" s="175" t="n">
        <v>607894</v>
      </c>
      <c r="P66" s="177" t="s">
        <v>91</v>
      </c>
      <c r="Q66" s="178" t="n">
        <v>-17.5</v>
      </c>
      <c r="R66" s="174" t="s">
        <v>91</v>
      </c>
      <c r="S66" s="179" t="n">
        <v>33.2</v>
      </c>
      <c r="T66" s="180" t="s">
        <v>91</v>
      </c>
      <c r="U66" s="181" t="n">
        <v>30</v>
      </c>
      <c r="V66" s="180" t="s">
        <v>91</v>
      </c>
      <c r="W66" s="123" t="n">
        <v>35.9</v>
      </c>
      <c r="X66" s="180" t="s">
        <v>91</v>
      </c>
      <c r="Y66" s="181" t="n">
        <v>33.7</v>
      </c>
      <c r="Z66" s="182" t="s">
        <v>91</v>
      </c>
      <c r="AA66" s="123" t="n">
        <v>25</v>
      </c>
      <c r="AB66" s="182" t="s">
        <v>100</v>
      </c>
      <c r="AC66" s="179" t="n">
        <v>28.8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5819543</v>
      </c>
      <c r="D67" s="174" t="s">
        <v>91</v>
      </c>
      <c r="E67" s="175" t="n">
        <v>6853966</v>
      </c>
      <c r="F67" s="184" t="s">
        <v>91</v>
      </c>
      <c r="G67" s="110" t="n">
        <v>1807440</v>
      </c>
      <c r="H67" s="176" t="s">
        <v>91</v>
      </c>
      <c r="I67" s="110" t="n">
        <v>1809367</v>
      </c>
      <c r="J67" s="176" t="s">
        <v>91</v>
      </c>
      <c r="K67" s="110" t="n">
        <v>1538202</v>
      </c>
      <c r="L67" s="174" t="s">
        <v>91</v>
      </c>
      <c r="M67" s="110" t="n">
        <v>1638300</v>
      </c>
      <c r="N67" s="174" t="s">
        <v>100</v>
      </c>
      <c r="O67" s="175" t="n">
        <v>1679865</v>
      </c>
      <c r="P67" s="177" t="s">
        <v>91</v>
      </c>
      <c r="Q67" s="178" t="n">
        <v>-13.1</v>
      </c>
      <c r="R67" s="174" t="s">
        <v>91</v>
      </c>
      <c r="S67" s="179" t="n">
        <v>16.6</v>
      </c>
      <c r="T67" s="185" t="s">
        <v>91</v>
      </c>
      <c r="U67" s="181" t="n">
        <v>21.8</v>
      </c>
      <c r="V67" s="180" t="s">
        <v>91</v>
      </c>
      <c r="W67" s="123" t="n">
        <v>7.7</v>
      </c>
      <c r="X67" s="180" t="s">
        <v>91</v>
      </c>
      <c r="Y67" s="181" t="n">
        <v>5.4</v>
      </c>
      <c r="Z67" s="182" t="s">
        <v>91</v>
      </c>
      <c r="AA67" s="123" t="n">
        <v>-5.9</v>
      </c>
      <c r="AB67" s="182" t="s">
        <v>100</v>
      </c>
      <c r="AC67" s="179" t="n">
        <v>-9.4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4252509</v>
      </c>
      <c r="D68" s="174" t="s">
        <v>91</v>
      </c>
      <c r="E68" s="175" t="n">
        <v>5597413</v>
      </c>
      <c r="F68" s="176" t="s">
        <v>91</v>
      </c>
      <c r="G68" s="110" t="n">
        <v>1356272</v>
      </c>
      <c r="H68" s="176" t="s">
        <v>91</v>
      </c>
      <c r="I68" s="110" t="n">
        <v>1448476</v>
      </c>
      <c r="J68" s="176" t="s">
        <v>91</v>
      </c>
      <c r="K68" s="110" t="n">
        <v>1554716</v>
      </c>
      <c r="L68" s="174" t="s">
        <v>91</v>
      </c>
      <c r="M68" s="110" t="n">
        <v>1466311</v>
      </c>
      <c r="N68" s="174" t="s">
        <v>100</v>
      </c>
      <c r="O68" s="175" t="n">
        <v>1570642</v>
      </c>
      <c r="P68" s="177" t="s">
        <v>91</v>
      </c>
      <c r="Q68" s="178" t="n">
        <v>-8.5</v>
      </c>
      <c r="R68" s="174" t="s">
        <v>91</v>
      </c>
      <c r="S68" s="179" t="n">
        <v>29.1</v>
      </c>
      <c r="T68" s="180" t="s">
        <v>91</v>
      </c>
      <c r="U68" s="181" t="n">
        <v>27.9</v>
      </c>
      <c r="V68" s="180" t="s">
        <v>91</v>
      </c>
      <c r="W68" s="123" t="n">
        <v>26.9</v>
      </c>
      <c r="X68" s="180" t="s">
        <v>91</v>
      </c>
      <c r="Y68" s="181" t="n">
        <v>26.3</v>
      </c>
      <c r="Z68" s="182" t="s">
        <v>91</v>
      </c>
      <c r="AA68" s="123" t="n">
        <v>18.5</v>
      </c>
      <c r="AB68" s="182" t="s">
        <v>100</v>
      </c>
      <c r="AC68" s="179" t="n">
        <v>15.9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534227</v>
      </c>
      <c r="D69" s="188" t="s">
        <v>91</v>
      </c>
      <c r="E69" s="189" t="n">
        <v>654801</v>
      </c>
      <c r="F69" s="190" t="s">
        <v>91</v>
      </c>
      <c r="G69" s="127" t="n">
        <v>176195</v>
      </c>
      <c r="H69" s="190" t="s">
        <v>91</v>
      </c>
      <c r="I69" s="127" t="n">
        <v>161941</v>
      </c>
      <c r="J69" s="190" t="s">
        <v>91</v>
      </c>
      <c r="K69" s="127" t="n">
        <v>164599</v>
      </c>
      <c r="L69" s="188" t="s">
        <v>91</v>
      </c>
      <c r="M69" s="127" t="n">
        <v>181824</v>
      </c>
      <c r="N69" s="188" t="s">
        <v>100</v>
      </c>
      <c r="O69" s="189" t="n">
        <v>192236</v>
      </c>
      <c r="P69" s="191" t="s">
        <v>91</v>
      </c>
      <c r="Q69" s="192" t="n">
        <v>-5.5</v>
      </c>
      <c r="R69" s="188" t="s">
        <v>91</v>
      </c>
      <c r="S69" s="193" t="n">
        <v>20.7</v>
      </c>
      <c r="T69" s="194" t="s">
        <v>91</v>
      </c>
      <c r="U69" s="195" t="n">
        <v>27.8</v>
      </c>
      <c r="V69" s="194" t="s">
        <v>91</v>
      </c>
      <c r="W69" s="140" t="n">
        <v>14.3</v>
      </c>
      <c r="X69" s="194" t="s">
        <v>91</v>
      </c>
      <c r="Y69" s="195" t="n">
        <v>13.1</v>
      </c>
      <c r="Z69" s="196" t="s">
        <v>91</v>
      </c>
      <c r="AA69" s="140" t="n">
        <v>10.1</v>
      </c>
      <c r="AB69" s="196" t="s">
        <v>100</v>
      </c>
      <c r="AC69" s="193" t="n">
        <v>4.1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700034</v>
      </c>
      <c r="D74" s="162" t="s">
        <v>91</v>
      </c>
      <c r="E74" s="163" t="n">
        <v>2486688</v>
      </c>
      <c r="F74" s="164" t="s">
        <v>91</v>
      </c>
      <c r="G74" s="94" t="n">
        <v>537736</v>
      </c>
      <c r="H74" s="165" t="s">
        <v>91</v>
      </c>
      <c r="I74" s="94" t="n">
        <v>671273</v>
      </c>
      <c r="J74" s="165" t="s">
        <v>91</v>
      </c>
      <c r="K74" s="94" t="n">
        <v>805780</v>
      </c>
      <c r="L74" s="162" t="s">
        <v>91</v>
      </c>
      <c r="M74" s="94" t="n">
        <v>684648</v>
      </c>
      <c r="N74" s="162" t="s">
        <v>100</v>
      </c>
      <c r="O74" s="163" t="n">
        <v>722361</v>
      </c>
      <c r="P74" s="166" t="s">
        <v>91</v>
      </c>
      <c r="Q74" s="167" t="n">
        <v>-38.8</v>
      </c>
      <c r="R74" s="162" t="s">
        <v>91</v>
      </c>
      <c r="S74" s="168" t="n">
        <v>39.6</v>
      </c>
      <c r="T74" s="169" t="s">
        <v>91</v>
      </c>
      <c r="U74" s="170" t="n">
        <v>36.6</v>
      </c>
      <c r="V74" s="169" t="s">
        <v>91</v>
      </c>
      <c r="W74" s="107" t="n">
        <v>45.9</v>
      </c>
      <c r="X74" s="169" t="s">
        <v>91</v>
      </c>
      <c r="Y74" s="170" t="n">
        <v>62.1</v>
      </c>
      <c r="Z74" s="171" t="s">
        <v>91</v>
      </c>
      <c r="AA74" s="107" t="n">
        <v>38.2</v>
      </c>
      <c r="AB74" s="171" t="s">
        <v>100</v>
      </c>
      <c r="AC74" s="168" t="n">
        <v>28.2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35073</v>
      </c>
      <c r="D75" s="174" t="s">
        <v>91</v>
      </c>
      <c r="E75" s="175" t="n">
        <v>80017</v>
      </c>
      <c r="F75" s="176" t="s">
        <v>91</v>
      </c>
      <c r="G75" s="110" t="n">
        <v>12082</v>
      </c>
      <c r="H75" s="176" t="s">
        <v>91</v>
      </c>
      <c r="I75" s="110" t="n">
        <v>17706</v>
      </c>
      <c r="J75" s="176" t="s">
        <v>91</v>
      </c>
      <c r="K75" s="110" t="n">
        <v>39592</v>
      </c>
      <c r="L75" s="174" t="s">
        <v>91</v>
      </c>
      <c r="M75" s="110" t="n">
        <v>16385</v>
      </c>
      <c r="N75" s="174" t="s">
        <v>100</v>
      </c>
      <c r="O75" s="175" t="n">
        <v>16840</v>
      </c>
      <c r="P75" s="177" t="s">
        <v>91</v>
      </c>
      <c r="Q75" s="178" t="n">
        <v>-13</v>
      </c>
      <c r="R75" s="174" t="s">
        <v>91</v>
      </c>
      <c r="S75" s="179" t="n">
        <v>72</v>
      </c>
      <c r="T75" s="180" t="s">
        <v>91</v>
      </c>
      <c r="U75" s="181" t="n">
        <v>54.1</v>
      </c>
      <c r="V75" s="180" t="s">
        <v>91</v>
      </c>
      <c r="W75" s="123" t="n">
        <v>99.4</v>
      </c>
      <c r="X75" s="180" t="s">
        <v>91</v>
      </c>
      <c r="Y75" s="181" t="n">
        <v>108.7</v>
      </c>
      <c r="Z75" s="182" t="s">
        <v>91</v>
      </c>
      <c r="AA75" s="123" t="n">
        <v>49.8</v>
      </c>
      <c r="AB75" s="182" t="s">
        <v>100</v>
      </c>
      <c r="AC75" s="179" t="n">
        <v>38.9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9847</v>
      </c>
      <c r="D76" s="174" t="s">
        <v>91</v>
      </c>
      <c r="E76" s="175" t="n">
        <v>21431</v>
      </c>
      <c r="F76" s="176" t="s">
        <v>91</v>
      </c>
      <c r="G76" s="110" t="n">
        <v>4522</v>
      </c>
      <c r="H76" s="176" t="s">
        <v>91</v>
      </c>
      <c r="I76" s="110" t="n">
        <v>7943</v>
      </c>
      <c r="J76" s="176" t="s">
        <v>91</v>
      </c>
      <c r="K76" s="110" t="n">
        <v>5049</v>
      </c>
      <c r="L76" s="174" t="s">
        <v>91</v>
      </c>
      <c r="M76" s="110" t="n">
        <v>5859</v>
      </c>
      <c r="N76" s="174" t="s">
        <v>100</v>
      </c>
      <c r="O76" s="175" t="n">
        <v>7575</v>
      </c>
      <c r="P76" s="177" t="s">
        <v>91</v>
      </c>
      <c r="Q76" s="178" t="n">
        <v>-64.2</v>
      </c>
      <c r="R76" s="174" t="s">
        <v>91</v>
      </c>
      <c r="S76" s="179" t="n">
        <v>7.4</v>
      </c>
      <c r="T76" s="180" t="s">
        <v>91</v>
      </c>
      <c r="U76" s="181" t="n">
        <v>21.9</v>
      </c>
      <c r="V76" s="180" t="s">
        <v>91</v>
      </c>
      <c r="W76" s="123" t="n">
        <v>36</v>
      </c>
      <c r="X76" s="180" t="s">
        <v>91</v>
      </c>
      <c r="Y76" s="181" t="n">
        <v>17.7</v>
      </c>
      <c r="Z76" s="182" t="s">
        <v>91</v>
      </c>
      <c r="AA76" s="123" t="n">
        <v>49.4</v>
      </c>
      <c r="AB76" s="182" t="s">
        <v>100</v>
      </c>
      <c r="AC76" s="179" t="n">
        <v>58.1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9822</v>
      </c>
      <c r="D77" s="174" t="s">
        <v>91</v>
      </c>
      <c r="E77" s="175" t="n">
        <v>16793</v>
      </c>
      <c r="F77" s="176" t="s">
        <v>91</v>
      </c>
      <c r="G77" s="110" t="n">
        <v>3028</v>
      </c>
      <c r="H77" s="176" t="s">
        <v>91</v>
      </c>
      <c r="I77" s="110" t="n">
        <v>5800</v>
      </c>
      <c r="J77" s="176" t="s">
        <v>91</v>
      </c>
      <c r="K77" s="110" t="n">
        <v>5666</v>
      </c>
      <c r="L77" s="174" t="s">
        <v>91</v>
      </c>
      <c r="M77" s="110" t="n">
        <v>18006</v>
      </c>
      <c r="N77" s="174" t="s">
        <v>100</v>
      </c>
      <c r="O77" s="175" t="n">
        <v>5503</v>
      </c>
      <c r="P77" s="177" t="s">
        <v>91</v>
      </c>
      <c r="Q77" s="178" t="n">
        <v>-50.6</v>
      </c>
      <c r="R77" s="174" t="s">
        <v>91</v>
      </c>
      <c r="S77" s="179" t="n">
        <v>61.6</v>
      </c>
      <c r="T77" s="180" t="s">
        <v>91</v>
      </c>
      <c r="U77" s="181" t="n">
        <v>29</v>
      </c>
      <c r="V77" s="180" t="s">
        <v>91</v>
      </c>
      <c r="W77" s="123" t="n">
        <v>178.3</v>
      </c>
      <c r="X77" s="180" t="s">
        <v>91</v>
      </c>
      <c r="Y77" s="181" t="n">
        <v>121.2</v>
      </c>
      <c r="Z77" s="182" t="s">
        <v>91</v>
      </c>
      <c r="AA77" s="123" t="n">
        <v>125.5</v>
      </c>
      <c r="AB77" s="182" t="s">
        <v>100</v>
      </c>
      <c r="AC77" s="179" t="n">
        <v>64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143812</v>
      </c>
      <c r="D78" s="174" t="s">
        <v>91</v>
      </c>
      <c r="E78" s="175" t="n">
        <v>174240</v>
      </c>
      <c r="F78" s="176" t="s">
        <v>91</v>
      </c>
      <c r="G78" s="110" t="n">
        <v>34674</v>
      </c>
      <c r="H78" s="176" t="s">
        <v>91</v>
      </c>
      <c r="I78" s="110" t="n">
        <v>56943</v>
      </c>
      <c r="J78" s="176" t="s">
        <v>91</v>
      </c>
      <c r="K78" s="110" t="n">
        <v>47851</v>
      </c>
      <c r="L78" s="174" t="s">
        <v>91</v>
      </c>
      <c r="M78" s="110" t="n">
        <v>53904</v>
      </c>
      <c r="N78" s="174" t="s">
        <v>100</v>
      </c>
      <c r="O78" s="175" t="n">
        <v>51115</v>
      </c>
      <c r="P78" s="177" t="s">
        <v>91</v>
      </c>
      <c r="Q78" s="178" t="n">
        <v>25.3</v>
      </c>
      <c r="R78" s="174" t="s">
        <v>91</v>
      </c>
      <c r="S78" s="179" t="n">
        <v>11</v>
      </c>
      <c r="T78" s="180" t="s">
        <v>91</v>
      </c>
      <c r="U78" s="181" t="n">
        <v>-3.2</v>
      </c>
      <c r="V78" s="180" t="s">
        <v>91</v>
      </c>
      <c r="W78" s="123" t="n">
        <v>62.1</v>
      </c>
      <c r="X78" s="180" t="s">
        <v>91</v>
      </c>
      <c r="Y78" s="181" t="n">
        <v>-16.2</v>
      </c>
      <c r="Z78" s="182" t="s">
        <v>91</v>
      </c>
      <c r="AA78" s="123" t="n">
        <v>48.9</v>
      </c>
      <c r="AB78" s="182" t="s">
        <v>100</v>
      </c>
      <c r="AC78" s="179" t="n">
        <v>41.5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66130</v>
      </c>
      <c r="D79" s="174" t="s">
        <v>91</v>
      </c>
      <c r="E79" s="175" t="n">
        <v>134699</v>
      </c>
      <c r="F79" s="176" t="s">
        <v>91</v>
      </c>
      <c r="G79" s="110" t="n">
        <v>25474</v>
      </c>
      <c r="H79" s="176" t="s">
        <v>91</v>
      </c>
      <c r="I79" s="110" t="n">
        <v>35794</v>
      </c>
      <c r="J79" s="176" t="s">
        <v>91</v>
      </c>
      <c r="K79" s="110" t="n">
        <v>47713</v>
      </c>
      <c r="L79" s="174" t="s">
        <v>91</v>
      </c>
      <c r="M79" s="110" t="n">
        <v>26012</v>
      </c>
      <c r="N79" s="174" t="s">
        <v>100</v>
      </c>
      <c r="O79" s="175" t="n">
        <v>32465</v>
      </c>
      <c r="P79" s="177" t="s">
        <v>91</v>
      </c>
      <c r="Q79" s="178" t="n">
        <v>-38.7</v>
      </c>
      <c r="R79" s="174" t="s">
        <v>91</v>
      </c>
      <c r="S79" s="179" t="n">
        <v>47.9</v>
      </c>
      <c r="T79" s="180" t="s">
        <v>91</v>
      </c>
      <c r="U79" s="181" t="n">
        <v>30.4</v>
      </c>
      <c r="V79" s="180" t="s">
        <v>91</v>
      </c>
      <c r="W79" s="123" t="n">
        <v>56.5</v>
      </c>
      <c r="X79" s="180" t="s">
        <v>91</v>
      </c>
      <c r="Y79" s="181" t="n">
        <v>85.3</v>
      </c>
      <c r="Z79" s="182" t="s">
        <v>91</v>
      </c>
      <c r="AA79" s="123" t="n">
        <v>-1.2</v>
      </c>
      <c r="AB79" s="182" t="s">
        <v>100</v>
      </c>
      <c r="AC79" s="179" t="n">
        <v>31.8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12465</v>
      </c>
      <c r="D80" s="174" t="s">
        <v>91</v>
      </c>
      <c r="E80" s="175" t="n">
        <v>14982</v>
      </c>
      <c r="F80" s="176" t="s">
        <v>91</v>
      </c>
      <c r="G80" s="110" t="n">
        <v>3316</v>
      </c>
      <c r="H80" s="176" t="s">
        <v>91</v>
      </c>
      <c r="I80" s="110" t="n">
        <v>3165</v>
      </c>
      <c r="J80" s="176" t="s">
        <v>91</v>
      </c>
      <c r="K80" s="110" t="n">
        <v>5406</v>
      </c>
      <c r="L80" s="174" t="s">
        <v>91</v>
      </c>
      <c r="M80" s="110" t="n">
        <v>6240</v>
      </c>
      <c r="N80" s="174" t="s">
        <v>100</v>
      </c>
      <c r="O80" s="175" t="n">
        <v>5023</v>
      </c>
      <c r="P80" s="177" t="s">
        <v>91</v>
      </c>
      <c r="Q80" s="178" t="n">
        <v>-45.1</v>
      </c>
      <c r="R80" s="174" t="s">
        <v>91</v>
      </c>
      <c r="S80" s="179" t="n">
        <v>15.9</v>
      </c>
      <c r="T80" s="180" t="s">
        <v>91</v>
      </c>
      <c r="U80" s="181" t="n">
        <v>-14.9</v>
      </c>
      <c r="V80" s="180" t="s">
        <v>91</v>
      </c>
      <c r="W80" s="123" t="n">
        <v>-8.3</v>
      </c>
      <c r="X80" s="180" t="s">
        <v>91</v>
      </c>
      <c r="Y80" s="181" t="n">
        <v>160.4</v>
      </c>
      <c r="Z80" s="182" t="s">
        <v>91</v>
      </c>
      <c r="AA80" s="123" t="n">
        <v>104.1</v>
      </c>
      <c r="AB80" s="182" t="s">
        <v>100</v>
      </c>
      <c r="AC80" s="179" t="n">
        <v>34.5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32132</v>
      </c>
      <c r="D81" s="174" t="s">
        <v>91</v>
      </c>
      <c r="E81" s="175" t="n">
        <v>42524</v>
      </c>
      <c r="F81" s="176" t="s">
        <v>91</v>
      </c>
      <c r="G81" s="110" t="n">
        <v>7506</v>
      </c>
      <c r="H81" s="176" t="s">
        <v>91</v>
      </c>
      <c r="I81" s="110" t="n">
        <v>9772</v>
      </c>
      <c r="J81" s="176" t="s">
        <v>91</v>
      </c>
      <c r="K81" s="110" t="n">
        <v>11214</v>
      </c>
      <c r="L81" s="174" t="s">
        <v>91</v>
      </c>
      <c r="M81" s="110" t="n">
        <v>7642</v>
      </c>
      <c r="N81" s="174" t="s">
        <v>100</v>
      </c>
      <c r="O81" s="175" t="n">
        <v>9953</v>
      </c>
      <c r="P81" s="177" t="s">
        <v>91</v>
      </c>
      <c r="Q81" s="178" t="n">
        <v>0.9</v>
      </c>
      <c r="R81" s="174" t="s">
        <v>91</v>
      </c>
      <c r="S81" s="179" t="n">
        <v>5.9</v>
      </c>
      <c r="T81" s="180" t="s">
        <v>91</v>
      </c>
      <c r="U81" s="181" t="n">
        <v>30.2</v>
      </c>
      <c r="V81" s="180" t="s">
        <v>91</v>
      </c>
      <c r="W81" s="123" t="n">
        <v>25</v>
      </c>
      <c r="X81" s="180" t="s">
        <v>91</v>
      </c>
      <c r="Y81" s="181" t="n">
        <v>-29.6</v>
      </c>
      <c r="Z81" s="182" t="s">
        <v>91</v>
      </c>
      <c r="AA81" s="123" t="n">
        <v>-45.8</v>
      </c>
      <c r="AB81" s="182" t="s">
        <v>100</v>
      </c>
      <c r="AC81" s="179" t="n">
        <v>23.4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8872</v>
      </c>
      <c r="D82" s="174" t="s">
        <v>91</v>
      </c>
      <c r="E82" s="175" t="n">
        <v>20937</v>
      </c>
      <c r="F82" s="176" t="s">
        <v>91</v>
      </c>
      <c r="G82" s="110" t="n">
        <v>4524</v>
      </c>
      <c r="H82" s="176" t="s">
        <v>91</v>
      </c>
      <c r="I82" s="110" t="n">
        <v>8223</v>
      </c>
      <c r="J82" s="176" t="s">
        <v>91</v>
      </c>
      <c r="K82" s="110" t="n">
        <v>5487</v>
      </c>
      <c r="L82" s="174" t="s">
        <v>91</v>
      </c>
      <c r="M82" s="110" t="n">
        <v>8501</v>
      </c>
      <c r="N82" s="174" t="s">
        <v>100</v>
      </c>
      <c r="O82" s="175" t="n">
        <v>5243</v>
      </c>
      <c r="P82" s="177" t="s">
        <v>91</v>
      </c>
      <c r="Q82" s="178" t="n">
        <v>-42.5</v>
      </c>
      <c r="R82" s="174" t="s">
        <v>91</v>
      </c>
      <c r="S82" s="179" t="n">
        <v>80.5</v>
      </c>
      <c r="T82" s="180" t="s">
        <v>91</v>
      </c>
      <c r="U82" s="181" t="n">
        <v>48.8</v>
      </c>
      <c r="V82" s="180" t="s">
        <v>91</v>
      </c>
      <c r="W82" s="123" t="n">
        <v>188.7</v>
      </c>
      <c r="X82" s="180" t="s">
        <v>91</v>
      </c>
      <c r="Y82" s="181" t="n">
        <v>108.7</v>
      </c>
      <c r="Z82" s="182" t="s">
        <v>91</v>
      </c>
      <c r="AA82" s="123" t="n">
        <v>142.1</v>
      </c>
      <c r="AB82" s="182" t="s">
        <v>100</v>
      </c>
      <c r="AC82" s="179" t="n">
        <v>12.7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140295</v>
      </c>
      <c r="D83" s="174" t="s">
        <v>91</v>
      </c>
      <c r="E83" s="175" t="n">
        <v>196143</v>
      </c>
      <c r="F83" s="176" t="s">
        <v>91</v>
      </c>
      <c r="G83" s="110" t="n">
        <v>43429</v>
      </c>
      <c r="H83" s="176" t="s">
        <v>91</v>
      </c>
      <c r="I83" s="110" t="n">
        <v>67584</v>
      </c>
      <c r="J83" s="176" t="s">
        <v>91</v>
      </c>
      <c r="K83" s="110" t="n">
        <v>56500</v>
      </c>
      <c r="L83" s="174" t="s">
        <v>91</v>
      </c>
      <c r="M83" s="110" t="n">
        <v>55366</v>
      </c>
      <c r="N83" s="174" t="s">
        <v>100</v>
      </c>
      <c r="O83" s="175" t="n">
        <v>65940</v>
      </c>
      <c r="P83" s="177" t="s">
        <v>91</v>
      </c>
      <c r="Q83" s="178" t="n">
        <v>-33.5</v>
      </c>
      <c r="R83" s="174" t="s">
        <v>91</v>
      </c>
      <c r="S83" s="179" t="n">
        <v>37.5</v>
      </c>
      <c r="T83" s="180" t="s">
        <v>91</v>
      </c>
      <c r="U83" s="181" t="n">
        <v>33.3</v>
      </c>
      <c r="V83" s="180" t="s">
        <v>91</v>
      </c>
      <c r="W83" s="123" t="n">
        <v>75.7</v>
      </c>
      <c r="X83" s="180" t="s">
        <v>91</v>
      </c>
      <c r="Y83" s="181" t="n">
        <v>53.4</v>
      </c>
      <c r="Z83" s="182" t="s">
        <v>91</v>
      </c>
      <c r="AA83" s="123" t="n">
        <v>88.9</v>
      </c>
      <c r="AB83" s="182" t="s">
        <v>100</v>
      </c>
      <c r="AC83" s="179" t="n">
        <v>51.4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346250</v>
      </c>
      <c r="D84" s="174" t="s">
        <v>91</v>
      </c>
      <c r="E84" s="175" t="n">
        <v>575046</v>
      </c>
      <c r="F84" s="184" t="s">
        <v>91</v>
      </c>
      <c r="G84" s="110" t="n">
        <v>141102</v>
      </c>
      <c r="H84" s="176" t="s">
        <v>91</v>
      </c>
      <c r="I84" s="110" t="n">
        <v>159546</v>
      </c>
      <c r="J84" s="176" t="s">
        <v>91</v>
      </c>
      <c r="K84" s="110" t="n">
        <v>162034</v>
      </c>
      <c r="L84" s="174" t="s">
        <v>91</v>
      </c>
      <c r="M84" s="110" t="n">
        <v>129162</v>
      </c>
      <c r="N84" s="174" t="s">
        <v>100</v>
      </c>
      <c r="O84" s="175" t="n">
        <v>134592</v>
      </c>
      <c r="P84" s="177" t="s">
        <v>91</v>
      </c>
      <c r="Q84" s="178" t="n">
        <v>-24.8</v>
      </c>
      <c r="R84" s="174" t="s">
        <v>91</v>
      </c>
      <c r="S84" s="179" t="n">
        <v>63.3</v>
      </c>
      <c r="T84" s="185" t="s">
        <v>91</v>
      </c>
      <c r="U84" s="181" t="n">
        <v>86.5</v>
      </c>
      <c r="V84" s="180" t="s">
        <v>91</v>
      </c>
      <c r="W84" s="123" t="n">
        <v>69.5</v>
      </c>
      <c r="X84" s="180" t="s">
        <v>91</v>
      </c>
      <c r="Y84" s="181" t="n">
        <v>48.4</v>
      </c>
      <c r="Z84" s="182" t="s">
        <v>91</v>
      </c>
      <c r="AA84" s="123" t="n">
        <v>10.3</v>
      </c>
      <c r="AB84" s="182" t="s">
        <v>100</v>
      </c>
      <c r="AC84" s="179" t="n">
        <v>-5.9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786047</v>
      </c>
      <c r="D85" s="174" t="s">
        <v>91</v>
      </c>
      <c r="E85" s="175" t="n">
        <v>1088317</v>
      </c>
      <c r="F85" s="176" t="s">
        <v>91</v>
      </c>
      <c r="G85" s="110" t="n">
        <v>234281</v>
      </c>
      <c r="H85" s="176" t="s">
        <v>91</v>
      </c>
      <c r="I85" s="110" t="n">
        <v>268160</v>
      </c>
      <c r="J85" s="176" t="s">
        <v>91</v>
      </c>
      <c r="K85" s="110" t="n">
        <v>391071</v>
      </c>
      <c r="L85" s="174" t="s">
        <v>91</v>
      </c>
      <c r="M85" s="110" t="n">
        <v>329924</v>
      </c>
      <c r="N85" s="174" t="s">
        <v>100</v>
      </c>
      <c r="O85" s="175" t="n">
        <v>331418</v>
      </c>
      <c r="P85" s="177" t="s">
        <v>91</v>
      </c>
      <c r="Q85" s="178" t="n">
        <v>-50.3</v>
      </c>
      <c r="R85" s="174" t="s">
        <v>91</v>
      </c>
      <c r="S85" s="179" t="n">
        <v>37.3</v>
      </c>
      <c r="T85" s="180" t="s">
        <v>91</v>
      </c>
      <c r="U85" s="181" t="n">
        <v>23.5</v>
      </c>
      <c r="V85" s="180" t="s">
        <v>91</v>
      </c>
      <c r="W85" s="123" t="n">
        <v>34.1</v>
      </c>
      <c r="X85" s="180" t="s">
        <v>91</v>
      </c>
      <c r="Y85" s="181" t="n">
        <v>105.6</v>
      </c>
      <c r="Z85" s="182" t="s">
        <v>91</v>
      </c>
      <c r="AA85" s="123" t="n">
        <v>65.3</v>
      </c>
      <c r="AB85" s="182" t="s">
        <v>100</v>
      </c>
      <c r="AC85" s="179" t="n">
        <v>40.5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99289</v>
      </c>
      <c r="D86" s="188" t="s">
        <v>91</v>
      </c>
      <c r="E86" s="189" t="n">
        <v>121560</v>
      </c>
      <c r="F86" s="190" t="s">
        <v>91</v>
      </c>
      <c r="G86" s="127" t="n">
        <v>23798</v>
      </c>
      <c r="H86" s="190" t="s">
        <v>91</v>
      </c>
      <c r="I86" s="127" t="n">
        <v>30638</v>
      </c>
      <c r="J86" s="190" t="s">
        <v>91</v>
      </c>
      <c r="K86" s="127" t="n">
        <v>28198</v>
      </c>
      <c r="L86" s="188" t="s">
        <v>91</v>
      </c>
      <c r="M86" s="127" t="n">
        <v>27648</v>
      </c>
      <c r="N86" s="188" t="s">
        <v>100</v>
      </c>
      <c r="O86" s="189" t="n">
        <v>56694</v>
      </c>
      <c r="P86" s="191" t="s">
        <v>91</v>
      </c>
      <c r="Q86" s="192" t="n">
        <v>-12.6</v>
      </c>
      <c r="R86" s="188" t="s">
        <v>91</v>
      </c>
      <c r="S86" s="193" t="n">
        <v>15.7</v>
      </c>
      <c r="T86" s="194" t="s">
        <v>91</v>
      </c>
      <c r="U86" s="195" t="n">
        <v>67.6</v>
      </c>
      <c r="V86" s="194" t="s">
        <v>91</v>
      </c>
      <c r="W86" s="140" t="n">
        <v>-20.2</v>
      </c>
      <c r="X86" s="194" t="s">
        <v>91</v>
      </c>
      <c r="Y86" s="195" t="n">
        <v>-21.4</v>
      </c>
      <c r="Z86" s="196" t="s">
        <v>91</v>
      </c>
      <c r="AA86" s="140" t="n">
        <v>-29.7</v>
      </c>
      <c r="AB86" s="196" t="s">
        <v>100</v>
      </c>
      <c r="AC86" s="193" t="n">
        <v>28.7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3376575</v>
      </c>
      <c r="D91" s="162" t="s">
        <v>91</v>
      </c>
      <c r="E91" s="163" t="n">
        <v>3583186</v>
      </c>
      <c r="F91" s="164" t="s">
        <v>91</v>
      </c>
      <c r="G91" s="94" t="n">
        <v>3551562</v>
      </c>
      <c r="H91" s="165" t="s">
        <v>91</v>
      </c>
      <c r="I91" s="94" t="n">
        <v>3540304</v>
      </c>
      <c r="J91" s="165" t="s">
        <v>91</v>
      </c>
      <c r="K91" s="94" t="n">
        <v>3583186</v>
      </c>
      <c r="L91" s="162" t="s">
        <v>91</v>
      </c>
      <c r="M91" s="94" t="n">
        <v>3626009</v>
      </c>
      <c r="N91" s="162" t="s">
        <v>100</v>
      </c>
      <c r="O91" s="163" t="n">
        <v>3705099</v>
      </c>
      <c r="P91" s="166" t="s">
        <v>91</v>
      </c>
      <c r="Q91" s="167" t="n">
        <v>5.9</v>
      </c>
      <c r="R91" s="162" t="s">
        <v>91</v>
      </c>
      <c r="S91" s="168" t="n">
        <v>4.6</v>
      </c>
      <c r="T91" s="169" t="s">
        <v>91</v>
      </c>
      <c r="U91" s="170" t="n">
        <v>7.2</v>
      </c>
      <c r="V91" s="169" t="s">
        <v>91</v>
      </c>
      <c r="W91" s="107" t="n">
        <v>5.1</v>
      </c>
      <c r="X91" s="169" t="s">
        <v>91</v>
      </c>
      <c r="Y91" s="170" t="n">
        <v>4.6</v>
      </c>
      <c r="Z91" s="171" t="s">
        <v>91</v>
      </c>
      <c r="AA91" s="107" t="n">
        <v>2.8</v>
      </c>
      <c r="AB91" s="171" t="s">
        <v>100</v>
      </c>
      <c r="AC91" s="168" t="n">
        <v>3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104076</v>
      </c>
      <c r="D92" s="174" t="s">
        <v>91</v>
      </c>
      <c r="E92" s="175" t="n">
        <v>105949</v>
      </c>
      <c r="F92" s="176" t="s">
        <v>91</v>
      </c>
      <c r="G92" s="110" t="n">
        <v>104375</v>
      </c>
      <c r="H92" s="176" t="s">
        <v>91</v>
      </c>
      <c r="I92" s="110" t="n">
        <v>105124</v>
      </c>
      <c r="J92" s="176" t="s">
        <v>91</v>
      </c>
      <c r="K92" s="110" t="n">
        <v>105949</v>
      </c>
      <c r="L92" s="174" t="s">
        <v>91</v>
      </c>
      <c r="M92" s="110" t="n">
        <v>108881</v>
      </c>
      <c r="N92" s="174" t="s">
        <v>100</v>
      </c>
      <c r="O92" s="175" t="n">
        <v>108391</v>
      </c>
      <c r="P92" s="177" t="s">
        <v>91</v>
      </c>
      <c r="Q92" s="178" t="n">
        <v>4</v>
      </c>
      <c r="R92" s="174" t="s">
        <v>91</v>
      </c>
      <c r="S92" s="179" t="n">
        <v>-0.7</v>
      </c>
      <c r="T92" s="180" t="s">
        <v>91</v>
      </c>
      <c r="U92" s="181" t="n">
        <v>0.3</v>
      </c>
      <c r="V92" s="180" t="s">
        <v>91</v>
      </c>
      <c r="W92" s="123" t="n">
        <v>2.3</v>
      </c>
      <c r="X92" s="180" t="s">
        <v>91</v>
      </c>
      <c r="Y92" s="181" t="n">
        <v>-0.7</v>
      </c>
      <c r="Z92" s="182" t="s">
        <v>91</v>
      </c>
      <c r="AA92" s="123" t="n">
        <v>4.1</v>
      </c>
      <c r="AB92" s="182" t="s">
        <v>100</v>
      </c>
      <c r="AC92" s="179" t="n">
        <v>3.2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85166</v>
      </c>
      <c r="D93" s="174" t="s">
        <v>91</v>
      </c>
      <c r="E93" s="175" t="n">
        <v>84670</v>
      </c>
      <c r="F93" s="176" t="s">
        <v>91</v>
      </c>
      <c r="G93" s="110" t="n">
        <v>84011</v>
      </c>
      <c r="H93" s="176" t="s">
        <v>91</v>
      </c>
      <c r="I93" s="110" t="n">
        <v>84698</v>
      </c>
      <c r="J93" s="176" t="s">
        <v>91</v>
      </c>
      <c r="K93" s="110" t="n">
        <v>84670</v>
      </c>
      <c r="L93" s="174" t="s">
        <v>91</v>
      </c>
      <c r="M93" s="110" t="n">
        <v>84841</v>
      </c>
      <c r="N93" s="174" t="s">
        <v>100</v>
      </c>
      <c r="O93" s="175" t="n">
        <v>86419</v>
      </c>
      <c r="P93" s="177" t="s">
        <v>91</v>
      </c>
      <c r="Q93" s="178" t="n">
        <v>-3.8</v>
      </c>
      <c r="R93" s="174" t="s">
        <v>91</v>
      </c>
      <c r="S93" s="179" t="n">
        <v>-1.3</v>
      </c>
      <c r="T93" s="180" t="s">
        <v>91</v>
      </c>
      <c r="U93" s="181" t="n">
        <v>-2.4</v>
      </c>
      <c r="V93" s="180" t="s">
        <v>91</v>
      </c>
      <c r="W93" s="123" t="n">
        <v>-1.4</v>
      </c>
      <c r="X93" s="180" t="s">
        <v>91</v>
      </c>
      <c r="Y93" s="181" t="n">
        <v>-1.3</v>
      </c>
      <c r="Z93" s="182" t="s">
        <v>91</v>
      </c>
      <c r="AA93" s="123" t="n">
        <v>-0.1</v>
      </c>
      <c r="AB93" s="182" t="s">
        <v>100</v>
      </c>
      <c r="AC93" s="179" t="n">
        <v>-0.3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21157</v>
      </c>
      <c r="D94" s="174" t="s">
        <v>91</v>
      </c>
      <c r="E94" s="175" t="n">
        <v>24714</v>
      </c>
      <c r="F94" s="176" t="s">
        <v>91</v>
      </c>
      <c r="G94" s="110" t="n">
        <v>22277</v>
      </c>
      <c r="H94" s="176" t="s">
        <v>91</v>
      </c>
      <c r="I94" s="110" t="n">
        <v>22935</v>
      </c>
      <c r="J94" s="176" t="s">
        <v>91</v>
      </c>
      <c r="K94" s="110" t="n">
        <v>24714</v>
      </c>
      <c r="L94" s="174" t="s">
        <v>91</v>
      </c>
      <c r="M94" s="110" t="n">
        <v>25072</v>
      </c>
      <c r="N94" s="174" t="s">
        <v>100</v>
      </c>
      <c r="O94" s="175" t="n">
        <v>25548</v>
      </c>
      <c r="P94" s="177" t="s">
        <v>91</v>
      </c>
      <c r="Q94" s="178" t="n">
        <v>3.1</v>
      </c>
      <c r="R94" s="174" t="s">
        <v>91</v>
      </c>
      <c r="S94" s="179" t="n">
        <v>-0.7</v>
      </c>
      <c r="T94" s="180" t="s">
        <v>91</v>
      </c>
      <c r="U94" s="181" t="n">
        <v>3.2</v>
      </c>
      <c r="V94" s="180" t="s">
        <v>91</v>
      </c>
      <c r="W94" s="123" t="n">
        <v>-1.2</v>
      </c>
      <c r="X94" s="180" t="s">
        <v>91</v>
      </c>
      <c r="Y94" s="181" t="n">
        <v>-0.7</v>
      </c>
      <c r="Z94" s="182" t="s">
        <v>91</v>
      </c>
      <c r="AA94" s="123" t="n">
        <v>6.9</v>
      </c>
      <c r="AB94" s="182" t="s">
        <v>100</v>
      </c>
      <c r="AC94" s="179" t="n">
        <v>7.1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144946</v>
      </c>
      <c r="D95" s="174" t="s">
        <v>91</v>
      </c>
      <c r="E95" s="175" t="n">
        <v>148505</v>
      </c>
      <c r="F95" s="176" t="s">
        <v>91</v>
      </c>
      <c r="G95" s="110" t="n">
        <v>152033</v>
      </c>
      <c r="H95" s="176" t="s">
        <v>91</v>
      </c>
      <c r="I95" s="110" t="n">
        <v>149328</v>
      </c>
      <c r="J95" s="176" t="s">
        <v>91</v>
      </c>
      <c r="K95" s="110" t="n">
        <v>148505</v>
      </c>
      <c r="L95" s="174" t="s">
        <v>91</v>
      </c>
      <c r="M95" s="110" t="n">
        <v>153281</v>
      </c>
      <c r="N95" s="174" t="s">
        <v>100</v>
      </c>
      <c r="O95" s="175" t="n">
        <v>153746</v>
      </c>
      <c r="P95" s="177" t="s">
        <v>91</v>
      </c>
      <c r="Q95" s="178" t="n">
        <v>11.7</v>
      </c>
      <c r="R95" s="174" t="s">
        <v>91</v>
      </c>
      <c r="S95" s="179" t="n">
        <v>2.8</v>
      </c>
      <c r="T95" s="180" t="s">
        <v>91</v>
      </c>
      <c r="U95" s="181" t="n">
        <v>4</v>
      </c>
      <c r="V95" s="180" t="s">
        <v>91</v>
      </c>
      <c r="W95" s="123" t="n">
        <v>4.4</v>
      </c>
      <c r="X95" s="180" t="s">
        <v>91</v>
      </c>
      <c r="Y95" s="181" t="n">
        <v>2.8</v>
      </c>
      <c r="Z95" s="182" t="s">
        <v>91</v>
      </c>
      <c r="AA95" s="123" t="n">
        <v>2.4</v>
      </c>
      <c r="AB95" s="182" t="s">
        <v>100</v>
      </c>
      <c r="AC95" s="179" t="n">
        <v>0.9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88730</v>
      </c>
      <c r="D96" s="174" t="s">
        <v>91</v>
      </c>
      <c r="E96" s="175" t="n">
        <v>98864</v>
      </c>
      <c r="F96" s="176" t="s">
        <v>91</v>
      </c>
      <c r="G96" s="110" t="n">
        <v>95212</v>
      </c>
      <c r="H96" s="176" t="s">
        <v>91</v>
      </c>
      <c r="I96" s="110" t="n">
        <v>97456</v>
      </c>
      <c r="J96" s="176" t="s">
        <v>91</v>
      </c>
      <c r="K96" s="110" t="n">
        <v>98864</v>
      </c>
      <c r="L96" s="174" t="s">
        <v>91</v>
      </c>
      <c r="M96" s="110" t="n">
        <v>99648</v>
      </c>
      <c r="N96" s="174" t="s">
        <v>100</v>
      </c>
      <c r="O96" s="175" t="n">
        <v>102711</v>
      </c>
      <c r="P96" s="177" t="s">
        <v>91</v>
      </c>
      <c r="Q96" s="178" t="n">
        <v>0.7</v>
      </c>
      <c r="R96" s="174" t="s">
        <v>91</v>
      </c>
      <c r="S96" s="179" t="n">
        <v>8</v>
      </c>
      <c r="T96" s="180" t="s">
        <v>91</v>
      </c>
      <c r="U96" s="181" t="n">
        <v>8</v>
      </c>
      <c r="V96" s="180" t="s">
        <v>91</v>
      </c>
      <c r="W96" s="123" t="n">
        <v>6.8</v>
      </c>
      <c r="X96" s="180" t="s">
        <v>91</v>
      </c>
      <c r="Y96" s="181" t="n">
        <v>8</v>
      </c>
      <c r="Z96" s="182" t="s">
        <v>91</v>
      </c>
      <c r="AA96" s="123" t="n">
        <v>4.1</v>
      </c>
      <c r="AB96" s="182" t="s">
        <v>100</v>
      </c>
      <c r="AC96" s="179" t="n">
        <v>6.7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22433</v>
      </c>
      <c r="D97" s="174" t="s">
        <v>91</v>
      </c>
      <c r="E97" s="175" t="n">
        <v>23759</v>
      </c>
      <c r="F97" s="176" t="s">
        <v>91</v>
      </c>
      <c r="G97" s="110" t="n">
        <v>25431</v>
      </c>
      <c r="H97" s="176" t="s">
        <v>91</v>
      </c>
      <c r="I97" s="110" t="n">
        <v>23987</v>
      </c>
      <c r="J97" s="176" t="s">
        <v>91</v>
      </c>
      <c r="K97" s="110" t="n">
        <v>23759</v>
      </c>
      <c r="L97" s="174" t="s">
        <v>91</v>
      </c>
      <c r="M97" s="110" t="n">
        <v>24095</v>
      </c>
      <c r="N97" s="174" t="s">
        <v>100</v>
      </c>
      <c r="O97" s="175" t="n">
        <v>24875</v>
      </c>
      <c r="P97" s="177" t="s">
        <v>91</v>
      </c>
      <c r="Q97" s="178" t="n">
        <v>-4</v>
      </c>
      <c r="R97" s="174" t="s">
        <v>91</v>
      </c>
      <c r="S97" s="179" t="n">
        <v>3.7</v>
      </c>
      <c r="T97" s="180" t="s">
        <v>91</v>
      </c>
      <c r="U97" s="181" t="n">
        <v>5.3</v>
      </c>
      <c r="V97" s="180" t="s">
        <v>91</v>
      </c>
      <c r="W97" s="123" t="n">
        <v>5.8</v>
      </c>
      <c r="X97" s="180" t="s">
        <v>91</v>
      </c>
      <c r="Y97" s="181" t="n">
        <v>3.7</v>
      </c>
      <c r="Z97" s="182" t="s">
        <v>91</v>
      </c>
      <c r="AA97" s="123" t="n">
        <v>1.5</v>
      </c>
      <c r="AB97" s="182" t="s">
        <v>100</v>
      </c>
      <c r="AC97" s="179" t="n">
        <v>-0.9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61773</v>
      </c>
      <c r="D98" s="174" t="s">
        <v>91</v>
      </c>
      <c r="E98" s="175" t="n">
        <v>71783</v>
      </c>
      <c r="F98" s="176" t="s">
        <v>91</v>
      </c>
      <c r="G98" s="110" t="n">
        <v>72459</v>
      </c>
      <c r="H98" s="176" t="s">
        <v>91</v>
      </c>
      <c r="I98" s="110" t="n">
        <v>70848</v>
      </c>
      <c r="J98" s="176" t="s">
        <v>91</v>
      </c>
      <c r="K98" s="110" t="n">
        <v>71783</v>
      </c>
      <c r="L98" s="174" t="s">
        <v>91</v>
      </c>
      <c r="M98" s="110" t="n">
        <v>73596</v>
      </c>
      <c r="N98" s="174" t="s">
        <v>100</v>
      </c>
      <c r="O98" s="175" t="n">
        <v>75372</v>
      </c>
      <c r="P98" s="177" t="s">
        <v>91</v>
      </c>
      <c r="Q98" s="178" t="n">
        <v>9.4</v>
      </c>
      <c r="R98" s="174" t="s">
        <v>91</v>
      </c>
      <c r="S98" s="179" t="n">
        <v>5.3</v>
      </c>
      <c r="T98" s="180" t="s">
        <v>91</v>
      </c>
      <c r="U98" s="181" t="n">
        <v>14</v>
      </c>
      <c r="V98" s="180" t="s">
        <v>91</v>
      </c>
      <c r="W98" s="123" t="n">
        <v>9.4</v>
      </c>
      <c r="X98" s="180" t="s">
        <v>91</v>
      </c>
      <c r="Y98" s="181" t="n">
        <v>5.3</v>
      </c>
      <c r="Z98" s="182" t="s">
        <v>91</v>
      </c>
      <c r="AA98" s="123" t="n">
        <v>1.8</v>
      </c>
      <c r="AB98" s="182" t="s">
        <v>100</v>
      </c>
      <c r="AC98" s="179" t="n">
        <v>2.4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44093</v>
      </c>
      <c r="D99" s="174" t="s">
        <v>91</v>
      </c>
      <c r="E99" s="175" t="n">
        <v>53220</v>
      </c>
      <c r="F99" s="176" t="s">
        <v>91</v>
      </c>
      <c r="G99" s="110" t="n">
        <v>52489</v>
      </c>
      <c r="H99" s="176" t="s">
        <v>91</v>
      </c>
      <c r="I99" s="110" t="n">
        <v>52389</v>
      </c>
      <c r="J99" s="176" t="s">
        <v>91</v>
      </c>
      <c r="K99" s="110" t="n">
        <v>53220</v>
      </c>
      <c r="L99" s="174" t="s">
        <v>91</v>
      </c>
      <c r="M99" s="110" t="n">
        <v>59115</v>
      </c>
      <c r="N99" s="174" t="s">
        <v>100</v>
      </c>
      <c r="O99" s="175" t="n">
        <v>57645</v>
      </c>
      <c r="P99" s="177" t="s">
        <v>91</v>
      </c>
      <c r="Q99" s="178" t="n">
        <v>0.2</v>
      </c>
      <c r="R99" s="174" t="s">
        <v>91</v>
      </c>
      <c r="S99" s="179" t="n">
        <v>6.8</v>
      </c>
      <c r="T99" s="180" t="s">
        <v>91</v>
      </c>
      <c r="U99" s="181" t="n">
        <v>8.5</v>
      </c>
      <c r="V99" s="180" t="s">
        <v>91</v>
      </c>
      <c r="W99" s="123" t="n">
        <v>6.6</v>
      </c>
      <c r="X99" s="180" t="s">
        <v>91</v>
      </c>
      <c r="Y99" s="181" t="n">
        <v>6.8</v>
      </c>
      <c r="Z99" s="182" t="s">
        <v>91</v>
      </c>
      <c r="AA99" s="123" t="n">
        <v>3.9</v>
      </c>
      <c r="AB99" s="182" t="s">
        <v>100</v>
      </c>
      <c r="AC99" s="179" t="n">
        <v>-1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331367</v>
      </c>
      <c r="D100" s="174" t="s">
        <v>91</v>
      </c>
      <c r="E100" s="175" t="n">
        <v>365677</v>
      </c>
      <c r="F100" s="176" t="s">
        <v>91</v>
      </c>
      <c r="G100" s="110" t="n">
        <v>361331</v>
      </c>
      <c r="H100" s="176" t="s">
        <v>91</v>
      </c>
      <c r="I100" s="110" t="n">
        <v>365020</v>
      </c>
      <c r="J100" s="176" t="s">
        <v>91</v>
      </c>
      <c r="K100" s="110" t="n">
        <v>365677</v>
      </c>
      <c r="L100" s="174" t="s">
        <v>91</v>
      </c>
      <c r="M100" s="110" t="n">
        <v>380273</v>
      </c>
      <c r="N100" s="174" t="s">
        <v>100</v>
      </c>
      <c r="O100" s="175" t="n">
        <v>392731</v>
      </c>
      <c r="P100" s="177" t="s">
        <v>91</v>
      </c>
      <c r="Q100" s="178" t="n">
        <v>6</v>
      </c>
      <c r="R100" s="174" t="s">
        <v>91</v>
      </c>
      <c r="S100" s="179" t="n">
        <v>9.6</v>
      </c>
      <c r="T100" s="180" t="s">
        <v>91</v>
      </c>
      <c r="U100" s="181" t="n">
        <v>8.4</v>
      </c>
      <c r="V100" s="180" t="s">
        <v>91</v>
      </c>
      <c r="W100" s="123" t="n">
        <v>8.4</v>
      </c>
      <c r="X100" s="180" t="s">
        <v>91</v>
      </c>
      <c r="Y100" s="181" t="n">
        <v>9.6</v>
      </c>
      <c r="Z100" s="182" t="s">
        <v>91</v>
      </c>
      <c r="AA100" s="123" t="n">
        <v>7.9</v>
      </c>
      <c r="AB100" s="182" t="s">
        <v>100</v>
      </c>
      <c r="AC100" s="179" t="n">
        <v>5.5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1164670</v>
      </c>
      <c r="D101" s="174" t="s">
        <v>91</v>
      </c>
      <c r="E101" s="175" t="n">
        <v>1178132</v>
      </c>
      <c r="F101" s="184" t="s">
        <v>91</v>
      </c>
      <c r="G101" s="110" t="n">
        <v>1194083</v>
      </c>
      <c r="H101" s="176" t="s">
        <v>91</v>
      </c>
      <c r="I101" s="110" t="n">
        <v>1166548</v>
      </c>
      <c r="J101" s="176" t="s">
        <v>91</v>
      </c>
      <c r="K101" s="110" t="n">
        <v>1178132</v>
      </c>
      <c r="L101" s="174" t="s">
        <v>91</v>
      </c>
      <c r="M101" s="110" t="n">
        <v>1169867</v>
      </c>
      <c r="N101" s="174" t="s">
        <v>100</v>
      </c>
      <c r="O101" s="175" t="n">
        <v>1184256</v>
      </c>
      <c r="P101" s="177" t="s">
        <v>91</v>
      </c>
      <c r="Q101" s="178" t="n">
        <v>9.4</v>
      </c>
      <c r="R101" s="174" t="s">
        <v>91</v>
      </c>
      <c r="S101" s="179" t="n">
        <v>0.9</v>
      </c>
      <c r="T101" s="185" t="s">
        <v>91</v>
      </c>
      <c r="U101" s="181" t="n">
        <v>5.4</v>
      </c>
      <c r="V101" s="180" t="s">
        <v>91</v>
      </c>
      <c r="W101" s="123" t="n">
        <v>2</v>
      </c>
      <c r="X101" s="180" t="s">
        <v>91</v>
      </c>
      <c r="Y101" s="181" t="n">
        <v>0.9</v>
      </c>
      <c r="Z101" s="182" t="s">
        <v>91</v>
      </c>
      <c r="AA101" s="123" t="n">
        <v>-2.1</v>
      </c>
      <c r="AB101" s="182" t="s">
        <v>100</v>
      </c>
      <c r="AC101" s="179" t="n">
        <v>-1.4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038544</v>
      </c>
      <c r="D102" s="174" t="s">
        <v>91</v>
      </c>
      <c r="E102" s="175" t="n">
        <v>1143913</v>
      </c>
      <c r="F102" s="176" t="s">
        <v>91</v>
      </c>
      <c r="G102" s="110" t="n">
        <v>1107225</v>
      </c>
      <c r="H102" s="176" t="s">
        <v>91</v>
      </c>
      <c r="I102" s="110" t="n">
        <v>1121366</v>
      </c>
      <c r="J102" s="176" t="s">
        <v>91</v>
      </c>
      <c r="K102" s="110" t="n">
        <v>1143913</v>
      </c>
      <c r="L102" s="174" t="s">
        <v>91</v>
      </c>
      <c r="M102" s="110" t="n">
        <v>1154649</v>
      </c>
      <c r="N102" s="174" t="s">
        <v>100</v>
      </c>
      <c r="O102" s="175" t="n">
        <v>1197937</v>
      </c>
      <c r="P102" s="177" t="s">
        <v>91</v>
      </c>
      <c r="Q102" s="178" t="n">
        <v>3.9</v>
      </c>
      <c r="R102" s="174" t="s">
        <v>91</v>
      </c>
      <c r="S102" s="179" t="n">
        <v>8.4</v>
      </c>
      <c r="T102" s="180" t="s">
        <v>91</v>
      </c>
      <c r="U102" s="181" t="n">
        <v>11.9</v>
      </c>
      <c r="V102" s="180" t="s">
        <v>91</v>
      </c>
      <c r="W102" s="123" t="n">
        <v>8.5</v>
      </c>
      <c r="X102" s="180" t="s">
        <v>91</v>
      </c>
      <c r="Y102" s="181" t="n">
        <v>8.4</v>
      </c>
      <c r="Z102" s="182" t="s">
        <v>91</v>
      </c>
      <c r="AA102" s="123" t="n">
        <v>6.5</v>
      </c>
      <c r="AB102" s="182" t="s">
        <v>100</v>
      </c>
      <c r="AC102" s="179" t="n">
        <v>7.4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269620</v>
      </c>
      <c r="D103" s="188" t="s">
        <v>91</v>
      </c>
      <c r="E103" s="189" t="n">
        <v>284000</v>
      </c>
      <c r="F103" s="190" t="s">
        <v>91</v>
      </c>
      <c r="G103" s="127" t="n">
        <v>280636</v>
      </c>
      <c r="H103" s="190" t="s">
        <v>91</v>
      </c>
      <c r="I103" s="127" t="n">
        <v>280605</v>
      </c>
      <c r="J103" s="190" t="s">
        <v>91</v>
      </c>
      <c r="K103" s="127" t="n">
        <v>284000</v>
      </c>
      <c r="L103" s="188" t="s">
        <v>91</v>
      </c>
      <c r="M103" s="127" t="n">
        <v>292691</v>
      </c>
      <c r="N103" s="188" t="s">
        <v>100</v>
      </c>
      <c r="O103" s="189" t="n">
        <v>295468</v>
      </c>
      <c r="P103" s="191" t="s">
        <v>91</v>
      </c>
      <c r="Q103" s="192" t="n">
        <v>4</v>
      </c>
      <c r="R103" s="188" t="s">
        <v>91</v>
      </c>
      <c r="S103" s="193" t="n">
        <v>2.8</v>
      </c>
      <c r="T103" s="194" t="s">
        <v>91</v>
      </c>
      <c r="U103" s="195" t="n">
        <v>1.9</v>
      </c>
      <c r="V103" s="194" t="s">
        <v>91</v>
      </c>
      <c r="W103" s="140" t="n">
        <v>2.3</v>
      </c>
      <c r="X103" s="194" t="s">
        <v>91</v>
      </c>
      <c r="Y103" s="195" t="n">
        <v>2.8</v>
      </c>
      <c r="Z103" s="196" t="s">
        <v>91</v>
      </c>
      <c r="AA103" s="140" t="n">
        <v>2.9</v>
      </c>
      <c r="AB103" s="196" t="s">
        <v>100</v>
      </c>
      <c r="AC103" s="193" t="n">
        <v>2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6.42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4.75" hidden="false" customHeight="true" outlineLevel="0" collapsed="false">
      <c r="A1" s="200" t="s">
        <v>120</v>
      </c>
      <c r="E1" s="148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21190956</v>
      </c>
      <c r="D6" s="162" t="s">
        <v>91</v>
      </c>
      <c r="E6" s="163" t="n">
        <v>25496174</v>
      </c>
      <c r="F6" s="164" t="s">
        <v>91</v>
      </c>
      <c r="G6" s="94" t="n">
        <v>6202835</v>
      </c>
      <c r="H6" s="165" t="s">
        <v>91</v>
      </c>
      <c r="I6" s="94" t="n">
        <v>6364531</v>
      </c>
      <c r="J6" s="165" t="s">
        <v>91</v>
      </c>
      <c r="K6" s="94" t="n">
        <v>6674665</v>
      </c>
      <c r="L6" s="162" t="s">
        <v>91</v>
      </c>
      <c r="M6" s="94" t="n">
        <v>5704559</v>
      </c>
      <c r="N6" s="162" t="s">
        <v>100</v>
      </c>
      <c r="O6" s="163" t="n">
        <v>6356168</v>
      </c>
      <c r="P6" s="166" t="s">
        <v>91</v>
      </c>
      <c r="Q6" s="167" t="n">
        <v>-9.2</v>
      </c>
      <c r="R6" s="162" t="s">
        <v>91</v>
      </c>
      <c r="S6" s="168" t="n">
        <v>20.3</v>
      </c>
      <c r="T6" s="169" t="s">
        <v>91</v>
      </c>
      <c r="U6" s="170" t="n">
        <v>20.7</v>
      </c>
      <c r="V6" s="169" t="s">
        <v>91</v>
      </c>
      <c r="W6" s="107" t="n">
        <v>13.4</v>
      </c>
      <c r="X6" s="169" t="s">
        <v>91</v>
      </c>
      <c r="Y6" s="170" t="n">
        <v>15.1</v>
      </c>
      <c r="Z6" s="171" t="s">
        <v>91</v>
      </c>
      <c r="AA6" s="107" t="n">
        <v>-7</v>
      </c>
      <c r="AB6" s="171" t="s">
        <v>100</v>
      </c>
      <c r="AC6" s="168" t="n">
        <v>3.1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722880</v>
      </c>
      <c r="D7" s="174" t="s">
        <v>91</v>
      </c>
      <c r="E7" s="175" t="n">
        <v>795572</v>
      </c>
      <c r="F7" s="176" t="s">
        <v>91</v>
      </c>
      <c r="G7" s="110" t="n">
        <v>218771</v>
      </c>
      <c r="H7" s="176" t="s">
        <v>91</v>
      </c>
      <c r="I7" s="110" t="n">
        <v>203988</v>
      </c>
      <c r="J7" s="176" t="s">
        <v>91</v>
      </c>
      <c r="K7" s="110" t="n">
        <v>200476</v>
      </c>
      <c r="L7" s="174" t="s">
        <v>91</v>
      </c>
      <c r="M7" s="110" t="n">
        <v>210435</v>
      </c>
      <c r="N7" s="174" t="s">
        <v>100</v>
      </c>
      <c r="O7" s="175" t="n">
        <v>248704</v>
      </c>
      <c r="P7" s="177" t="s">
        <v>91</v>
      </c>
      <c r="Q7" s="178" t="n">
        <v>-3.6</v>
      </c>
      <c r="R7" s="174" t="s">
        <v>91</v>
      </c>
      <c r="S7" s="179" t="n">
        <v>9.4</v>
      </c>
      <c r="T7" s="180" t="s">
        <v>91</v>
      </c>
      <c r="U7" s="181" t="n">
        <v>6.7</v>
      </c>
      <c r="V7" s="180" t="s">
        <v>91</v>
      </c>
      <c r="W7" s="123" t="n">
        <v>11.3</v>
      </c>
      <c r="X7" s="180" t="s">
        <v>91</v>
      </c>
      <c r="Y7" s="181" t="n">
        <v>13.4</v>
      </c>
      <c r="Z7" s="182" t="s">
        <v>91</v>
      </c>
      <c r="AA7" s="123" t="n">
        <v>20.8</v>
      </c>
      <c r="AB7" s="182" t="s">
        <v>100</v>
      </c>
      <c r="AC7" s="179" t="n">
        <v>10.4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66396</v>
      </c>
      <c r="D8" s="174" t="s">
        <v>91</v>
      </c>
      <c r="E8" s="175" t="n">
        <v>76269</v>
      </c>
      <c r="F8" s="176" t="s">
        <v>91</v>
      </c>
      <c r="G8" s="110" t="n">
        <v>20579</v>
      </c>
      <c r="H8" s="176" t="s">
        <v>91</v>
      </c>
      <c r="I8" s="110" t="n">
        <v>18350</v>
      </c>
      <c r="J8" s="176" t="s">
        <v>91</v>
      </c>
      <c r="K8" s="110" t="n">
        <v>18735</v>
      </c>
      <c r="L8" s="174" t="s">
        <v>91</v>
      </c>
      <c r="M8" s="110" t="n">
        <v>18814</v>
      </c>
      <c r="N8" s="174" t="s">
        <v>100</v>
      </c>
      <c r="O8" s="175" t="n">
        <v>22115</v>
      </c>
      <c r="P8" s="177" t="s">
        <v>91</v>
      </c>
      <c r="Q8" s="178" t="n">
        <v>-20.9</v>
      </c>
      <c r="R8" s="174" t="s">
        <v>91</v>
      </c>
      <c r="S8" s="179" t="n">
        <v>14.9</v>
      </c>
      <c r="T8" s="180" t="s">
        <v>91</v>
      </c>
      <c r="U8" s="181" t="n">
        <v>29.8</v>
      </c>
      <c r="V8" s="180" t="s">
        <v>91</v>
      </c>
      <c r="W8" s="123" t="n">
        <v>-5.5</v>
      </c>
      <c r="X8" s="180" t="s">
        <v>91</v>
      </c>
      <c r="Y8" s="181" t="n">
        <v>9.2</v>
      </c>
      <c r="Z8" s="182" t="s">
        <v>91</v>
      </c>
      <c r="AA8" s="123" t="n">
        <v>1.1</v>
      </c>
      <c r="AB8" s="182" t="s">
        <v>100</v>
      </c>
      <c r="AC8" s="179" t="n">
        <v>7.5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186672</v>
      </c>
      <c r="D9" s="174" t="s">
        <v>91</v>
      </c>
      <c r="E9" s="175" t="n">
        <v>215801</v>
      </c>
      <c r="F9" s="176" t="s">
        <v>91</v>
      </c>
      <c r="G9" s="110" t="n">
        <v>57879</v>
      </c>
      <c r="H9" s="176" t="s">
        <v>91</v>
      </c>
      <c r="I9" s="110" t="n">
        <v>51419</v>
      </c>
      <c r="J9" s="176" t="s">
        <v>91</v>
      </c>
      <c r="K9" s="110" t="n">
        <v>47580</v>
      </c>
      <c r="L9" s="174" t="s">
        <v>91</v>
      </c>
      <c r="M9" s="110" t="n">
        <v>53649</v>
      </c>
      <c r="N9" s="174" t="s">
        <v>100</v>
      </c>
      <c r="O9" s="175" t="n">
        <v>51165</v>
      </c>
      <c r="P9" s="177" t="s">
        <v>91</v>
      </c>
      <c r="Q9" s="178" t="n">
        <v>-18.5</v>
      </c>
      <c r="R9" s="174" t="s">
        <v>91</v>
      </c>
      <c r="S9" s="179" t="n">
        <v>15.6</v>
      </c>
      <c r="T9" s="180" t="s">
        <v>91</v>
      </c>
      <c r="U9" s="181" t="n">
        <v>27.3</v>
      </c>
      <c r="V9" s="180" t="s">
        <v>91</v>
      </c>
      <c r="W9" s="123" t="n">
        <v>7.4</v>
      </c>
      <c r="X9" s="180" t="s">
        <v>91</v>
      </c>
      <c r="Y9" s="181" t="n">
        <v>-5.9</v>
      </c>
      <c r="Z9" s="182" t="s">
        <v>91</v>
      </c>
      <c r="AA9" s="123" t="n">
        <v>-8.9</v>
      </c>
      <c r="AB9" s="182" t="s">
        <v>100</v>
      </c>
      <c r="AC9" s="179" t="n">
        <v>-12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1677988</v>
      </c>
      <c r="D10" s="174" t="s">
        <v>91</v>
      </c>
      <c r="E10" s="175" t="n">
        <v>1749536</v>
      </c>
      <c r="F10" s="176" t="s">
        <v>91</v>
      </c>
      <c r="G10" s="110" t="n">
        <v>424335</v>
      </c>
      <c r="H10" s="176" t="s">
        <v>91</v>
      </c>
      <c r="I10" s="110" t="n">
        <v>383836</v>
      </c>
      <c r="J10" s="176" t="s">
        <v>91</v>
      </c>
      <c r="K10" s="110" t="n">
        <v>396940</v>
      </c>
      <c r="L10" s="174" t="s">
        <v>91</v>
      </c>
      <c r="M10" s="110" t="n">
        <v>413494</v>
      </c>
      <c r="N10" s="174" t="s">
        <v>100</v>
      </c>
      <c r="O10" s="175" t="n">
        <v>391129</v>
      </c>
      <c r="P10" s="177" t="s">
        <v>91</v>
      </c>
      <c r="Q10" s="178" t="n">
        <v>3.2</v>
      </c>
      <c r="R10" s="174" t="s">
        <v>91</v>
      </c>
      <c r="S10" s="179" t="n">
        <v>13.9</v>
      </c>
      <c r="T10" s="180" t="s">
        <v>91</v>
      </c>
      <c r="U10" s="181" t="n">
        <v>7.9</v>
      </c>
      <c r="V10" s="180" t="s">
        <v>91</v>
      </c>
      <c r="W10" s="123" t="n">
        <v>17.6</v>
      </c>
      <c r="X10" s="180" t="s">
        <v>91</v>
      </c>
      <c r="Y10" s="181" t="n">
        <v>12.1</v>
      </c>
      <c r="Z10" s="182" t="s">
        <v>91</v>
      </c>
      <c r="AA10" s="123" t="n">
        <v>9</v>
      </c>
      <c r="AB10" s="182" t="s">
        <v>100</v>
      </c>
      <c r="AC10" s="179" t="n">
        <v>7.8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249771</v>
      </c>
      <c r="D11" s="174" t="s">
        <v>91</v>
      </c>
      <c r="E11" s="175" t="n">
        <v>299007</v>
      </c>
      <c r="F11" s="176" t="s">
        <v>91</v>
      </c>
      <c r="G11" s="110" t="n">
        <v>75447</v>
      </c>
      <c r="H11" s="176" t="s">
        <v>91</v>
      </c>
      <c r="I11" s="110" t="n">
        <v>74405</v>
      </c>
      <c r="J11" s="176" t="s">
        <v>91</v>
      </c>
      <c r="K11" s="110" t="n">
        <v>71217</v>
      </c>
      <c r="L11" s="174" t="s">
        <v>91</v>
      </c>
      <c r="M11" s="110" t="n">
        <v>94978</v>
      </c>
      <c r="N11" s="174" t="s">
        <v>100</v>
      </c>
      <c r="O11" s="175" t="n">
        <v>84233</v>
      </c>
      <c r="P11" s="177" t="s">
        <v>91</v>
      </c>
      <c r="Q11" s="178" t="n">
        <v>-25.2</v>
      </c>
      <c r="R11" s="174" t="s">
        <v>91</v>
      </c>
      <c r="S11" s="179" t="n">
        <v>13.8</v>
      </c>
      <c r="T11" s="180" t="s">
        <v>91</v>
      </c>
      <c r="U11" s="181" t="n">
        <v>20.7</v>
      </c>
      <c r="V11" s="180" t="s">
        <v>91</v>
      </c>
      <c r="W11" s="123" t="n">
        <v>7.8</v>
      </c>
      <c r="X11" s="180" t="s">
        <v>91</v>
      </c>
      <c r="Y11" s="181" t="n">
        <v>11.9</v>
      </c>
      <c r="Z11" s="182" t="s">
        <v>91</v>
      </c>
      <c r="AA11" s="123" t="n">
        <v>8.4</v>
      </c>
      <c r="AB11" s="182" t="s">
        <v>100</v>
      </c>
      <c r="AC11" s="179" t="n">
        <v>8.7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165550</v>
      </c>
      <c r="D12" s="174" t="s">
        <v>91</v>
      </c>
      <c r="E12" s="175" t="n">
        <v>242983</v>
      </c>
      <c r="F12" s="176" t="s">
        <v>91</v>
      </c>
      <c r="G12" s="110" t="n">
        <v>59534</v>
      </c>
      <c r="H12" s="176" t="s">
        <v>91</v>
      </c>
      <c r="I12" s="110" t="n">
        <v>55836</v>
      </c>
      <c r="J12" s="176" t="s">
        <v>91</v>
      </c>
      <c r="K12" s="110" t="n">
        <v>68320</v>
      </c>
      <c r="L12" s="174" t="s">
        <v>91</v>
      </c>
      <c r="M12" s="110" t="n">
        <v>67943</v>
      </c>
      <c r="N12" s="174" t="s">
        <v>100</v>
      </c>
      <c r="O12" s="175" t="n">
        <v>74279</v>
      </c>
      <c r="P12" s="177" t="s">
        <v>91</v>
      </c>
      <c r="Q12" s="178" t="n">
        <v>-23.3</v>
      </c>
      <c r="R12" s="174" t="s">
        <v>91</v>
      </c>
      <c r="S12" s="179" t="n">
        <v>45.1</v>
      </c>
      <c r="T12" s="180" t="s">
        <v>91</v>
      </c>
      <c r="U12" s="181" t="n">
        <v>38.6</v>
      </c>
      <c r="V12" s="180" t="s">
        <v>91</v>
      </c>
      <c r="W12" s="123" t="n">
        <v>30.2</v>
      </c>
      <c r="X12" s="180" t="s">
        <v>91</v>
      </c>
      <c r="Y12" s="181" t="n">
        <v>34.1</v>
      </c>
      <c r="Z12" s="182" t="s">
        <v>91</v>
      </c>
      <c r="AA12" s="123" t="n">
        <v>19.2</v>
      </c>
      <c r="AB12" s="182" t="s">
        <v>100</v>
      </c>
      <c r="AC12" s="179" t="n">
        <v>28.9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126824</v>
      </c>
      <c r="D13" s="174" t="s">
        <v>91</v>
      </c>
      <c r="E13" s="175" t="n">
        <v>165570</v>
      </c>
      <c r="F13" s="176" t="s">
        <v>91</v>
      </c>
      <c r="G13" s="110" t="n">
        <v>39780</v>
      </c>
      <c r="H13" s="176" t="s">
        <v>91</v>
      </c>
      <c r="I13" s="110" t="n">
        <v>40355</v>
      </c>
      <c r="J13" s="176" t="s">
        <v>91</v>
      </c>
      <c r="K13" s="110" t="n">
        <v>46326</v>
      </c>
      <c r="L13" s="174" t="s">
        <v>91</v>
      </c>
      <c r="M13" s="110" t="n">
        <v>41403</v>
      </c>
      <c r="N13" s="174" t="s">
        <v>100</v>
      </c>
      <c r="O13" s="175" t="n">
        <v>45508</v>
      </c>
      <c r="P13" s="177" t="s">
        <v>91</v>
      </c>
      <c r="Q13" s="178" t="n">
        <v>-8.5</v>
      </c>
      <c r="R13" s="174" t="s">
        <v>91</v>
      </c>
      <c r="S13" s="179" t="n">
        <v>30.6</v>
      </c>
      <c r="T13" s="180" t="s">
        <v>91</v>
      </c>
      <c r="U13" s="181" t="n">
        <v>24.6</v>
      </c>
      <c r="V13" s="180" t="s">
        <v>91</v>
      </c>
      <c r="W13" s="123" t="n">
        <v>25.7</v>
      </c>
      <c r="X13" s="180" t="s">
        <v>91</v>
      </c>
      <c r="Y13" s="181" t="n">
        <v>32.8</v>
      </c>
      <c r="Z13" s="182" t="s">
        <v>91</v>
      </c>
      <c r="AA13" s="123" t="n">
        <v>5.9</v>
      </c>
      <c r="AB13" s="182" t="s">
        <v>100</v>
      </c>
      <c r="AC13" s="179" t="n">
        <v>17.3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80559</v>
      </c>
      <c r="D14" s="174" t="s">
        <v>91</v>
      </c>
      <c r="E14" s="175" t="n">
        <v>91302</v>
      </c>
      <c r="F14" s="176" t="s">
        <v>91</v>
      </c>
      <c r="G14" s="110" t="n">
        <v>21285</v>
      </c>
      <c r="H14" s="176" t="s">
        <v>91</v>
      </c>
      <c r="I14" s="110" t="n">
        <v>21928</v>
      </c>
      <c r="J14" s="176" t="s">
        <v>91</v>
      </c>
      <c r="K14" s="110" t="n">
        <v>23599</v>
      </c>
      <c r="L14" s="174" t="s">
        <v>91</v>
      </c>
      <c r="M14" s="110" t="n">
        <v>36501</v>
      </c>
      <c r="N14" s="174" t="s">
        <v>100</v>
      </c>
      <c r="O14" s="175" t="n">
        <v>36116</v>
      </c>
      <c r="P14" s="177" t="s">
        <v>91</v>
      </c>
      <c r="Q14" s="178" t="n">
        <v>-26.7</v>
      </c>
      <c r="R14" s="174" t="s">
        <v>91</v>
      </c>
      <c r="S14" s="179" t="n">
        <v>11.9</v>
      </c>
      <c r="T14" s="180" t="s">
        <v>91</v>
      </c>
      <c r="U14" s="181" t="n">
        <v>5.8</v>
      </c>
      <c r="V14" s="180" t="s">
        <v>91</v>
      </c>
      <c r="W14" s="123" t="n">
        <v>4.7</v>
      </c>
      <c r="X14" s="180" t="s">
        <v>91</v>
      </c>
      <c r="Y14" s="181" t="n">
        <v>16.7</v>
      </c>
      <c r="Z14" s="182" t="s">
        <v>91</v>
      </c>
      <c r="AA14" s="123" t="n">
        <v>41.3</v>
      </c>
      <c r="AB14" s="182" t="s">
        <v>100</v>
      </c>
      <c r="AC14" s="179" t="n">
        <v>57.3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1626974</v>
      </c>
      <c r="D15" s="174" t="s">
        <v>91</v>
      </c>
      <c r="E15" s="175" t="n">
        <v>2082787</v>
      </c>
      <c r="F15" s="176" t="s">
        <v>91</v>
      </c>
      <c r="G15" s="110" t="n">
        <v>486185</v>
      </c>
      <c r="H15" s="176" t="s">
        <v>91</v>
      </c>
      <c r="I15" s="110" t="n">
        <v>591309</v>
      </c>
      <c r="J15" s="176" t="s">
        <v>91</v>
      </c>
      <c r="K15" s="110" t="n">
        <v>543617</v>
      </c>
      <c r="L15" s="174" t="s">
        <v>91</v>
      </c>
      <c r="M15" s="110" t="n">
        <v>540244</v>
      </c>
      <c r="N15" s="174" t="s">
        <v>100</v>
      </c>
      <c r="O15" s="175" t="n">
        <v>599806</v>
      </c>
      <c r="P15" s="177" t="s">
        <v>91</v>
      </c>
      <c r="Q15" s="178" t="n">
        <v>-17.7</v>
      </c>
      <c r="R15" s="174" t="s">
        <v>91</v>
      </c>
      <c r="S15" s="179" t="n">
        <v>25.2</v>
      </c>
      <c r="T15" s="180" t="s">
        <v>91</v>
      </c>
      <c r="U15" s="181" t="n">
        <v>25.9</v>
      </c>
      <c r="V15" s="180" t="s">
        <v>91</v>
      </c>
      <c r="W15" s="123" t="n">
        <v>39.6</v>
      </c>
      <c r="X15" s="180" t="s">
        <v>91</v>
      </c>
      <c r="Y15" s="181" t="n">
        <v>18.8</v>
      </c>
      <c r="Z15" s="182" t="s">
        <v>91</v>
      </c>
      <c r="AA15" s="123" t="n">
        <v>15.5</v>
      </c>
      <c r="AB15" s="182" t="s">
        <v>100</v>
      </c>
      <c r="AC15" s="179" t="n">
        <v>20.4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3544940</v>
      </c>
      <c r="D16" s="174" t="s">
        <v>91</v>
      </c>
      <c r="E16" s="175" t="n">
        <v>4528321</v>
      </c>
      <c r="F16" s="184" t="s">
        <v>91</v>
      </c>
      <c r="G16" s="110" t="n">
        <v>1110354</v>
      </c>
      <c r="H16" s="176" t="s">
        <v>91</v>
      </c>
      <c r="I16" s="110" t="n">
        <v>1189433</v>
      </c>
      <c r="J16" s="176" t="s">
        <v>91</v>
      </c>
      <c r="K16" s="110" t="n">
        <v>1148150</v>
      </c>
      <c r="L16" s="174" t="s">
        <v>91</v>
      </c>
      <c r="M16" s="110" t="n">
        <v>1129230</v>
      </c>
      <c r="N16" s="174" t="s">
        <v>100</v>
      </c>
      <c r="O16" s="175" t="n">
        <v>1167830</v>
      </c>
      <c r="P16" s="177" t="s">
        <v>91</v>
      </c>
      <c r="Q16" s="178" t="n">
        <v>-10</v>
      </c>
      <c r="R16" s="174" t="s">
        <v>91</v>
      </c>
      <c r="S16" s="179" t="n">
        <v>27.2</v>
      </c>
      <c r="T16" s="185" t="s">
        <v>91</v>
      </c>
      <c r="U16" s="181" t="n">
        <v>24.3</v>
      </c>
      <c r="V16" s="180" t="s">
        <v>91</v>
      </c>
      <c r="W16" s="123" t="n">
        <v>22</v>
      </c>
      <c r="X16" s="180" t="s">
        <v>91</v>
      </c>
      <c r="Y16" s="181" t="n">
        <v>20.9</v>
      </c>
      <c r="Z16" s="182" t="s">
        <v>91</v>
      </c>
      <c r="AA16" s="123" t="n">
        <v>3.3</v>
      </c>
      <c r="AB16" s="182" t="s">
        <v>100</v>
      </c>
      <c r="AC16" s="179" t="n">
        <v>5.4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10729010</v>
      </c>
      <c r="D17" s="174" t="s">
        <v>91</v>
      </c>
      <c r="E17" s="175" t="n">
        <v>12955303</v>
      </c>
      <c r="F17" s="176" t="s">
        <v>91</v>
      </c>
      <c r="G17" s="110" t="n">
        <v>3125777</v>
      </c>
      <c r="H17" s="176" t="s">
        <v>91</v>
      </c>
      <c r="I17" s="110" t="n">
        <v>3093009</v>
      </c>
      <c r="J17" s="176" t="s">
        <v>91</v>
      </c>
      <c r="K17" s="110" t="n">
        <v>3539944</v>
      </c>
      <c r="L17" s="174" t="s">
        <v>91</v>
      </c>
      <c r="M17" s="110" t="n">
        <v>2517940</v>
      </c>
      <c r="N17" s="174" t="s">
        <v>100</v>
      </c>
      <c r="O17" s="175" t="n">
        <v>2992831</v>
      </c>
      <c r="P17" s="177" t="s">
        <v>91</v>
      </c>
      <c r="Q17" s="178" t="n">
        <v>-9.3</v>
      </c>
      <c r="R17" s="174" t="s">
        <v>91</v>
      </c>
      <c r="S17" s="179" t="n">
        <v>20.7</v>
      </c>
      <c r="T17" s="180" t="s">
        <v>91</v>
      </c>
      <c r="U17" s="181" t="n">
        <v>23.5</v>
      </c>
      <c r="V17" s="180" t="s">
        <v>91</v>
      </c>
      <c r="W17" s="123" t="n">
        <v>7.7</v>
      </c>
      <c r="X17" s="180" t="s">
        <v>91</v>
      </c>
      <c r="Y17" s="181" t="n">
        <v>13.8</v>
      </c>
      <c r="Z17" s="182" t="s">
        <v>91</v>
      </c>
      <c r="AA17" s="123" t="n">
        <v>-21.3</v>
      </c>
      <c r="AB17" s="182" t="s">
        <v>100</v>
      </c>
      <c r="AC17" s="179" t="n">
        <v>-4.3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2013392</v>
      </c>
      <c r="D18" s="188" t="s">
        <v>91</v>
      </c>
      <c r="E18" s="189" t="n">
        <v>2293723</v>
      </c>
      <c r="F18" s="190" t="s">
        <v>91</v>
      </c>
      <c r="G18" s="127" t="n">
        <v>562910</v>
      </c>
      <c r="H18" s="190" t="s">
        <v>91</v>
      </c>
      <c r="I18" s="127" t="n">
        <v>640664</v>
      </c>
      <c r="J18" s="190" t="s">
        <v>91</v>
      </c>
      <c r="K18" s="127" t="n">
        <v>569761</v>
      </c>
      <c r="L18" s="188" t="s">
        <v>91</v>
      </c>
      <c r="M18" s="127" t="n">
        <v>579929</v>
      </c>
      <c r="N18" s="188" t="s">
        <v>100</v>
      </c>
      <c r="O18" s="189" t="n">
        <v>642451</v>
      </c>
      <c r="P18" s="191" t="s">
        <v>91</v>
      </c>
      <c r="Q18" s="192" t="n">
        <v>-5</v>
      </c>
      <c r="R18" s="188" t="s">
        <v>91</v>
      </c>
      <c r="S18" s="193" t="n">
        <v>13.6</v>
      </c>
      <c r="T18" s="194" t="s">
        <v>91</v>
      </c>
      <c r="U18" s="195" t="n">
        <v>10.2</v>
      </c>
      <c r="V18" s="194" t="s">
        <v>91</v>
      </c>
      <c r="W18" s="140" t="n">
        <v>12.5</v>
      </c>
      <c r="X18" s="194" t="s">
        <v>91</v>
      </c>
      <c r="Y18" s="195" t="n">
        <v>14.9</v>
      </c>
      <c r="Z18" s="196" t="s">
        <v>91</v>
      </c>
      <c r="AA18" s="140" t="n">
        <v>11.4</v>
      </c>
      <c r="AB18" s="196" t="s">
        <v>100</v>
      </c>
      <c r="AC18" s="193" t="n">
        <v>14.1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19121374</v>
      </c>
      <c r="D23" s="162" t="s">
        <v>91</v>
      </c>
      <c r="E23" s="163" t="n">
        <v>22901444</v>
      </c>
      <c r="F23" s="164" t="s">
        <v>91</v>
      </c>
      <c r="G23" s="94" t="n">
        <v>5577771</v>
      </c>
      <c r="H23" s="165" t="s">
        <v>91</v>
      </c>
      <c r="I23" s="94" t="n">
        <v>5677049</v>
      </c>
      <c r="J23" s="165" t="s">
        <v>91</v>
      </c>
      <c r="K23" s="94" t="n">
        <v>6020363</v>
      </c>
      <c r="L23" s="162" t="s">
        <v>91</v>
      </c>
      <c r="M23" s="94" t="n">
        <v>5053484</v>
      </c>
      <c r="N23" s="162" t="s">
        <v>100</v>
      </c>
      <c r="O23" s="163" t="n">
        <v>5643631</v>
      </c>
      <c r="P23" s="166" t="s">
        <v>91</v>
      </c>
      <c r="Q23" s="167" t="n">
        <v>-9</v>
      </c>
      <c r="R23" s="162" t="s">
        <v>91</v>
      </c>
      <c r="S23" s="168" t="n">
        <v>19.9</v>
      </c>
      <c r="T23" s="169" t="s">
        <v>91</v>
      </c>
      <c r="U23" s="170" t="n">
        <v>21.4</v>
      </c>
      <c r="V23" s="169" t="s">
        <v>91</v>
      </c>
      <c r="W23" s="107" t="n">
        <v>11.9</v>
      </c>
      <c r="X23" s="169" t="s">
        <v>91</v>
      </c>
      <c r="Y23" s="170" t="n">
        <v>13.9</v>
      </c>
      <c r="Z23" s="171" t="s">
        <v>91</v>
      </c>
      <c r="AA23" s="107" t="n">
        <v>-8</v>
      </c>
      <c r="AB23" s="171" t="s">
        <v>100</v>
      </c>
      <c r="AC23" s="168" t="n">
        <v>2.2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586365</v>
      </c>
      <c r="D24" s="174" t="s">
        <v>91</v>
      </c>
      <c r="E24" s="175" t="n">
        <v>642151</v>
      </c>
      <c r="F24" s="176" t="s">
        <v>91</v>
      </c>
      <c r="G24" s="110" t="n">
        <v>181572</v>
      </c>
      <c r="H24" s="176" t="s">
        <v>91</v>
      </c>
      <c r="I24" s="110" t="n">
        <v>160347</v>
      </c>
      <c r="J24" s="176" t="s">
        <v>91</v>
      </c>
      <c r="K24" s="110" t="n">
        <v>162355</v>
      </c>
      <c r="L24" s="174" t="s">
        <v>91</v>
      </c>
      <c r="M24" s="110" t="n">
        <v>167811</v>
      </c>
      <c r="N24" s="174" t="s">
        <v>100</v>
      </c>
      <c r="O24" s="175" t="n">
        <v>199405</v>
      </c>
      <c r="P24" s="177" t="s">
        <v>91</v>
      </c>
      <c r="Q24" s="178" t="n">
        <v>-2.1</v>
      </c>
      <c r="R24" s="174" t="s">
        <v>91</v>
      </c>
      <c r="S24" s="179" t="n">
        <v>9.4</v>
      </c>
      <c r="T24" s="180" t="s">
        <v>91</v>
      </c>
      <c r="U24" s="181" t="n">
        <v>8</v>
      </c>
      <c r="V24" s="180" t="s">
        <v>91</v>
      </c>
      <c r="W24" s="123" t="n">
        <v>11.3</v>
      </c>
      <c r="X24" s="180" t="s">
        <v>91</v>
      </c>
      <c r="Y24" s="181" t="n">
        <v>11.6</v>
      </c>
      <c r="Z24" s="182" t="s">
        <v>91</v>
      </c>
      <c r="AA24" s="123" t="n">
        <v>21.1</v>
      </c>
      <c r="AB24" s="182" t="s">
        <v>100</v>
      </c>
      <c r="AC24" s="179" t="n">
        <v>8.5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55945</v>
      </c>
      <c r="D25" s="174" t="s">
        <v>91</v>
      </c>
      <c r="E25" s="175" t="n">
        <v>61715</v>
      </c>
      <c r="F25" s="176" t="s">
        <v>91</v>
      </c>
      <c r="G25" s="110" t="n">
        <v>16526</v>
      </c>
      <c r="H25" s="176" t="s">
        <v>91</v>
      </c>
      <c r="I25" s="110" t="n">
        <v>14651</v>
      </c>
      <c r="J25" s="176" t="s">
        <v>91</v>
      </c>
      <c r="K25" s="110" t="n">
        <v>15341</v>
      </c>
      <c r="L25" s="174" t="s">
        <v>91</v>
      </c>
      <c r="M25" s="110" t="n">
        <v>15062</v>
      </c>
      <c r="N25" s="174" t="s">
        <v>100</v>
      </c>
      <c r="O25" s="175" t="n">
        <v>17354</v>
      </c>
      <c r="P25" s="177" t="s">
        <v>91</v>
      </c>
      <c r="Q25" s="178" t="n">
        <v>-18</v>
      </c>
      <c r="R25" s="174" t="s">
        <v>91</v>
      </c>
      <c r="S25" s="179" t="n">
        <v>10.3</v>
      </c>
      <c r="T25" s="180" t="s">
        <v>91</v>
      </c>
      <c r="U25" s="181" t="n">
        <v>24.4</v>
      </c>
      <c r="V25" s="180" t="s">
        <v>91</v>
      </c>
      <c r="W25" s="123" t="n">
        <v>-12.8</v>
      </c>
      <c r="X25" s="180" t="s">
        <v>91</v>
      </c>
      <c r="Y25" s="181" t="n">
        <v>10</v>
      </c>
      <c r="Z25" s="182" t="s">
        <v>91</v>
      </c>
      <c r="AA25" s="123" t="n">
        <v>-0.9</v>
      </c>
      <c r="AB25" s="182" t="s">
        <v>100</v>
      </c>
      <c r="AC25" s="179" t="n">
        <v>5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95040</v>
      </c>
      <c r="D26" s="174" t="s">
        <v>91</v>
      </c>
      <c r="E26" s="175" t="n">
        <v>115026</v>
      </c>
      <c r="F26" s="176" t="s">
        <v>91</v>
      </c>
      <c r="G26" s="110" t="n">
        <v>30497</v>
      </c>
      <c r="H26" s="176" t="s">
        <v>91</v>
      </c>
      <c r="I26" s="110" t="n">
        <v>28951</v>
      </c>
      <c r="J26" s="176" t="s">
        <v>91</v>
      </c>
      <c r="K26" s="110" t="n">
        <v>26956</v>
      </c>
      <c r="L26" s="174" t="s">
        <v>91</v>
      </c>
      <c r="M26" s="110" t="n">
        <v>30939</v>
      </c>
      <c r="N26" s="174" t="s">
        <v>100</v>
      </c>
      <c r="O26" s="175" t="n">
        <v>29629</v>
      </c>
      <c r="P26" s="177" t="s">
        <v>91</v>
      </c>
      <c r="Q26" s="178" t="n">
        <v>-17.1</v>
      </c>
      <c r="R26" s="174" t="s">
        <v>91</v>
      </c>
      <c r="S26" s="179" t="n">
        <v>21</v>
      </c>
      <c r="T26" s="180" t="s">
        <v>91</v>
      </c>
      <c r="U26" s="181" t="n">
        <v>31.1</v>
      </c>
      <c r="V26" s="180" t="s">
        <v>91</v>
      </c>
      <c r="W26" s="123" t="n">
        <v>21.2</v>
      </c>
      <c r="X26" s="180" t="s">
        <v>91</v>
      </c>
      <c r="Y26" s="181" t="n">
        <v>7.2</v>
      </c>
      <c r="Z26" s="182" t="s">
        <v>91</v>
      </c>
      <c r="AA26" s="123" t="n">
        <v>8.1</v>
      </c>
      <c r="AB26" s="182" t="s">
        <v>100</v>
      </c>
      <c r="AC26" s="179" t="n">
        <v>-3.2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1350083</v>
      </c>
      <c r="D27" s="174" t="s">
        <v>91</v>
      </c>
      <c r="E27" s="175" t="n">
        <v>1370465</v>
      </c>
      <c r="F27" s="176" t="s">
        <v>91</v>
      </c>
      <c r="G27" s="110" t="n">
        <v>347512</v>
      </c>
      <c r="H27" s="176" t="s">
        <v>91</v>
      </c>
      <c r="I27" s="110" t="n">
        <v>272874</v>
      </c>
      <c r="J27" s="176" t="s">
        <v>91</v>
      </c>
      <c r="K27" s="110" t="n">
        <v>302789</v>
      </c>
      <c r="L27" s="174" t="s">
        <v>91</v>
      </c>
      <c r="M27" s="110" t="n">
        <v>309117</v>
      </c>
      <c r="N27" s="174" t="s">
        <v>100</v>
      </c>
      <c r="O27" s="175" t="n">
        <v>298825</v>
      </c>
      <c r="P27" s="177" t="s">
        <v>91</v>
      </c>
      <c r="Q27" s="178" t="n">
        <v>3.1</v>
      </c>
      <c r="R27" s="174" t="s">
        <v>91</v>
      </c>
      <c r="S27" s="179" t="n">
        <v>13.6</v>
      </c>
      <c r="T27" s="180" t="s">
        <v>91</v>
      </c>
      <c r="U27" s="181" t="n">
        <v>10.6</v>
      </c>
      <c r="V27" s="180" t="s">
        <v>91</v>
      </c>
      <c r="W27" s="123" t="n">
        <v>14.3</v>
      </c>
      <c r="X27" s="180" t="s">
        <v>91</v>
      </c>
      <c r="Y27" s="181" t="n">
        <v>12.3</v>
      </c>
      <c r="Z27" s="182" t="s">
        <v>91</v>
      </c>
      <c r="AA27" s="123" t="n">
        <v>9.8</v>
      </c>
      <c r="AB27" s="182" t="s">
        <v>100</v>
      </c>
      <c r="AC27" s="179" t="n">
        <v>4.8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238205</v>
      </c>
      <c r="D28" s="174" t="s">
        <v>91</v>
      </c>
      <c r="E28" s="175" t="n">
        <v>288053</v>
      </c>
      <c r="F28" s="176" t="s">
        <v>91</v>
      </c>
      <c r="G28" s="110" t="n">
        <v>72886</v>
      </c>
      <c r="H28" s="176" t="s">
        <v>91</v>
      </c>
      <c r="I28" s="110" t="n">
        <v>72498</v>
      </c>
      <c r="J28" s="176" t="s">
        <v>91</v>
      </c>
      <c r="K28" s="110" t="n">
        <v>67584</v>
      </c>
      <c r="L28" s="174" t="s">
        <v>91</v>
      </c>
      <c r="M28" s="110" t="n">
        <v>92264</v>
      </c>
      <c r="N28" s="174" t="s">
        <v>100</v>
      </c>
      <c r="O28" s="175" t="n">
        <v>81831</v>
      </c>
      <c r="P28" s="177" t="s">
        <v>91</v>
      </c>
      <c r="Q28" s="178" t="n">
        <v>-26.2</v>
      </c>
      <c r="R28" s="174" t="s">
        <v>91</v>
      </c>
      <c r="S28" s="179" t="n">
        <v>14.8</v>
      </c>
      <c r="T28" s="180" t="s">
        <v>91</v>
      </c>
      <c r="U28" s="181" t="n">
        <v>28.1</v>
      </c>
      <c r="V28" s="180" t="s">
        <v>91</v>
      </c>
      <c r="W28" s="123" t="n">
        <v>8</v>
      </c>
      <c r="X28" s="180" t="s">
        <v>91</v>
      </c>
      <c r="Y28" s="181" t="n">
        <v>10.3</v>
      </c>
      <c r="Z28" s="182" t="s">
        <v>91</v>
      </c>
      <c r="AA28" s="123" t="n">
        <v>8.9</v>
      </c>
      <c r="AB28" s="182" t="s">
        <v>100</v>
      </c>
      <c r="AC28" s="179" t="n">
        <v>9.3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163788</v>
      </c>
      <c r="D29" s="174" t="s">
        <v>91</v>
      </c>
      <c r="E29" s="175" t="n">
        <v>240126</v>
      </c>
      <c r="F29" s="176" t="s">
        <v>91</v>
      </c>
      <c r="G29" s="110" t="n">
        <v>59358</v>
      </c>
      <c r="H29" s="176" t="s">
        <v>91</v>
      </c>
      <c r="I29" s="110" t="n">
        <v>54622</v>
      </c>
      <c r="J29" s="176" t="s">
        <v>91</v>
      </c>
      <c r="K29" s="110" t="n">
        <v>68124</v>
      </c>
      <c r="L29" s="174" t="s">
        <v>91</v>
      </c>
      <c r="M29" s="110" t="n">
        <v>67749</v>
      </c>
      <c r="N29" s="174" t="s">
        <v>100</v>
      </c>
      <c r="O29" s="175" t="n">
        <v>74078</v>
      </c>
      <c r="P29" s="177" t="s">
        <v>91</v>
      </c>
      <c r="Q29" s="178" t="n">
        <v>-23.1</v>
      </c>
      <c r="R29" s="174" t="s">
        <v>91</v>
      </c>
      <c r="S29" s="179" t="n">
        <v>44.9</v>
      </c>
      <c r="T29" s="180" t="s">
        <v>91</v>
      </c>
      <c r="U29" s="181" t="n">
        <v>38.8</v>
      </c>
      <c r="V29" s="180" t="s">
        <v>91</v>
      </c>
      <c r="W29" s="123" t="n">
        <v>30.7</v>
      </c>
      <c r="X29" s="180" t="s">
        <v>91</v>
      </c>
      <c r="Y29" s="181" t="n">
        <v>34.6</v>
      </c>
      <c r="Z29" s="182" t="s">
        <v>91</v>
      </c>
      <c r="AA29" s="123" t="n">
        <v>21.5</v>
      </c>
      <c r="AB29" s="182" t="s">
        <v>100</v>
      </c>
      <c r="AC29" s="179" t="n">
        <v>29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115004</v>
      </c>
      <c r="D30" s="174" t="s">
        <v>91</v>
      </c>
      <c r="E30" s="175" t="n">
        <v>147071</v>
      </c>
      <c r="F30" s="176" t="s">
        <v>91</v>
      </c>
      <c r="G30" s="110" t="n">
        <v>35026</v>
      </c>
      <c r="H30" s="176" t="s">
        <v>91</v>
      </c>
      <c r="I30" s="110" t="n">
        <v>35407</v>
      </c>
      <c r="J30" s="176" t="s">
        <v>91</v>
      </c>
      <c r="K30" s="110" t="n">
        <v>41426</v>
      </c>
      <c r="L30" s="174" t="s">
        <v>91</v>
      </c>
      <c r="M30" s="110" t="n">
        <v>35473</v>
      </c>
      <c r="N30" s="174" t="s">
        <v>100</v>
      </c>
      <c r="O30" s="175" t="n">
        <v>38858</v>
      </c>
      <c r="P30" s="177" t="s">
        <v>91</v>
      </c>
      <c r="Q30" s="178" t="n">
        <v>-10.9</v>
      </c>
      <c r="R30" s="174" t="s">
        <v>91</v>
      </c>
      <c r="S30" s="179" t="n">
        <v>27.9</v>
      </c>
      <c r="T30" s="180" t="s">
        <v>91</v>
      </c>
      <c r="U30" s="181" t="n">
        <v>22.3</v>
      </c>
      <c r="V30" s="180" t="s">
        <v>91</v>
      </c>
      <c r="W30" s="123" t="n">
        <v>19.8</v>
      </c>
      <c r="X30" s="180" t="s">
        <v>91</v>
      </c>
      <c r="Y30" s="181" t="n">
        <v>30.6</v>
      </c>
      <c r="Z30" s="182" t="s">
        <v>91</v>
      </c>
      <c r="AA30" s="123" t="n">
        <v>0.7</v>
      </c>
      <c r="AB30" s="182" t="s">
        <v>100</v>
      </c>
      <c r="AC30" s="179" t="n">
        <v>14.1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77191</v>
      </c>
      <c r="D31" s="174" t="s">
        <v>91</v>
      </c>
      <c r="E31" s="175" t="n">
        <v>84514</v>
      </c>
      <c r="F31" s="176" t="s">
        <v>91</v>
      </c>
      <c r="G31" s="110" t="n">
        <v>19759</v>
      </c>
      <c r="H31" s="176" t="s">
        <v>91</v>
      </c>
      <c r="I31" s="110" t="n">
        <v>20024</v>
      </c>
      <c r="J31" s="176" t="s">
        <v>91</v>
      </c>
      <c r="K31" s="110" t="n">
        <v>21928</v>
      </c>
      <c r="L31" s="174" t="s">
        <v>91</v>
      </c>
      <c r="M31" s="110" t="n">
        <v>34128</v>
      </c>
      <c r="N31" s="174" t="s">
        <v>100</v>
      </c>
      <c r="O31" s="175" t="n">
        <v>32969</v>
      </c>
      <c r="P31" s="177" t="s">
        <v>91</v>
      </c>
      <c r="Q31" s="178" t="n">
        <v>-26.3</v>
      </c>
      <c r="R31" s="174" t="s">
        <v>91</v>
      </c>
      <c r="S31" s="179" t="n">
        <v>8</v>
      </c>
      <c r="T31" s="180" t="s">
        <v>91</v>
      </c>
      <c r="U31" s="181" t="n">
        <v>1.5</v>
      </c>
      <c r="V31" s="180" t="s">
        <v>91</v>
      </c>
      <c r="W31" s="123" t="n">
        <v>-0.3</v>
      </c>
      <c r="X31" s="180" t="s">
        <v>91</v>
      </c>
      <c r="Y31" s="181" t="n">
        <v>12.9</v>
      </c>
      <c r="Z31" s="182" t="s">
        <v>91</v>
      </c>
      <c r="AA31" s="123" t="n">
        <v>41.4</v>
      </c>
      <c r="AB31" s="182" t="s">
        <v>100</v>
      </c>
      <c r="AC31" s="179" t="n">
        <v>53.5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1374261</v>
      </c>
      <c r="D32" s="174" t="s">
        <v>91</v>
      </c>
      <c r="E32" s="175" t="n">
        <v>1729170</v>
      </c>
      <c r="F32" s="176" t="s">
        <v>91</v>
      </c>
      <c r="G32" s="110" t="n">
        <v>400882</v>
      </c>
      <c r="H32" s="176" t="s">
        <v>91</v>
      </c>
      <c r="I32" s="110" t="n">
        <v>498679</v>
      </c>
      <c r="J32" s="176" t="s">
        <v>91</v>
      </c>
      <c r="K32" s="110" t="n">
        <v>444407</v>
      </c>
      <c r="L32" s="174" t="s">
        <v>91</v>
      </c>
      <c r="M32" s="110" t="n">
        <v>442065</v>
      </c>
      <c r="N32" s="174" t="s">
        <v>100</v>
      </c>
      <c r="O32" s="175" t="n">
        <v>478611</v>
      </c>
      <c r="P32" s="177" t="s">
        <v>91</v>
      </c>
      <c r="Q32" s="178" t="n">
        <v>-18.8</v>
      </c>
      <c r="R32" s="174" t="s">
        <v>91</v>
      </c>
      <c r="S32" s="179" t="n">
        <v>23.3</v>
      </c>
      <c r="T32" s="180" t="s">
        <v>91</v>
      </c>
      <c r="U32" s="181" t="n">
        <v>23.9</v>
      </c>
      <c r="V32" s="180" t="s">
        <v>91</v>
      </c>
      <c r="W32" s="123" t="n">
        <v>40.8</v>
      </c>
      <c r="X32" s="180" t="s">
        <v>91</v>
      </c>
      <c r="Y32" s="181" t="n">
        <v>16.2</v>
      </c>
      <c r="Z32" s="182" t="s">
        <v>91</v>
      </c>
      <c r="AA32" s="123" t="n">
        <v>14.1</v>
      </c>
      <c r="AB32" s="182" t="s">
        <v>100</v>
      </c>
      <c r="AC32" s="179" t="n">
        <v>18.1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2985437</v>
      </c>
      <c r="D33" s="174" t="s">
        <v>91</v>
      </c>
      <c r="E33" s="175" t="n">
        <v>3804132</v>
      </c>
      <c r="F33" s="184" t="s">
        <v>91</v>
      </c>
      <c r="G33" s="110" t="n">
        <v>922051</v>
      </c>
      <c r="H33" s="176" t="s">
        <v>91</v>
      </c>
      <c r="I33" s="110" t="n">
        <v>982744</v>
      </c>
      <c r="J33" s="176" t="s">
        <v>91</v>
      </c>
      <c r="K33" s="110" t="n">
        <v>987041</v>
      </c>
      <c r="L33" s="174" t="s">
        <v>91</v>
      </c>
      <c r="M33" s="110" t="n">
        <v>935533</v>
      </c>
      <c r="N33" s="174" t="s">
        <v>100</v>
      </c>
      <c r="O33" s="175" t="n">
        <v>963509</v>
      </c>
      <c r="P33" s="177" t="s">
        <v>91</v>
      </c>
      <c r="Q33" s="178" t="n">
        <v>-10.1</v>
      </c>
      <c r="R33" s="174" t="s">
        <v>91</v>
      </c>
      <c r="S33" s="179" t="n">
        <v>25.9</v>
      </c>
      <c r="T33" s="185" t="s">
        <v>91</v>
      </c>
      <c r="U33" s="181" t="n">
        <v>22.1</v>
      </c>
      <c r="V33" s="180" t="s">
        <v>91</v>
      </c>
      <c r="W33" s="123" t="n">
        <v>20.3</v>
      </c>
      <c r="X33" s="180" t="s">
        <v>91</v>
      </c>
      <c r="Y33" s="181" t="n">
        <v>19.4</v>
      </c>
      <c r="Z33" s="182" t="s">
        <v>91</v>
      </c>
      <c r="AA33" s="123" t="n">
        <v>1.5</v>
      </c>
      <c r="AB33" s="182" t="s">
        <v>100</v>
      </c>
      <c r="AC33" s="179" t="n">
        <v>5.2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10161484</v>
      </c>
      <c r="D34" s="174" t="s">
        <v>91</v>
      </c>
      <c r="E34" s="175" t="n">
        <v>12243385</v>
      </c>
      <c r="F34" s="176" t="s">
        <v>91</v>
      </c>
      <c r="G34" s="110" t="n">
        <v>2957673</v>
      </c>
      <c r="H34" s="176" t="s">
        <v>91</v>
      </c>
      <c r="I34" s="110" t="n">
        <v>2925451</v>
      </c>
      <c r="J34" s="176" t="s">
        <v>91</v>
      </c>
      <c r="K34" s="110" t="n">
        <v>3342969</v>
      </c>
      <c r="L34" s="174" t="s">
        <v>91</v>
      </c>
      <c r="M34" s="110" t="n">
        <v>2376151</v>
      </c>
      <c r="N34" s="174" t="s">
        <v>100</v>
      </c>
      <c r="O34" s="175" t="n">
        <v>2819214</v>
      </c>
      <c r="P34" s="177" t="s">
        <v>91</v>
      </c>
      <c r="Q34" s="178" t="n">
        <v>-8.8</v>
      </c>
      <c r="R34" s="174" t="s">
        <v>91</v>
      </c>
      <c r="S34" s="179" t="n">
        <v>20.5</v>
      </c>
      <c r="T34" s="180" t="s">
        <v>91</v>
      </c>
      <c r="U34" s="181" t="n">
        <v>25</v>
      </c>
      <c r="V34" s="180" t="s">
        <v>91</v>
      </c>
      <c r="W34" s="123" t="n">
        <v>6.4</v>
      </c>
      <c r="X34" s="180" t="s">
        <v>91</v>
      </c>
      <c r="Y34" s="181" t="n">
        <v>12.4</v>
      </c>
      <c r="Z34" s="182" t="s">
        <v>91</v>
      </c>
      <c r="AA34" s="123" t="n">
        <v>-21.3</v>
      </c>
      <c r="AB34" s="182" t="s">
        <v>100</v>
      </c>
      <c r="AC34" s="179" t="n">
        <v>-4.7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1918570</v>
      </c>
      <c r="D35" s="188" t="s">
        <v>91</v>
      </c>
      <c r="E35" s="189" t="n">
        <v>2175637</v>
      </c>
      <c r="F35" s="190" t="s">
        <v>91</v>
      </c>
      <c r="G35" s="127" t="n">
        <v>534029</v>
      </c>
      <c r="H35" s="190" t="s">
        <v>91</v>
      </c>
      <c r="I35" s="127" t="n">
        <v>610800</v>
      </c>
      <c r="J35" s="190" t="s">
        <v>91</v>
      </c>
      <c r="K35" s="127" t="n">
        <v>539443</v>
      </c>
      <c r="L35" s="188" t="s">
        <v>91</v>
      </c>
      <c r="M35" s="127" t="n">
        <v>547194</v>
      </c>
      <c r="N35" s="188" t="s">
        <v>100</v>
      </c>
      <c r="O35" s="189" t="n">
        <v>609347</v>
      </c>
      <c r="P35" s="191" t="s">
        <v>91</v>
      </c>
      <c r="Q35" s="192" t="n">
        <v>-4.8</v>
      </c>
      <c r="R35" s="188" t="s">
        <v>91</v>
      </c>
      <c r="S35" s="193" t="n">
        <v>13.1</v>
      </c>
      <c r="T35" s="194" t="s">
        <v>91</v>
      </c>
      <c r="U35" s="195" t="n">
        <v>9.7</v>
      </c>
      <c r="V35" s="194" t="s">
        <v>91</v>
      </c>
      <c r="W35" s="140" t="n">
        <v>12.1</v>
      </c>
      <c r="X35" s="194" t="s">
        <v>91</v>
      </c>
      <c r="Y35" s="195" t="n">
        <v>14.4</v>
      </c>
      <c r="Z35" s="196" t="s">
        <v>91</v>
      </c>
      <c r="AA35" s="140" t="n">
        <v>11.4</v>
      </c>
      <c r="AB35" s="196" t="s">
        <v>100</v>
      </c>
      <c r="AC35" s="193" t="n">
        <v>14.1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351055</v>
      </c>
      <c r="D40" s="162" t="s">
        <v>91</v>
      </c>
      <c r="E40" s="163" t="n">
        <v>438028</v>
      </c>
      <c r="F40" s="164" t="s">
        <v>91</v>
      </c>
      <c r="G40" s="94" t="n">
        <v>106068</v>
      </c>
      <c r="H40" s="165" t="s">
        <v>91</v>
      </c>
      <c r="I40" s="94" t="n">
        <v>113302</v>
      </c>
      <c r="J40" s="165" t="s">
        <v>91</v>
      </c>
      <c r="K40" s="94" t="n">
        <v>121409</v>
      </c>
      <c r="L40" s="162" t="s">
        <v>91</v>
      </c>
      <c r="M40" s="94" t="n">
        <v>112440</v>
      </c>
      <c r="N40" s="162" t="s">
        <v>100</v>
      </c>
      <c r="O40" s="163" t="n">
        <v>127839</v>
      </c>
      <c r="P40" s="166" t="s">
        <v>91</v>
      </c>
      <c r="Q40" s="167" t="n">
        <v>-15.4</v>
      </c>
      <c r="R40" s="162" t="s">
        <v>91</v>
      </c>
      <c r="S40" s="168" t="n">
        <v>24</v>
      </c>
      <c r="T40" s="169" t="s">
        <v>91</v>
      </c>
      <c r="U40" s="170" t="n">
        <v>24.2</v>
      </c>
      <c r="V40" s="169" t="s">
        <v>91</v>
      </c>
      <c r="W40" s="107" t="n">
        <v>23</v>
      </c>
      <c r="X40" s="169" t="s">
        <v>91</v>
      </c>
      <c r="Y40" s="170" t="n">
        <v>23.2</v>
      </c>
      <c r="Z40" s="171" t="s">
        <v>91</v>
      </c>
      <c r="AA40" s="107" t="n">
        <v>13.8</v>
      </c>
      <c r="AB40" s="171" t="s">
        <v>100</v>
      </c>
      <c r="AC40" s="168" t="n">
        <v>17.3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87501</v>
      </c>
      <c r="D41" s="174" t="s">
        <v>91</v>
      </c>
      <c r="E41" s="175" t="n">
        <v>99107</v>
      </c>
      <c r="F41" s="176" t="s">
        <v>91</v>
      </c>
      <c r="G41" s="110" t="n">
        <v>23422</v>
      </c>
      <c r="H41" s="176" t="s">
        <v>91</v>
      </c>
      <c r="I41" s="110" t="n">
        <v>27459</v>
      </c>
      <c r="J41" s="176" t="s">
        <v>91</v>
      </c>
      <c r="K41" s="110" t="n">
        <v>26416</v>
      </c>
      <c r="L41" s="174" t="s">
        <v>91</v>
      </c>
      <c r="M41" s="110" t="n">
        <v>28000</v>
      </c>
      <c r="N41" s="174" t="s">
        <v>100</v>
      </c>
      <c r="O41" s="175" t="n">
        <v>32711</v>
      </c>
      <c r="P41" s="177" t="s">
        <v>91</v>
      </c>
      <c r="Q41" s="178" t="n">
        <v>-2.4</v>
      </c>
      <c r="R41" s="174" t="s">
        <v>91</v>
      </c>
      <c r="S41" s="179" t="n">
        <v>12.1</v>
      </c>
      <c r="T41" s="180" t="s">
        <v>91</v>
      </c>
      <c r="U41" s="181" t="n">
        <v>0.3</v>
      </c>
      <c r="V41" s="180" t="s">
        <v>91</v>
      </c>
      <c r="W41" s="123" t="n">
        <v>21.5</v>
      </c>
      <c r="X41" s="180" t="s">
        <v>91</v>
      </c>
      <c r="Y41" s="181" t="n">
        <v>22.7</v>
      </c>
      <c r="Z41" s="182" t="s">
        <v>91</v>
      </c>
      <c r="AA41" s="123" t="n">
        <v>22.6</v>
      </c>
      <c r="AB41" s="182" t="s">
        <v>100</v>
      </c>
      <c r="AC41" s="179" t="n">
        <v>27.2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096</v>
      </c>
      <c r="D42" s="174" t="s">
        <v>91</v>
      </c>
      <c r="E42" s="175" t="n">
        <v>2467</v>
      </c>
      <c r="F42" s="176" t="s">
        <v>91</v>
      </c>
      <c r="G42" s="110" t="n">
        <v>970</v>
      </c>
      <c r="H42" s="176" t="s">
        <v>91</v>
      </c>
      <c r="I42" s="110" t="n">
        <v>493</v>
      </c>
      <c r="J42" s="176" t="s">
        <v>91</v>
      </c>
      <c r="K42" s="110" t="n">
        <v>574</v>
      </c>
      <c r="L42" s="174" t="s">
        <v>91</v>
      </c>
      <c r="M42" s="110" t="n">
        <v>508</v>
      </c>
      <c r="N42" s="174" t="s">
        <v>100</v>
      </c>
      <c r="O42" s="175" t="n">
        <v>914</v>
      </c>
      <c r="P42" s="177" t="s">
        <v>91</v>
      </c>
      <c r="Q42" s="178" t="n">
        <v>-63.2</v>
      </c>
      <c r="R42" s="174" t="s">
        <v>91</v>
      </c>
      <c r="S42" s="179" t="n">
        <v>125</v>
      </c>
      <c r="T42" s="180" t="s">
        <v>91</v>
      </c>
      <c r="U42" s="181" t="n">
        <v>294.9</v>
      </c>
      <c r="V42" s="180" t="s">
        <v>91</v>
      </c>
      <c r="W42" s="123" t="n">
        <v>101.8</v>
      </c>
      <c r="X42" s="180" t="s">
        <v>91</v>
      </c>
      <c r="Y42" s="181" t="n">
        <v>31.6</v>
      </c>
      <c r="Z42" s="182" t="s">
        <v>91</v>
      </c>
      <c r="AA42" s="123" t="n">
        <v>18</v>
      </c>
      <c r="AB42" s="182" t="s">
        <v>100</v>
      </c>
      <c r="AC42" s="179" t="n">
        <v>-5.8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28312</v>
      </c>
      <c r="D43" s="174" t="s">
        <v>91</v>
      </c>
      <c r="E43" s="175" t="n">
        <v>36121</v>
      </c>
      <c r="F43" s="176" t="s">
        <v>91</v>
      </c>
      <c r="G43" s="110" t="n">
        <v>9370</v>
      </c>
      <c r="H43" s="176" t="s">
        <v>91</v>
      </c>
      <c r="I43" s="110" t="n">
        <v>8325</v>
      </c>
      <c r="J43" s="176" t="s">
        <v>91</v>
      </c>
      <c r="K43" s="110" t="n">
        <v>8706</v>
      </c>
      <c r="L43" s="174" t="s">
        <v>91</v>
      </c>
      <c r="M43" s="110" t="n">
        <v>10589</v>
      </c>
      <c r="N43" s="174" t="s">
        <v>100</v>
      </c>
      <c r="O43" s="175" t="n">
        <v>9490</v>
      </c>
      <c r="P43" s="177" t="s">
        <v>91</v>
      </c>
      <c r="Q43" s="178" t="n">
        <v>-14.2</v>
      </c>
      <c r="R43" s="174" t="s">
        <v>91</v>
      </c>
      <c r="S43" s="179" t="n">
        <v>27.6</v>
      </c>
      <c r="T43" s="180" t="s">
        <v>91</v>
      </c>
      <c r="U43" s="181" t="n">
        <v>42.5</v>
      </c>
      <c r="V43" s="180" t="s">
        <v>91</v>
      </c>
      <c r="W43" s="123" t="n">
        <v>4.2</v>
      </c>
      <c r="X43" s="180" t="s">
        <v>91</v>
      </c>
      <c r="Y43" s="181" t="n">
        <v>5.5</v>
      </c>
      <c r="Z43" s="182" t="s">
        <v>91</v>
      </c>
      <c r="AA43" s="123" t="n">
        <v>8.9</v>
      </c>
      <c r="AB43" s="182" t="s">
        <v>100</v>
      </c>
      <c r="AC43" s="179" t="n">
        <v>1.3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44748</v>
      </c>
      <c r="D44" s="174" t="s">
        <v>91</v>
      </c>
      <c r="E44" s="175" t="n">
        <v>55933</v>
      </c>
      <c r="F44" s="176" t="s">
        <v>91</v>
      </c>
      <c r="G44" s="110" t="n">
        <v>12288</v>
      </c>
      <c r="H44" s="176" t="s">
        <v>91</v>
      </c>
      <c r="I44" s="110" t="n">
        <v>16142</v>
      </c>
      <c r="J44" s="176" t="s">
        <v>91</v>
      </c>
      <c r="K44" s="110" t="n">
        <v>15076</v>
      </c>
      <c r="L44" s="174" t="s">
        <v>91</v>
      </c>
      <c r="M44" s="110" t="n">
        <v>15662</v>
      </c>
      <c r="N44" s="174" t="s">
        <v>100</v>
      </c>
      <c r="O44" s="175" t="n">
        <v>17128</v>
      </c>
      <c r="P44" s="177" t="s">
        <v>91</v>
      </c>
      <c r="Q44" s="178" t="n">
        <v>-4.8</v>
      </c>
      <c r="R44" s="174" t="s">
        <v>91</v>
      </c>
      <c r="S44" s="179" t="n">
        <v>25</v>
      </c>
      <c r="T44" s="180" t="s">
        <v>91</v>
      </c>
      <c r="U44" s="181" t="n">
        <v>6.1</v>
      </c>
      <c r="V44" s="180" t="s">
        <v>91</v>
      </c>
      <c r="W44" s="123" t="n">
        <v>34.6</v>
      </c>
      <c r="X44" s="180" t="s">
        <v>91</v>
      </c>
      <c r="Y44" s="181" t="n">
        <v>35.9</v>
      </c>
      <c r="Z44" s="182" t="s">
        <v>91</v>
      </c>
      <c r="AA44" s="123" t="n">
        <v>25.9</v>
      </c>
      <c r="AB44" s="182" t="s">
        <v>100</v>
      </c>
      <c r="AC44" s="179" t="n">
        <v>39.2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2445</v>
      </c>
      <c r="D45" s="174" t="s">
        <v>91</v>
      </c>
      <c r="E45" s="175" t="n">
        <v>3110</v>
      </c>
      <c r="F45" s="176" t="s">
        <v>91</v>
      </c>
      <c r="G45" s="110" t="n">
        <v>762</v>
      </c>
      <c r="H45" s="176" t="s">
        <v>91</v>
      </c>
      <c r="I45" s="110" t="n">
        <v>673</v>
      </c>
      <c r="J45" s="176" t="s">
        <v>91</v>
      </c>
      <c r="K45" s="110" t="n">
        <v>817</v>
      </c>
      <c r="L45" s="174" t="s">
        <v>91</v>
      </c>
      <c r="M45" s="110" t="n">
        <v>678</v>
      </c>
      <c r="N45" s="174" t="s">
        <v>100</v>
      </c>
      <c r="O45" s="175" t="n">
        <v>808</v>
      </c>
      <c r="P45" s="177" t="s">
        <v>91</v>
      </c>
      <c r="Q45" s="178" t="n">
        <v>-37.2</v>
      </c>
      <c r="R45" s="174" t="s">
        <v>91</v>
      </c>
      <c r="S45" s="179" t="n">
        <v>27.2</v>
      </c>
      <c r="T45" s="180" t="s">
        <v>91</v>
      </c>
      <c r="U45" s="181" t="n">
        <v>27.1</v>
      </c>
      <c r="V45" s="180" t="s">
        <v>91</v>
      </c>
      <c r="W45" s="123" t="n">
        <v>8.2</v>
      </c>
      <c r="X45" s="180" t="s">
        <v>91</v>
      </c>
      <c r="Y45" s="181" t="n">
        <v>7.9</v>
      </c>
      <c r="Z45" s="182" t="s">
        <v>91</v>
      </c>
      <c r="AA45" s="123" t="n">
        <v>-21</v>
      </c>
      <c r="AB45" s="182" t="s">
        <v>100</v>
      </c>
      <c r="AC45" s="179" t="n">
        <v>6.1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10</v>
      </c>
      <c r="D46" s="174" t="s">
        <v>91</v>
      </c>
      <c r="E46" s="175" t="n">
        <v>2</v>
      </c>
      <c r="F46" s="176" t="s">
        <v>91</v>
      </c>
      <c r="G46" s="110" t="n">
        <v>0</v>
      </c>
      <c r="H46" s="176" t="s">
        <v>91</v>
      </c>
      <c r="I46" s="110" t="n">
        <v>0</v>
      </c>
      <c r="J46" s="176" t="s">
        <v>91</v>
      </c>
      <c r="K46" s="110" t="n">
        <v>0</v>
      </c>
      <c r="L46" s="174" t="s">
        <v>91</v>
      </c>
      <c r="M46" s="110" t="n">
        <v>0</v>
      </c>
      <c r="N46" s="174" t="s">
        <v>100</v>
      </c>
      <c r="O46" s="175" t="n">
        <v>0</v>
      </c>
      <c r="P46" s="177" t="s">
        <v>91</v>
      </c>
      <c r="Q46" s="178" t="n">
        <v>-92.6</v>
      </c>
      <c r="R46" s="174" t="s">
        <v>91</v>
      </c>
      <c r="S46" s="179" t="n">
        <v>-78.9</v>
      </c>
      <c r="T46" s="180" t="s">
        <v>91</v>
      </c>
      <c r="U46" s="181" t="s">
        <v>121</v>
      </c>
      <c r="V46" s="180" t="s">
        <v>91</v>
      </c>
      <c r="W46" s="123" t="s">
        <v>121</v>
      </c>
      <c r="X46" s="180" t="s">
        <v>91</v>
      </c>
      <c r="Y46" s="181" t="s">
        <v>121</v>
      </c>
      <c r="Z46" s="182" t="s">
        <v>91</v>
      </c>
      <c r="AA46" s="123" t="n">
        <v>-100</v>
      </c>
      <c r="AB46" s="182" t="s">
        <v>100</v>
      </c>
      <c r="AC46" s="179" t="s">
        <v>121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512</v>
      </c>
      <c r="D47" s="174" t="s">
        <v>91</v>
      </c>
      <c r="E47" s="175" t="n">
        <v>1789</v>
      </c>
      <c r="F47" s="176" t="s">
        <v>91</v>
      </c>
      <c r="G47" s="110" t="n">
        <v>394</v>
      </c>
      <c r="H47" s="176" t="s">
        <v>91</v>
      </c>
      <c r="I47" s="110" t="n">
        <v>493</v>
      </c>
      <c r="J47" s="176" t="s">
        <v>91</v>
      </c>
      <c r="K47" s="110" t="n">
        <v>413</v>
      </c>
      <c r="L47" s="174" t="s">
        <v>91</v>
      </c>
      <c r="M47" s="110" t="n">
        <v>479</v>
      </c>
      <c r="N47" s="174" t="s">
        <v>100</v>
      </c>
      <c r="O47" s="175" t="n">
        <v>582</v>
      </c>
      <c r="P47" s="177" t="s">
        <v>91</v>
      </c>
      <c r="Q47" s="178" t="n">
        <v>-66</v>
      </c>
      <c r="R47" s="174" t="s">
        <v>91</v>
      </c>
      <c r="S47" s="179" t="n">
        <v>249.5</v>
      </c>
      <c r="T47" s="180" t="s">
        <v>91</v>
      </c>
      <c r="U47" s="181" t="n">
        <v>215</v>
      </c>
      <c r="V47" s="180" t="s">
        <v>91</v>
      </c>
      <c r="W47" s="123" t="n">
        <v>177.9</v>
      </c>
      <c r="X47" s="180" t="s">
        <v>91</v>
      </c>
      <c r="Y47" s="181" t="n">
        <v>253.3</v>
      </c>
      <c r="Z47" s="182" t="s">
        <v>91</v>
      </c>
      <c r="AA47" s="123" t="n">
        <v>-2.1</v>
      </c>
      <c r="AB47" s="182" t="s">
        <v>100</v>
      </c>
      <c r="AC47" s="179" t="n">
        <v>47.9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673</v>
      </c>
      <c r="D48" s="174" t="s">
        <v>91</v>
      </c>
      <c r="E48" s="175" t="n">
        <v>1559</v>
      </c>
      <c r="F48" s="176" t="s">
        <v>91</v>
      </c>
      <c r="G48" s="110" t="n">
        <v>65</v>
      </c>
      <c r="H48" s="176" t="s">
        <v>91</v>
      </c>
      <c r="I48" s="110" t="n">
        <v>644</v>
      </c>
      <c r="J48" s="176" t="s">
        <v>91</v>
      </c>
      <c r="K48" s="110" t="n">
        <v>177</v>
      </c>
      <c r="L48" s="174" t="s">
        <v>91</v>
      </c>
      <c r="M48" s="110" t="n">
        <v>814</v>
      </c>
      <c r="N48" s="174" t="s">
        <v>100</v>
      </c>
      <c r="O48" s="175" t="n">
        <v>654</v>
      </c>
      <c r="P48" s="177" t="s">
        <v>91</v>
      </c>
      <c r="Q48" s="178" t="n">
        <v>-30.7</v>
      </c>
      <c r="R48" s="174" t="s">
        <v>91</v>
      </c>
      <c r="S48" s="179" t="n">
        <v>131.7</v>
      </c>
      <c r="T48" s="180" t="s">
        <v>91</v>
      </c>
      <c r="U48" s="181" t="n">
        <v>-62.5</v>
      </c>
      <c r="V48" s="180" t="s">
        <v>91</v>
      </c>
      <c r="W48" s="123" t="n">
        <v>324.8</v>
      </c>
      <c r="X48" s="180" t="s">
        <v>91</v>
      </c>
      <c r="Y48" s="181" t="n">
        <v>51.7</v>
      </c>
      <c r="Z48" s="182" t="s">
        <v>91</v>
      </c>
      <c r="AA48" s="123" t="n">
        <v>21</v>
      </c>
      <c r="AB48" s="182" t="s">
        <v>100</v>
      </c>
      <c r="AC48" s="179" t="n">
        <v>902.8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14094</v>
      </c>
      <c r="D49" s="174" t="s">
        <v>91</v>
      </c>
      <c r="E49" s="175" t="n">
        <v>22173</v>
      </c>
      <c r="F49" s="176" t="s">
        <v>91</v>
      </c>
      <c r="G49" s="110" t="n">
        <v>4916</v>
      </c>
      <c r="H49" s="176" t="s">
        <v>91</v>
      </c>
      <c r="I49" s="110" t="n">
        <v>6240</v>
      </c>
      <c r="J49" s="176" t="s">
        <v>91</v>
      </c>
      <c r="K49" s="110" t="n">
        <v>7091</v>
      </c>
      <c r="L49" s="174" t="s">
        <v>91</v>
      </c>
      <c r="M49" s="110" t="n">
        <v>4930</v>
      </c>
      <c r="N49" s="174" t="s">
        <v>100</v>
      </c>
      <c r="O49" s="175" t="n">
        <v>5069</v>
      </c>
      <c r="P49" s="177" t="s">
        <v>91</v>
      </c>
      <c r="Q49" s="178" t="n">
        <v>-12.5</v>
      </c>
      <c r="R49" s="174" t="s">
        <v>91</v>
      </c>
      <c r="S49" s="179" t="n">
        <v>55.4</v>
      </c>
      <c r="T49" s="180" t="s">
        <v>91</v>
      </c>
      <c r="U49" s="181" t="n">
        <v>38.4</v>
      </c>
      <c r="V49" s="180" t="s">
        <v>91</v>
      </c>
      <c r="W49" s="123" t="n">
        <v>82.8</v>
      </c>
      <c r="X49" s="180" t="s">
        <v>91</v>
      </c>
      <c r="Y49" s="181" t="n">
        <v>75.3</v>
      </c>
      <c r="Z49" s="182" t="s">
        <v>91</v>
      </c>
      <c r="AA49" s="123" t="n">
        <v>24.9</v>
      </c>
      <c r="AB49" s="182" t="s">
        <v>100</v>
      </c>
      <c r="AC49" s="179" t="n">
        <v>2.3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79458</v>
      </c>
      <c r="D50" s="174" t="s">
        <v>91</v>
      </c>
      <c r="E50" s="175" t="n">
        <v>96162</v>
      </c>
      <c r="F50" s="184" t="s">
        <v>91</v>
      </c>
      <c r="G50" s="110" t="n">
        <v>24157</v>
      </c>
      <c r="H50" s="176" t="s">
        <v>91</v>
      </c>
      <c r="I50" s="110" t="n">
        <v>25116</v>
      </c>
      <c r="J50" s="176" t="s">
        <v>91</v>
      </c>
      <c r="K50" s="110" t="n">
        <v>24280</v>
      </c>
      <c r="L50" s="174" t="s">
        <v>91</v>
      </c>
      <c r="M50" s="110" t="n">
        <v>24254</v>
      </c>
      <c r="N50" s="174" t="s">
        <v>100</v>
      </c>
      <c r="O50" s="175" t="n">
        <v>23574</v>
      </c>
      <c r="P50" s="177" t="s">
        <v>91</v>
      </c>
      <c r="Q50" s="178" t="n">
        <v>-10.5</v>
      </c>
      <c r="R50" s="174" t="s">
        <v>91</v>
      </c>
      <c r="S50" s="179" t="n">
        <v>18.2</v>
      </c>
      <c r="T50" s="185" t="s">
        <v>91</v>
      </c>
      <c r="U50" s="181" t="n">
        <v>26.4</v>
      </c>
      <c r="V50" s="180" t="s">
        <v>91</v>
      </c>
      <c r="W50" s="123" t="n">
        <v>9.3</v>
      </c>
      <c r="X50" s="180" t="s">
        <v>91</v>
      </c>
      <c r="Y50" s="181" t="n">
        <v>13.6</v>
      </c>
      <c r="Z50" s="182" t="s">
        <v>91</v>
      </c>
      <c r="AA50" s="123" t="n">
        <v>4.5</v>
      </c>
      <c r="AB50" s="182" t="s">
        <v>100</v>
      </c>
      <c r="AC50" s="179" t="n">
        <v>-8.2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64011</v>
      </c>
      <c r="D51" s="174" t="s">
        <v>91</v>
      </c>
      <c r="E51" s="175" t="n">
        <v>87376</v>
      </c>
      <c r="F51" s="176" t="s">
        <v>91</v>
      </c>
      <c r="G51" s="110" t="n">
        <v>21569</v>
      </c>
      <c r="H51" s="176" t="s">
        <v>91</v>
      </c>
      <c r="I51" s="110" t="n">
        <v>19552</v>
      </c>
      <c r="J51" s="176" t="s">
        <v>91</v>
      </c>
      <c r="K51" s="110" t="n">
        <v>29821</v>
      </c>
      <c r="L51" s="174" t="s">
        <v>91</v>
      </c>
      <c r="M51" s="110" t="n">
        <v>17588</v>
      </c>
      <c r="N51" s="174" t="s">
        <v>100</v>
      </c>
      <c r="O51" s="175" t="n">
        <v>27015</v>
      </c>
      <c r="P51" s="177" t="s">
        <v>91</v>
      </c>
      <c r="Q51" s="178" t="n">
        <v>-35.2</v>
      </c>
      <c r="R51" s="174" t="s">
        <v>91</v>
      </c>
      <c r="S51" s="179" t="n">
        <v>36.2</v>
      </c>
      <c r="T51" s="180" t="s">
        <v>91</v>
      </c>
      <c r="U51" s="181" t="n">
        <v>71.1</v>
      </c>
      <c r="V51" s="180" t="s">
        <v>91</v>
      </c>
      <c r="W51" s="123" t="n">
        <v>25.5</v>
      </c>
      <c r="X51" s="180" t="s">
        <v>91</v>
      </c>
      <c r="Y51" s="181" t="n">
        <v>22.1</v>
      </c>
      <c r="Z51" s="182" t="s">
        <v>91</v>
      </c>
      <c r="AA51" s="123" t="n">
        <v>7.1</v>
      </c>
      <c r="AB51" s="182" t="s">
        <v>100</v>
      </c>
      <c r="AC51" s="179" t="n">
        <v>25.3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28196</v>
      </c>
      <c r="D52" s="188" t="s">
        <v>91</v>
      </c>
      <c r="E52" s="189" t="n">
        <v>32227</v>
      </c>
      <c r="F52" s="190" t="s">
        <v>91</v>
      </c>
      <c r="G52" s="127" t="n">
        <v>8154</v>
      </c>
      <c r="H52" s="190" t="s">
        <v>91</v>
      </c>
      <c r="I52" s="127" t="n">
        <v>8164</v>
      </c>
      <c r="J52" s="190" t="s">
        <v>91</v>
      </c>
      <c r="K52" s="127" t="n">
        <v>8038</v>
      </c>
      <c r="L52" s="188" t="s">
        <v>91</v>
      </c>
      <c r="M52" s="127" t="n">
        <v>8938</v>
      </c>
      <c r="N52" s="188" t="s">
        <v>100</v>
      </c>
      <c r="O52" s="189" t="n">
        <v>9893</v>
      </c>
      <c r="P52" s="191" t="s">
        <v>91</v>
      </c>
      <c r="Q52" s="192" t="n">
        <v>-7.6</v>
      </c>
      <c r="R52" s="188" t="s">
        <v>91</v>
      </c>
      <c r="S52" s="193" t="n">
        <v>14.3</v>
      </c>
      <c r="T52" s="194" t="s">
        <v>91</v>
      </c>
      <c r="U52" s="195" t="n">
        <v>9.9</v>
      </c>
      <c r="V52" s="194" t="s">
        <v>91</v>
      </c>
      <c r="W52" s="140" t="n">
        <v>14.2</v>
      </c>
      <c r="X52" s="194" t="s">
        <v>91</v>
      </c>
      <c r="Y52" s="195" t="n">
        <v>16.5</v>
      </c>
      <c r="Z52" s="196" t="s">
        <v>91</v>
      </c>
      <c r="AA52" s="140" t="n">
        <v>13.6</v>
      </c>
      <c r="AB52" s="196" t="s">
        <v>100</v>
      </c>
      <c r="AC52" s="193" t="n">
        <v>21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1718528</v>
      </c>
      <c r="D57" s="162" t="s">
        <v>91</v>
      </c>
      <c r="E57" s="163" t="n">
        <v>2156702</v>
      </c>
      <c r="F57" s="164" t="s">
        <v>91</v>
      </c>
      <c r="G57" s="94" t="n">
        <v>518996</v>
      </c>
      <c r="H57" s="165" t="s">
        <v>91</v>
      </c>
      <c r="I57" s="94" t="n">
        <v>574180</v>
      </c>
      <c r="J57" s="165" t="s">
        <v>91</v>
      </c>
      <c r="K57" s="94" t="n">
        <v>532893</v>
      </c>
      <c r="L57" s="162" t="s">
        <v>91</v>
      </c>
      <c r="M57" s="94" t="n">
        <v>538635</v>
      </c>
      <c r="N57" s="162" t="s">
        <v>100</v>
      </c>
      <c r="O57" s="163" t="n">
        <v>584698</v>
      </c>
      <c r="P57" s="166" t="s">
        <v>91</v>
      </c>
      <c r="Q57" s="167" t="n">
        <v>-9.8</v>
      </c>
      <c r="R57" s="162" t="s">
        <v>91</v>
      </c>
      <c r="S57" s="168" t="n">
        <v>24.3</v>
      </c>
      <c r="T57" s="169" t="s">
        <v>91</v>
      </c>
      <c r="U57" s="170" t="n">
        <v>12.3</v>
      </c>
      <c r="V57" s="169" t="s">
        <v>91</v>
      </c>
      <c r="W57" s="107" t="n">
        <v>29.3</v>
      </c>
      <c r="X57" s="169" t="s">
        <v>91</v>
      </c>
      <c r="Y57" s="170" t="n">
        <v>28.7</v>
      </c>
      <c r="Z57" s="171" t="s">
        <v>91</v>
      </c>
      <c r="AA57" s="107" t="n">
        <v>-0.3</v>
      </c>
      <c r="AB57" s="171" t="s">
        <v>100</v>
      </c>
      <c r="AC57" s="168" t="n">
        <v>9.8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49014</v>
      </c>
      <c r="D58" s="174" t="s">
        <v>91</v>
      </c>
      <c r="E58" s="175" t="n">
        <v>54313</v>
      </c>
      <c r="F58" s="176" t="s">
        <v>91</v>
      </c>
      <c r="G58" s="110" t="n">
        <v>13777</v>
      </c>
      <c r="H58" s="176" t="s">
        <v>91</v>
      </c>
      <c r="I58" s="110" t="n">
        <v>16182</v>
      </c>
      <c r="J58" s="176" t="s">
        <v>91</v>
      </c>
      <c r="K58" s="110" t="n">
        <v>11705</v>
      </c>
      <c r="L58" s="174" t="s">
        <v>91</v>
      </c>
      <c r="M58" s="110" t="n">
        <v>14625</v>
      </c>
      <c r="N58" s="174" t="s">
        <v>100</v>
      </c>
      <c r="O58" s="175" t="n">
        <v>16588</v>
      </c>
      <c r="P58" s="177" t="s">
        <v>91</v>
      </c>
      <c r="Q58" s="178" t="n">
        <v>-20.6</v>
      </c>
      <c r="R58" s="174" t="s">
        <v>91</v>
      </c>
      <c r="S58" s="179" t="n">
        <v>5.7</v>
      </c>
      <c r="T58" s="180" t="s">
        <v>91</v>
      </c>
      <c r="U58" s="181" t="n">
        <v>0.5</v>
      </c>
      <c r="V58" s="180" t="s">
        <v>91</v>
      </c>
      <c r="W58" s="123" t="n">
        <v>-4.4</v>
      </c>
      <c r="X58" s="180" t="s">
        <v>91</v>
      </c>
      <c r="Y58" s="181" t="n">
        <v>20.4</v>
      </c>
      <c r="Z58" s="182" t="s">
        <v>91</v>
      </c>
      <c r="AA58" s="123" t="n">
        <v>13.4</v>
      </c>
      <c r="AB58" s="182" t="s">
        <v>100</v>
      </c>
      <c r="AC58" s="179" t="n">
        <v>7.9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9354</v>
      </c>
      <c r="D59" s="174" t="s">
        <v>91</v>
      </c>
      <c r="E59" s="175" t="n">
        <v>12087</v>
      </c>
      <c r="F59" s="176" t="s">
        <v>91</v>
      </c>
      <c r="G59" s="110" t="n">
        <v>3083</v>
      </c>
      <c r="H59" s="176" t="s">
        <v>91</v>
      </c>
      <c r="I59" s="110" t="n">
        <v>3206</v>
      </c>
      <c r="J59" s="176" t="s">
        <v>91</v>
      </c>
      <c r="K59" s="110" t="n">
        <v>2820</v>
      </c>
      <c r="L59" s="174" t="s">
        <v>91</v>
      </c>
      <c r="M59" s="110" t="n">
        <v>3245</v>
      </c>
      <c r="N59" s="174" t="s">
        <v>100</v>
      </c>
      <c r="O59" s="175" t="n">
        <v>3847</v>
      </c>
      <c r="P59" s="177" t="s">
        <v>91</v>
      </c>
      <c r="Q59" s="178" t="n">
        <v>-26.4</v>
      </c>
      <c r="R59" s="174" t="s">
        <v>91</v>
      </c>
      <c r="S59" s="179" t="n">
        <v>29.2</v>
      </c>
      <c r="T59" s="180" t="s">
        <v>91</v>
      </c>
      <c r="U59" s="181" t="n">
        <v>32.2</v>
      </c>
      <c r="V59" s="180" t="s">
        <v>91</v>
      </c>
      <c r="W59" s="123" t="n">
        <v>35.8</v>
      </c>
      <c r="X59" s="180" t="s">
        <v>91</v>
      </c>
      <c r="Y59" s="181" t="n">
        <v>1.3</v>
      </c>
      <c r="Z59" s="182" t="s">
        <v>91</v>
      </c>
      <c r="AA59" s="123" t="n">
        <v>9</v>
      </c>
      <c r="AB59" s="182" t="s">
        <v>100</v>
      </c>
      <c r="AC59" s="179" t="n">
        <v>24.8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63320</v>
      </c>
      <c r="D60" s="174" t="s">
        <v>91</v>
      </c>
      <c r="E60" s="175" t="n">
        <v>64654</v>
      </c>
      <c r="F60" s="176" t="s">
        <v>91</v>
      </c>
      <c r="G60" s="110" t="n">
        <v>18012</v>
      </c>
      <c r="H60" s="176" t="s">
        <v>91</v>
      </c>
      <c r="I60" s="110" t="n">
        <v>14142</v>
      </c>
      <c r="J60" s="176" t="s">
        <v>91</v>
      </c>
      <c r="K60" s="110" t="n">
        <v>11918</v>
      </c>
      <c r="L60" s="174" t="s">
        <v>91</v>
      </c>
      <c r="M60" s="110" t="n">
        <v>12120</v>
      </c>
      <c r="N60" s="174" t="s">
        <v>100</v>
      </c>
      <c r="O60" s="175" t="n">
        <v>12046</v>
      </c>
      <c r="P60" s="177" t="s">
        <v>91</v>
      </c>
      <c r="Q60" s="178" t="n">
        <v>-22.3</v>
      </c>
      <c r="R60" s="174" t="s">
        <v>91</v>
      </c>
      <c r="S60" s="179" t="n">
        <v>2.1</v>
      </c>
      <c r="T60" s="180" t="s">
        <v>91</v>
      </c>
      <c r="U60" s="181" t="n">
        <v>15.3</v>
      </c>
      <c r="V60" s="180" t="s">
        <v>91</v>
      </c>
      <c r="W60" s="123" t="n">
        <v>-11.6</v>
      </c>
      <c r="X60" s="180" t="s">
        <v>91</v>
      </c>
      <c r="Y60" s="181" t="n">
        <v>-30.6</v>
      </c>
      <c r="Z60" s="182" t="s">
        <v>91</v>
      </c>
      <c r="AA60" s="123" t="n">
        <v>-41.1</v>
      </c>
      <c r="AB60" s="182" t="s">
        <v>100</v>
      </c>
      <c r="AC60" s="179" t="n">
        <v>-33.1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283158</v>
      </c>
      <c r="D61" s="174" t="s">
        <v>91</v>
      </c>
      <c r="E61" s="175" t="n">
        <v>323138</v>
      </c>
      <c r="F61" s="176" t="s">
        <v>91</v>
      </c>
      <c r="G61" s="110" t="n">
        <v>64536</v>
      </c>
      <c r="H61" s="176" t="s">
        <v>91</v>
      </c>
      <c r="I61" s="110" t="n">
        <v>94819</v>
      </c>
      <c r="J61" s="176" t="s">
        <v>91</v>
      </c>
      <c r="K61" s="110" t="n">
        <v>79076</v>
      </c>
      <c r="L61" s="174" t="s">
        <v>91</v>
      </c>
      <c r="M61" s="110" t="n">
        <v>88714</v>
      </c>
      <c r="N61" s="174" t="s">
        <v>100</v>
      </c>
      <c r="O61" s="175" t="n">
        <v>75176</v>
      </c>
      <c r="P61" s="177" t="s">
        <v>91</v>
      </c>
      <c r="Q61" s="178" t="n">
        <v>5.4</v>
      </c>
      <c r="R61" s="174" t="s">
        <v>91</v>
      </c>
      <c r="S61" s="179" t="n">
        <v>13.1</v>
      </c>
      <c r="T61" s="180" t="s">
        <v>91</v>
      </c>
      <c r="U61" s="181" t="n">
        <v>-2.5</v>
      </c>
      <c r="V61" s="180" t="s">
        <v>91</v>
      </c>
      <c r="W61" s="123" t="n">
        <v>25.2</v>
      </c>
      <c r="X61" s="180" t="s">
        <v>91</v>
      </c>
      <c r="Y61" s="181" t="n">
        <v>7.6</v>
      </c>
      <c r="Z61" s="182" t="s">
        <v>91</v>
      </c>
      <c r="AA61" s="123" t="n">
        <v>3.9</v>
      </c>
      <c r="AB61" s="182" t="s">
        <v>100</v>
      </c>
      <c r="AC61" s="179" t="n">
        <v>15.2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9121</v>
      </c>
      <c r="D62" s="174" t="s">
        <v>91</v>
      </c>
      <c r="E62" s="175" t="n">
        <v>7844</v>
      </c>
      <c r="F62" s="176" t="s">
        <v>91</v>
      </c>
      <c r="G62" s="110" t="n">
        <v>1800</v>
      </c>
      <c r="H62" s="176" t="s">
        <v>91</v>
      </c>
      <c r="I62" s="110" t="n">
        <v>1234</v>
      </c>
      <c r="J62" s="176" t="s">
        <v>91</v>
      </c>
      <c r="K62" s="110" t="n">
        <v>2816</v>
      </c>
      <c r="L62" s="174" t="s">
        <v>91</v>
      </c>
      <c r="M62" s="110" t="n">
        <v>2037</v>
      </c>
      <c r="N62" s="174" t="s">
        <v>100</v>
      </c>
      <c r="O62" s="175" t="n">
        <v>1593</v>
      </c>
      <c r="P62" s="177" t="s">
        <v>91</v>
      </c>
      <c r="Q62" s="178" t="n">
        <v>28.1</v>
      </c>
      <c r="R62" s="174" t="s">
        <v>91</v>
      </c>
      <c r="S62" s="179" t="n">
        <v>-14</v>
      </c>
      <c r="T62" s="180" t="s">
        <v>91</v>
      </c>
      <c r="U62" s="181" t="n">
        <v>-62.9</v>
      </c>
      <c r="V62" s="180" t="s">
        <v>91</v>
      </c>
      <c r="W62" s="123" t="n">
        <v>-0.5</v>
      </c>
      <c r="X62" s="180" t="s">
        <v>91</v>
      </c>
      <c r="Y62" s="181" t="n">
        <v>58.1</v>
      </c>
      <c r="Z62" s="182" t="s">
        <v>91</v>
      </c>
      <c r="AA62" s="123" t="n">
        <v>2.1</v>
      </c>
      <c r="AB62" s="182" t="s">
        <v>100</v>
      </c>
      <c r="AC62" s="179" t="n">
        <v>-11.5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1752</v>
      </c>
      <c r="D63" s="174" t="s">
        <v>91</v>
      </c>
      <c r="E63" s="175" t="n">
        <v>2855</v>
      </c>
      <c r="F63" s="176" t="s">
        <v>91</v>
      </c>
      <c r="G63" s="110" t="n">
        <v>176</v>
      </c>
      <c r="H63" s="176" t="s">
        <v>91</v>
      </c>
      <c r="I63" s="110" t="n">
        <v>1214</v>
      </c>
      <c r="J63" s="176" t="s">
        <v>91</v>
      </c>
      <c r="K63" s="110" t="n">
        <v>196</v>
      </c>
      <c r="L63" s="174" t="s">
        <v>91</v>
      </c>
      <c r="M63" s="110" t="n">
        <v>195</v>
      </c>
      <c r="N63" s="174" t="s">
        <v>100</v>
      </c>
      <c r="O63" s="175" t="n">
        <v>200</v>
      </c>
      <c r="P63" s="177" t="s">
        <v>91</v>
      </c>
      <c r="Q63" s="178" t="n">
        <v>-34.8</v>
      </c>
      <c r="R63" s="174" t="s">
        <v>91</v>
      </c>
      <c r="S63" s="179" t="n">
        <v>63</v>
      </c>
      <c r="T63" s="180" t="s">
        <v>91</v>
      </c>
      <c r="U63" s="181" t="n">
        <v>-0.8</v>
      </c>
      <c r="V63" s="180" t="s">
        <v>91</v>
      </c>
      <c r="W63" s="123" t="n">
        <v>11.4</v>
      </c>
      <c r="X63" s="180" t="s">
        <v>91</v>
      </c>
      <c r="Y63" s="181" t="n">
        <v>-42.4</v>
      </c>
      <c r="Z63" s="182" t="s">
        <v>91</v>
      </c>
      <c r="AA63" s="123" t="n">
        <v>-84.7</v>
      </c>
      <c r="AB63" s="182" t="s">
        <v>100</v>
      </c>
      <c r="AC63" s="179" t="n">
        <v>14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11308</v>
      </c>
      <c r="D64" s="174" t="s">
        <v>91</v>
      </c>
      <c r="E64" s="175" t="n">
        <v>16710</v>
      </c>
      <c r="F64" s="176" t="s">
        <v>91</v>
      </c>
      <c r="G64" s="110" t="n">
        <v>4360</v>
      </c>
      <c r="H64" s="176" t="s">
        <v>91</v>
      </c>
      <c r="I64" s="110" t="n">
        <v>4455</v>
      </c>
      <c r="J64" s="176" t="s">
        <v>91</v>
      </c>
      <c r="K64" s="110" t="n">
        <v>4487</v>
      </c>
      <c r="L64" s="174" t="s">
        <v>91</v>
      </c>
      <c r="M64" s="110" t="n">
        <v>5451</v>
      </c>
      <c r="N64" s="174" t="s">
        <v>100</v>
      </c>
      <c r="O64" s="175" t="n">
        <v>6068</v>
      </c>
      <c r="P64" s="177" t="s">
        <v>91</v>
      </c>
      <c r="Q64" s="178" t="n">
        <v>39.8</v>
      </c>
      <c r="R64" s="174" t="s">
        <v>91</v>
      </c>
      <c r="S64" s="179" t="n">
        <v>47.8</v>
      </c>
      <c r="T64" s="180" t="s">
        <v>91</v>
      </c>
      <c r="U64" s="181" t="n">
        <v>39</v>
      </c>
      <c r="V64" s="180" t="s">
        <v>91</v>
      </c>
      <c r="W64" s="123" t="n">
        <v>87.1</v>
      </c>
      <c r="X64" s="180" t="s">
        <v>91</v>
      </c>
      <c r="Y64" s="181" t="n">
        <v>47.7</v>
      </c>
      <c r="Z64" s="182" t="s">
        <v>91</v>
      </c>
      <c r="AA64" s="123" t="n">
        <v>59.9</v>
      </c>
      <c r="AB64" s="182" t="s">
        <v>100</v>
      </c>
      <c r="AC64" s="179" t="n">
        <v>39.2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2694</v>
      </c>
      <c r="D65" s="174" t="s">
        <v>91</v>
      </c>
      <c r="E65" s="175" t="n">
        <v>5229</v>
      </c>
      <c r="F65" s="176" t="s">
        <v>91</v>
      </c>
      <c r="G65" s="110" t="n">
        <v>1461</v>
      </c>
      <c r="H65" s="176" t="s">
        <v>91</v>
      </c>
      <c r="I65" s="110" t="n">
        <v>1259</v>
      </c>
      <c r="J65" s="176" t="s">
        <v>91</v>
      </c>
      <c r="K65" s="110" t="n">
        <v>1493</v>
      </c>
      <c r="L65" s="174" t="s">
        <v>91</v>
      </c>
      <c r="M65" s="110" t="n">
        <v>1559</v>
      </c>
      <c r="N65" s="174" t="s">
        <v>100</v>
      </c>
      <c r="O65" s="175" t="n">
        <v>2493</v>
      </c>
      <c r="P65" s="177" t="s">
        <v>91</v>
      </c>
      <c r="Q65" s="178" t="n">
        <v>-36.8</v>
      </c>
      <c r="R65" s="174" t="s">
        <v>91</v>
      </c>
      <c r="S65" s="179" t="n">
        <v>94.1</v>
      </c>
      <c r="T65" s="180" t="s">
        <v>91</v>
      </c>
      <c r="U65" s="181" t="n">
        <v>192.1</v>
      </c>
      <c r="V65" s="180" t="s">
        <v>91</v>
      </c>
      <c r="W65" s="123" t="n">
        <v>77.6</v>
      </c>
      <c r="X65" s="180" t="s">
        <v>91</v>
      </c>
      <c r="Y65" s="181" t="n">
        <v>115.6</v>
      </c>
      <c r="Z65" s="182" t="s">
        <v>91</v>
      </c>
      <c r="AA65" s="123" t="n">
        <v>53.5</v>
      </c>
      <c r="AB65" s="182" t="s">
        <v>100</v>
      </c>
      <c r="AC65" s="179" t="n">
        <v>70.7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238619</v>
      </c>
      <c r="D66" s="174" t="s">
        <v>91</v>
      </c>
      <c r="E66" s="175" t="n">
        <v>331444</v>
      </c>
      <c r="F66" s="176" t="s">
        <v>91</v>
      </c>
      <c r="G66" s="110" t="n">
        <v>80387</v>
      </c>
      <c r="H66" s="176" t="s">
        <v>91</v>
      </c>
      <c r="I66" s="110" t="n">
        <v>86389</v>
      </c>
      <c r="J66" s="176" t="s">
        <v>91</v>
      </c>
      <c r="K66" s="110" t="n">
        <v>92119</v>
      </c>
      <c r="L66" s="174" t="s">
        <v>91</v>
      </c>
      <c r="M66" s="110" t="n">
        <v>93249</v>
      </c>
      <c r="N66" s="174" t="s">
        <v>100</v>
      </c>
      <c r="O66" s="175" t="n">
        <v>116126</v>
      </c>
      <c r="P66" s="177" t="s">
        <v>91</v>
      </c>
      <c r="Q66" s="178" t="n">
        <v>-9.6</v>
      </c>
      <c r="R66" s="174" t="s">
        <v>91</v>
      </c>
      <c r="S66" s="179" t="n">
        <v>34</v>
      </c>
      <c r="T66" s="180" t="s">
        <v>91</v>
      </c>
      <c r="U66" s="181" t="n">
        <v>36.2</v>
      </c>
      <c r="V66" s="180" t="s">
        <v>91</v>
      </c>
      <c r="W66" s="123" t="n">
        <v>30.8</v>
      </c>
      <c r="X66" s="180" t="s">
        <v>91</v>
      </c>
      <c r="Y66" s="181" t="n">
        <v>29.7</v>
      </c>
      <c r="Z66" s="182" t="s">
        <v>91</v>
      </c>
      <c r="AA66" s="123" t="n">
        <v>22.7</v>
      </c>
      <c r="AB66" s="182" t="s">
        <v>100</v>
      </c>
      <c r="AC66" s="179" t="n">
        <v>33.2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480045</v>
      </c>
      <c r="D67" s="174" t="s">
        <v>91</v>
      </c>
      <c r="E67" s="175" t="n">
        <v>628026</v>
      </c>
      <c r="F67" s="184" t="s">
        <v>91</v>
      </c>
      <c r="G67" s="110" t="n">
        <v>164145</v>
      </c>
      <c r="H67" s="176" t="s">
        <v>91</v>
      </c>
      <c r="I67" s="110" t="n">
        <v>181574</v>
      </c>
      <c r="J67" s="176" t="s">
        <v>91</v>
      </c>
      <c r="K67" s="110" t="n">
        <v>136828</v>
      </c>
      <c r="L67" s="174" t="s">
        <v>91</v>
      </c>
      <c r="M67" s="110" t="n">
        <v>169443</v>
      </c>
      <c r="N67" s="174" t="s">
        <v>100</v>
      </c>
      <c r="O67" s="175" t="n">
        <v>180748</v>
      </c>
      <c r="P67" s="177" t="s">
        <v>91</v>
      </c>
      <c r="Q67" s="178" t="n">
        <v>-9.4</v>
      </c>
      <c r="R67" s="174" t="s">
        <v>91</v>
      </c>
      <c r="S67" s="179" t="n">
        <v>38.1</v>
      </c>
      <c r="T67" s="185" t="s">
        <v>91</v>
      </c>
      <c r="U67" s="181" t="n">
        <v>38.3</v>
      </c>
      <c r="V67" s="180" t="s">
        <v>91</v>
      </c>
      <c r="W67" s="123" t="n">
        <v>36</v>
      </c>
      <c r="X67" s="180" t="s">
        <v>91</v>
      </c>
      <c r="Y67" s="181" t="n">
        <v>33</v>
      </c>
      <c r="Z67" s="182" t="s">
        <v>91</v>
      </c>
      <c r="AA67" s="123" t="n">
        <v>17</v>
      </c>
      <c r="AB67" s="182" t="s">
        <v>100</v>
      </c>
      <c r="AC67" s="179" t="n">
        <v>8.3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503516</v>
      </c>
      <c r="D68" s="174" t="s">
        <v>91</v>
      </c>
      <c r="E68" s="175" t="n">
        <v>624542</v>
      </c>
      <c r="F68" s="176" t="s">
        <v>91</v>
      </c>
      <c r="G68" s="110" t="n">
        <v>146535</v>
      </c>
      <c r="H68" s="176" t="s">
        <v>91</v>
      </c>
      <c r="I68" s="110" t="n">
        <v>148006</v>
      </c>
      <c r="J68" s="176" t="s">
        <v>91</v>
      </c>
      <c r="K68" s="110" t="n">
        <v>167153</v>
      </c>
      <c r="L68" s="174" t="s">
        <v>91</v>
      </c>
      <c r="M68" s="110" t="n">
        <v>124202</v>
      </c>
      <c r="N68" s="174" t="s">
        <v>100</v>
      </c>
      <c r="O68" s="175" t="n">
        <v>146602</v>
      </c>
      <c r="P68" s="177" t="s">
        <v>91</v>
      </c>
      <c r="Q68" s="178" t="n">
        <v>-14.8</v>
      </c>
      <c r="R68" s="174" t="s">
        <v>91</v>
      </c>
      <c r="S68" s="179" t="n">
        <v>21.6</v>
      </c>
      <c r="T68" s="180" t="s">
        <v>91</v>
      </c>
      <c r="U68" s="181" t="n">
        <v>-3.5</v>
      </c>
      <c r="V68" s="180" t="s">
        <v>91</v>
      </c>
      <c r="W68" s="123" t="n">
        <v>36.8</v>
      </c>
      <c r="X68" s="180" t="s">
        <v>91</v>
      </c>
      <c r="Y68" s="181" t="n">
        <v>48.3</v>
      </c>
      <c r="Z68" s="182" t="s">
        <v>91</v>
      </c>
      <c r="AA68" s="123" t="n">
        <v>-23.6</v>
      </c>
      <c r="AB68" s="182" t="s">
        <v>100</v>
      </c>
      <c r="AC68" s="179" t="n">
        <v>-0.2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66626</v>
      </c>
      <c r="D69" s="188" t="s">
        <v>91</v>
      </c>
      <c r="E69" s="189" t="n">
        <v>85859</v>
      </c>
      <c r="F69" s="190" t="s">
        <v>91</v>
      </c>
      <c r="G69" s="127" t="n">
        <v>20726</v>
      </c>
      <c r="H69" s="190" t="s">
        <v>91</v>
      </c>
      <c r="I69" s="127" t="n">
        <v>21699</v>
      </c>
      <c r="J69" s="190" t="s">
        <v>91</v>
      </c>
      <c r="K69" s="127" t="n">
        <v>22280</v>
      </c>
      <c r="L69" s="188" t="s">
        <v>91</v>
      </c>
      <c r="M69" s="127" t="n">
        <v>23797</v>
      </c>
      <c r="N69" s="188" t="s">
        <v>100</v>
      </c>
      <c r="O69" s="189" t="n">
        <v>23210</v>
      </c>
      <c r="P69" s="191" t="s">
        <v>91</v>
      </c>
      <c r="Q69" s="192" t="n">
        <v>-9.6</v>
      </c>
      <c r="R69" s="188" t="s">
        <v>91</v>
      </c>
      <c r="S69" s="193" t="n">
        <v>27.9</v>
      </c>
      <c r="T69" s="194" t="s">
        <v>91</v>
      </c>
      <c r="U69" s="195" t="n">
        <v>23.8</v>
      </c>
      <c r="V69" s="194" t="s">
        <v>91</v>
      </c>
      <c r="W69" s="140" t="n">
        <v>26</v>
      </c>
      <c r="X69" s="194" t="s">
        <v>91</v>
      </c>
      <c r="Y69" s="195" t="n">
        <v>28.3</v>
      </c>
      <c r="Z69" s="196" t="s">
        <v>91</v>
      </c>
      <c r="AA69" s="140" t="n">
        <v>12.5</v>
      </c>
      <c r="AB69" s="196" t="s">
        <v>100</v>
      </c>
      <c r="AC69" s="193" t="n">
        <v>11.1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398811</v>
      </c>
      <c r="D74" s="162" t="s">
        <v>91</v>
      </c>
      <c r="E74" s="163" t="n">
        <v>479098</v>
      </c>
      <c r="F74" s="164" t="s">
        <v>91</v>
      </c>
      <c r="G74" s="94" t="n">
        <v>118242</v>
      </c>
      <c r="H74" s="165" t="s">
        <v>91</v>
      </c>
      <c r="I74" s="94" t="n">
        <v>106819</v>
      </c>
      <c r="J74" s="165" t="s">
        <v>91</v>
      </c>
      <c r="K74" s="94" t="n">
        <v>169505</v>
      </c>
      <c r="L74" s="162" t="s">
        <v>91</v>
      </c>
      <c r="M74" s="94" t="n">
        <v>107805</v>
      </c>
      <c r="N74" s="162" t="s">
        <v>100</v>
      </c>
      <c r="O74" s="163" t="n">
        <v>126708</v>
      </c>
      <c r="P74" s="166" t="s">
        <v>91</v>
      </c>
      <c r="Q74" s="167" t="n">
        <v>-47.5</v>
      </c>
      <c r="R74" s="162" t="s">
        <v>91</v>
      </c>
      <c r="S74" s="168" t="n">
        <v>18.4</v>
      </c>
      <c r="T74" s="169" t="s">
        <v>91</v>
      </c>
      <c r="U74" s="170" t="n">
        <v>32.1</v>
      </c>
      <c r="V74" s="169" t="s">
        <v>91</v>
      </c>
      <c r="W74" s="107" t="n">
        <v>-5.3</v>
      </c>
      <c r="X74" s="169" t="s">
        <v>91</v>
      </c>
      <c r="Y74" s="170" t="n">
        <v>70.1</v>
      </c>
      <c r="Z74" s="171" t="s">
        <v>91</v>
      </c>
      <c r="AA74" s="107" t="n">
        <v>25.2</v>
      </c>
      <c r="AB74" s="171" t="s">
        <v>100</v>
      </c>
      <c r="AC74" s="168" t="n">
        <v>7.7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10026</v>
      </c>
      <c r="D75" s="174" t="s">
        <v>91</v>
      </c>
      <c r="E75" s="175" t="n">
        <v>16550</v>
      </c>
      <c r="F75" s="176" t="s">
        <v>91</v>
      </c>
      <c r="G75" s="110" t="n">
        <v>3509</v>
      </c>
      <c r="H75" s="176" t="s">
        <v>91</v>
      </c>
      <c r="I75" s="110" t="n">
        <v>5298</v>
      </c>
      <c r="J75" s="176" t="s">
        <v>91</v>
      </c>
      <c r="K75" s="110" t="n">
        <v>5465</v>
      </c>
      <c r="L75" s="174" t="s">
        <v>91</v>
      </c>
      <c r="M75" s="110" t="n">
        <v>4285</v>
      </c>
      <c r="N75" s="174" t="s">
        <v>100</v>
      </c>
      <c r="O75" s="175" t="n">
        <v>3617</v>
      </c>
      <c r="P75" s="177" t="s">
        <v>91</v>
      </c>
      <c r="Q75" s="178" t="n">
        <v>2.6</v>
      </c>
      <c r="R75" s="174" t="s">
        <v>91</v>
      </c>
      <c r="S75" s="179" t="n">
        <v>61.3</v>
      </c>
      <c r="T75" s="180" t="s">
        <v>91</v>
      </c>
      <c r="U75" s="181" t="n">
        <v>88.2</v>
      </c>
      <c r="V75" s="180" t="s">
        <v>91</v>
      </c>
      <c r="W75" s="123" t="n">
        <v>84.2</v>
      </c>
      <c r="X75" s="180" t="s">
        <v>91</v>
      </c>
      <c r="Y75" s="181" t="n">
        <v>91.5</v>
      </c>
      <c r="Z75" s="182" t="s">
        <v>91</v>
      </c>
      <c r="AA75" s="123" t="n">
        <v>78.7</v>
      </c>
      <c r="AB75" s="182" t="s">
        <v>100</v>
      </c>
      <c r="AC75" s="179" t="n">
        <v>2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025</v>
      </c>
      <c r="D76" s="174" t="s">
        <v>91</v>
      </c>
      <c r="E76" s="175" t="n">
        <v>1058</v>
      </c>
      <c r="F76" s="176" t="s">
        <v>91</v>
      </c>
      <c r="G76" s="110" t="n">
        <v>241</v>
      </c>
      <c r="H76" s="176" t="s">
        <v>91</v>
      </c>
      <c r="I76" s="110" t="n">
        <v>389</v>
      </c>
      <c r="J76" s="176" t="s">
        <v>91</v>
      </c>
      <c r="K76" s="110" t="n">
        <v>158</v>
      </c>
      <c r="L76" s="174" t="s">
        <v>91</v>
      </c>
      <c r="M76" s="110" t="n">
        <v>474</v>
      </c>
      <c r="N76" s="174" t="s">
        <v>100</v>
      </c>
      <c r="O76" s="175" t="n">
        <v>406</v>
      </c>
      <c r="P76" s="177" t="s">
        <v>91</v>
      </c>
      <c r="Q76" s="178" t="n">
        <v>-82.1</v>
      </c>
      <c r="R76" s="174" t="s">
        <v>91</v>
      </c>
      <c r="S76" s="179" t="n">
        <v>3.2</v>
      </c>
      <c r="T76" s="180" t="s">
        <v>91</v>
      </c>
      <c r="U76" s="181" t="n">
        <v>-35.9</v>
      </c>
      <c r="V76" s="180" t="s">
        <v>91</v>
      </c>
      <c r="W76" s="123" t="n">
        <v>42.9</v>
      </c>
      <c r="X76" s="180" t="s">
        <v>91</v>
      </c>
      <c r="Y76" s="181" t="n">
        <v>3.8</v>
      </c>
      <c r="Z76" s="182" t="s">
        <v>91</v>
      </c>
      <c r="AA76" s="123" t="n">
        <v>75</v>
      </c>
      <c r="AB76" s="182" t="s">
        <v>100</v>
      </c>
      <c r="AC76" s="179" t="n">
        <v>68.4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2719</v>
      </c>
      <c r="D77" s="174" t="s">
        <v>91</v>
      </c>
      <c r="E77" s="175" t="n">
        <v>6105</v>
      </c>
      <c r="F77" s="176" t="s">
        <v>91</v>
      </c>
      <c r="G77" s="110" t="n">
        <v>1341</v>
      </c>
      <c r="H77" s="176" t="s">
        <v>91</v>
      </c>
      <c r="I77" s="110" t="n">
        <v>2635</v>
      </c>
      <c r="J77" s="176" t="s">
        <v>91</v>
      </c>
      <c r="K77" s="110" t="n">
        <v>1577</v>
      </c>
      <c r="L77" s="174" t="s">
        <v>91</v>
      </c>
      <c r="M77" s="110" t="n">
        <v>1902</v>
      </c>
      <c r="N77" s="174" t="s">
        <v>100</v>
      </c>
      <c r="O77" s="175" t="n">
        <v>1773</v>
      </c>
      <c r="P77" s="177" t="s">
        <v>91</v>
      </c>
      <c r="Q77" s="178" t="n">
        <v>-22.4</v>
      </c>
      <c r="R77" s="174" t="s">
        <v>91</v>
      </c>
      <c r="S77" s="179" t="n">
        <v>124.5</v>
      </c>
      <c r="T77" s="180" t="s">
        <v>91</v>
      </c>
      <c r="U77" s="181" t="n">
        <v>89.9</v>
      </c>
      <c r="V77" s="180" t="s">
        <v>91</v>
      </c>
      <c r="W77" s="123" t="n">
        <v>361.5</v>
      </c>
      <c r="X77" s="180" t="s">
        <v>91</v>
      </c>
      <c r="Y77" s="181" t="n">
        <v>267.5</v>
      </c>
      <c r="Z77" s="182" t="s">
        <v>91</v>
      </c>
      <c r="AA77" s="123" t="n">
        <v>244.5</v>
      </c>
      <c r="AB77" s="182" t="s">
        <v>100</v>
      </c>
      <c r="AC77" s="179" t="n">
        <v>32.3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32924</v>
      </c>
      <c r="D78" s="174" t="s">
        <v>91</v>
      </c>
      <c r="E78" s="175" t="n">
        <v>33748</v>
      </c>
      <c r="F78" s="176" t="s">
        <v>91</v>
      </c>
      <c r="G78" s="110" t="n">
        <v>8065</v>
      </c>
      <c r="H78" s="176" t="s">
        <v>91</v>
      </c>
      <c r="I78" s="110" t="n">
        <v>9908</v>
      </c>
      <c r="J78" s="176" t="s">
        <v>91</v>
      </c>
      <c r="K78" s="110" t="n">
        <v>8483</v>
      </c>
      <c r="L78" s="174" t="s">
        <v>91</v>
      </c>
      <c r="M78" s="110" t="n">
        <v>14075</v>
      </c>
      <c r="N78" s="174" t="s">
        <v>100</v>
      </c>
      <c r="O78" s="175" t="n">
        <v>12832</v>
      </c>
      <c r="P78" s="177" t="s">
        <v>91</v>
      </c>
      <c r="Q78" s="178" t="n">
        <v>-10.2</v>
      </c>
      <c r="R78" s="174" t="s">
        <v>91</v>
      </c>
      <c r="S78" s="179" t="n">
        <v>1.8</v>
      </c>
      <c r="T78" s="180" t="s">
        <v>91</v>
      </c>
      <c r="U78" s="181" t="n">
        <v>-8.6</v>
      </c>
      <c r="V78" s="180" t="s">
        <v>91</v>
      </c>
      <c r="W78" s="123" t="n">
        <v>26.7</v>
      </c>
      <c r="X78" s="180" t="s">
        <v>91</v>
      </c>
      <c r="Y78" s="181" t="n">
        <v>45.4</v>
      </c>
      <c r="Z78" s="182" t="s">
        <v>91</v>
      </c>
      <c r="AA78" s="123" t="n">
        <v>92.2</v>
      </c>
      <c r="AB78" s="182" t="s">
        <v>100</v>
      </c>
      <c r="AC78" s="179" t="n">
        <v>59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5751</v>
      </c>
      <c r="D79" s="174" t="s">
        <v>91</v>
      </c>
      <c r="E79" s="175" t="n">
        <v>7721</v>
      </c>
      <c r="F79" s="176" t="s">
        <v>91</v>
      </c>
      <c r="G79" s="110" t="n">
        <v>1052</v>
      </c>
      <c r="H79" s="176" t="s">
        <v>91</v>
      </c>
      <c r="I79" s="110" t="n">
        <v>2950</v>
      </c>
      <c r="J79" s="176" t="s">
        <v>91</v>
      </c>
      <c r="K79" s="110" t="n">
        <v>2512</v>
      </c>
      <c r="L79" s="174" t="s">
        <v>91</v>
      </c>
      <c r="M79" s="110" t="n">
        <v>5647</v>
      </c>
      <c r="N79" s="174" t="s">
        <v>100</v>
      </c>
      <c r="O79" s="175" t="n">
        <v>5233</v>
      </c>
      <c r="P79" s="177" t="s">
        <v>91</v>
      </c>
      <c r="Q79" s="178" t="n">
        <v>-63.3</v>
      </c>
      <c r="R79" s="174" t="s">
        <v>91</v>
      </c>
      <c r="S79" s="179" t="n">
        <v>-0.4</v>
      </c>
      <c r="T79" s="180" t="s">
        <v>91</v>
      </c>
      <c r="U79" s="181" t="n">
        <v>-16.1</v>
      </c>
      <c r="V79" s="180" t="s">
        <v>91</v>
      </c>
      <c r="W79" s="123" t="n">
        <v>48.8</v>
      </c>
      <c r="X79" s="180" t="s">
        <v>91</v>
      </c>
      <c r="Y79" s="181" t="n">
        <v>-18.4</v>
      </c>
      <c r="Z79" s="182" t="s">
        <v>91</v>
      </c>
      <c r="AA79" s="123" t="n">
        <v>317.4</v>
      </c>
      <c r="AB79" s="182" t="s">
        <v>100</v>
      </c>
      <c r="AC79" s="179" t="n">
        <v>642.7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1591</v>
      </c>
      <c r="D80" s="174" t="s">
        <v>91</v>
      </c>
      <c r="E80" s="175" t="n">
        <v>1771</v>
      </c>
      <c r="F80" s="176" t="s">
        <v>91</v>
      </c>
      <c r="G80" s="110" t="n">
        <v>511</v>
      </c>
      <c r="H80" s="176" t="s">
        <v>91</v>
      </c>
      <c r="I80" s="110" t="n">
        <v>431</v>
      </c>
      <c r="J80" s="176" t="s">
        <v>91</v>
      </c>
      <c r="K80" s="110" t="n">
        <v>417</v>
      </c>
      <c r="L80" s="174" t="s">
        <v>91</v>
      </c>
      <c r="M80" s="110" t="n">
        <v>858</v>
      </c>
      <c r="N80" s="174" t="s">
        <v>100</v>
      </c>
      <c r="O80" s="175" t="n">
        <v>1176</v>
      </c>
      <c r="P80" s="177" t="s">
        <v>91</v>
      </c>
      <c r="Q80" s="178" t="n">
        <v>-70.4</v>
      </c>
      <c r="R80" s="174" t="s">
        <v>91</v>
      </c>
      <c r="S80" s="179" t="n">
        <v>-19.5</v>
      </c>
      <c r="T80" s="180" t="s">
        <v>91</v>
      </c>
      <c r="U80" s="181" t="n">
        <v>561.5</v>
      </c>
      <c r="V80" s="180" t="s">
        <v>91</v>
      </c>
      <c r="W80" s="123" t="n">
        <v>15.1</v>
      </c>
      <c r="X80" s="180" t="s">
        <v>91</v>
      </c>
      <c r="Y80" s="181" t="n">
        <v>-66.7</v>
      </c>
      <c r="Z80" s="182" t="s">
        <v>91</v>
      </c>
      <c r="AA80" s="123" t="n">
        <v>108.3</v>
      </c>
      <c r="AB80" s="182" t="s">
        <v>100</v>
      </c>
      <c r="AC80" s="179" t="n">
        <v>130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1933</v>
      </c>
      <c r="D81" s="174" t="s">
        <v>91</v>
      </c>
      <c r="E81" s="175" t="n">
        <v>2370</v>
      </c>
      <c r="F81" s="176" t="s">
        <v>91</v>
      </c>
      <c r="G81" s="110" t="n">
        <v>593</v>
      </c>
      <c r="H81" s="176" t="s">
        <v>91</v>
      </c>
      <c r="I81" s="110" t="n">
        <v>482</v>
      </c>
      <c r="J81" s="176" t="s">
        <v>91</v>
      </c>
      <c r="K81" s="110" t="n">
        <v>742</v>
      </c>
      <c r="L81" s="174" t="s">
        <v>91</v>
      </c>
      <c r="M81" s="110" t="n">
        <v>589</v>
      </c>
      <c r="N81" s="174" t="s">
        <v>100</v>
      </c>
      <c r="O81" s="175" t="n">
        <v>987</v>
      </c>
      <c r="P81" s="177" t="s">
        <v>91</v>
      </c>
      <c r="Q81" s="178" t="n">
        <v>-55.5</v>
      </c>
      <c r="R81" s="174" t="s">
        <v>91</v>
      </c>
      <c r="S81" s="179" t="n">
        <v>22.6</v>
      </c>
      <c r="T81" s="180" t="s">
        <v>91</v>
      </c>
      <c r="U81" s="181" t="n">
        <v>16.1</v>
      </c>
      <c r="V81" s="180" t="s">
        <v>91</v>
      </c>
      <c r="W81" s="123" t="n">
        <v>16.5</v>
      </c>
      <c r="X81" s="180" t="s">
        <v>91</v>
      </c>
      <c r="Y81" s="181" t="n">
        <v>81.9</v>
      </c>
      <c r="Z81" s="182" t="s">
        <v>91</v>
      </c>
      <c r="AA81" s="123" t="n">
        <v>6.4</v>
      </c>
      <c r="AB81" s="182" t="s">
        <v>100</v>
      </c>
      <c r="AC81" s="179" t="n">
        <v>66.8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1285</v>
      </c>
      <c r="D82" s="174" t="s">
        <v>91</v>
      </c>
      <c r="E82" s="175" t="n">
        <v>1591</v>
      </c>
      <c r="F82" s="176" t="s">
        <v>91</v>
      </c>
      <c r="G82" s="110" t="n">
        <v>417</v>
      </c>
      <c r="H82" s="176" t="s">
        <v>91</v>
      </c>
      <c r="I82" s="110" t="n">
        <v>471</v>
      </c>
      <c r="J82" s="176" t="s">
        <v>91</v>
      </c>
      <c r="K82" s="110" t="n">
        <v>510</v>
      </c>
      <c r="L82" s="174" t="s">
        <v>91</v>
      </c>
      <c r="M82" s="110" t="n">
        <v>323</v>
      </c>
      <c r="N82" s="174" t="s">
        <v>100</v>
      </c>
      <c r="O82" s="175" t="n">
        <v>357</v>
      </c>
      <c r="P82" s="177" t="s">
        <v>91</v>
      </c>
      <c r="Q82" s="178" t="n">
        <v>439.1</v>
      </c>
      <c r="R82" s="174" t="s">
        <v>91</v>
      </c>
      <c r="S82" s="179" t="n">
        <v>22.8</v>
      </c>
      <c r="T82" s="180" t="s">
        <v>91</v>
      </c>
      <c r="U82" s="181" t="n">
        <v>-36.4</v>
      </c>
      <c r="V82" s="180" t="s">
        <v>91</v>
      </c>
      <c r="W82" s="123" t="n">
        <v>197.5</v>
      </c>
      <c r="X82" s="180" t="s">
        <v>91</v>
      </c>
      <c r="Y82" s="181" t="n">
        <v>82.8</v>
      </c>
      <c r="Z82" s="182" t="s">
        <v>91</v>
      </c>
      <c r="AA82" s="123" t="n">
        <v>68</v>
      </c>
      <c r="AB82" s="182" t="s">
        <v>100</v>
      </c>
      <c r="AC82" s="179" t="n">
        <v>-14.3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31505</v>
      </c>
      <c r="D83" s="174" t="s">
        <v>91</v>
      </c>
      <c r="E83" s="175" t="n">
        <v>32005</v>
      </c>
      <c r="F83" s="176" t="s">
        <v>91</v>
      </c>
      <c r="G83" s="110" t="n">
        <v>7797</v>
      </c>
      <c r="H83" s="176" t="s">
        <v>91</v>
      </c>
      <c r="I83" s="110" t="n">
        <v>8864</v>
      </c>
      <c r="J83" s="176" t="s">
        <v>91</v>
      </c>
      <c r="K83" s="110" t="n">
        <v>9776</v>
      </c>
      <c r="L83" s="174" t="s">
        <v>91</v>
      </c>
      <c r="M83" s="110" t="n">
        <v>11146</v>
      </c>
      <c r="N83" s="174" t="s">
        <v>100</v>
      </c>
      <c r="O83" s="175" t="n">
        <v>13014</v>
      </c>
      <c r="P83" s="177" t="s">
        <v>91</v>
      </c>
      <c r="Q83" s="178" t="n">
        <v>-19.9</v>
      </c>
      <c r="R83" s="174" t="s">
        <v>91</v>
      </c>
      <c r="S83" s="179" t="n">
        <v>-3.2</v>
      </c>
      <c r="T83" s="180" t="s">
        <v>91</v>
      </c>
      <c r="U83" s="181" t="n">
        <v>-10.9</v>
      </c>
      <c r="V83" s="180" t="s">
        <v>91</v>
      </c>
      <c r="W83" s="123" t="n">
        <v>17.4</v>
      </c>
      <c r="X83" s="180" t="s">
        <v>91</v>
      </c>
      <c r="Y83" s="181" t="n">
        <v>16.4</v>
      </c>
      <c r="Z83" s="182" t="s">
        <v>91</v>
      </c>
      <c r="AA83" s="123" t="n">
        <v>100.2</v>
      </c>
      <c r="AB83" s="182" t="s">
        <v>100</v>
      </c>
      <c r="AC83" s="179" t="n">
        <v>66.9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13582</v>
      </c>
      <c r="D84" s="174" t="s">
        <v>91</v>
      </c>
      <c r="E84" s="175" t="n">
        <v>19150</v>
      </c>
      <c r="F84" s="184" t="s">
        <v>91</v>
      </c>
      <c r="G84" s="110" t="n">
        <v>5429</v>
      </c>
      <c r="H84" s="176" t="s">
        <v>91</v>
      </c>
      <c r="I84" s="110" t="n">
        <v>5707</v>
      </c>
      <c r="J84" s="176" t="s">
        <v>91</v>
      </c>
      <c r="K84" s="110" t="n">
        <v>5108</v>
      </c>
      <c r="L84" s="174" t="s">
        <v>91</v>
      </c>
      <c r="M84" s="110" t="n">
        <v>4503</v>
      </c>
      <c r="N84" s="174" t="s">
        <v>100</v>
      </c>
      <c r="O84" s="175" t="n">
        <v>5738</v>
      </c>
      <c r="P84" s="177" t="s">
        <v>91</v>
      </c>
      <c r="Q84" s="178" t="n">
        <v>-54.1</v>
      </c>
      <c r="R84" s="174" t="s">
        <v>91</v>
      </c>
      <c r="S84" s="179" t="n">
        <v>57.6</v>
      </c>
      <c r="T84" s="185" t="s">
        <v>91</v>
      </c>
      <c r="U84" s="181" t="n">
        <v>119.5</v>
      </c>
      <c r="V84" s="180" t="s">
        <v>91</v>
      </c>
      <c r="W84" s="123" t="n">
        <v>79.7</v>
      </c>
      <c r="X84" s="180" t="s">
        <v>91</v>
      </c>
      <c r="Y84" s="181" t="n">
        <v>26.2</v>
      </c>
      <c r="Z84" s="182" t="s">
        <v>91</v>
      </c>
      <c r="AA84" s="123" t="n">
        <v>21.5</v>
      </c>
      <c r="AB84" s="182" t="s">
        <v>100</v>
      </c>
      <c r="AC84" s="179" t="n">
        <v>45.9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287510</v>
      </c>
      <c r="D85" s="174" t="s">
        <v>91</v>
      </c>
      <c r="E85" s="175" t="n">
        <v>343242</v>
      </c>
      <c r="F85" s="176" t="s">
        <v>91</v>
      </c>
      <c r="G85" s="110" t="n">
        <v>86998</v>
      </c>
      <c r="H85" s="176" t="s">
        <v>91</v>
      </c>
      <c r="I85" s="110" t="n">
        <v>65406</v>
      </c>
      <c r="J85" s="176" t="s">
        <v>91</v>
      </c>
      <c r="K85" s="110" t="n">
        <v>129158</v>
      </c>
      <c r="L85" s="174" t="s">
        <v>91</v>
      </c>
      <c r="M85" s="110" t="n">
        <v>61419</v>
      </c>
      <c r="N85" s="174" t="s">
        <v>100</v>
      </c>
      <c r="O85" s="175" t="n">
        <v>75868</v>
      </c>
      <c r="P85" s="177" t="s">
        <v>91</v>
      </c>
      <c r="Q85" s="178" t="n">
        <v>-51.6</v>
      </c>
      <c r="R85" s="174" t="s">
        <v>91</v>
      </c>
      <c r="S85" s="179" t="n">
        <v>18.4</v>
      </c>
      <c r="T85" s="180" t="s">
        <v>91</v>
      </c>
      <c r="U85" s="181" t="n">
        <v>44.7</v>
      </c>
      <c r="V85" s="180" t="s">
        <v>91</v>
      </c>
      <c r="W85" s="123" t="n">
        <v>-22.3</v>
      </c>
      <c r="X85" s="180" t="s">
        <v>91</v>
      </c>
      <c r="Y85" s="181" t="n">
        <v>78.8</v>
      </c>
      <c r="Z85" s="182" t="s">
        <v>91</v>
      </c>
      <c r="AA85" s="123" t="n">
        <v>-0.6</v>
      </c>
      <c r="AB85" s="182" t="s">
        <v>100</v>
      </c>
      <c r="AC85" s="179" t="n">
        <v>-14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8959</v>
      </c>
      <c r="D86" s="188" t="s">
        <v>91</v>
      </c>
      <c r="E86" s="189" t="n">
        <v>13787</v>
      </c>
      <c r="F86" s="190" t="s">
        <v>91</v>
      </c>
      <c r="G86" s="127" t="n">
        <v>2290</v>
      </c>
      <c r="H86" s="190" t="s">
        <v>91</v>
      </c>
      <c r="I86" s="127" t="n">
        <v>4279</v>
      </c>
      <c r="J86" s="190" t="s">
        <v>91</v>
      </c>
      <c r="K86" s="127" t="n">
        <v>5598</v>
      </c>
      <c r="L86" s="188" t="s">
        <v>91</v>
      </c>
      <c r="M86" s="127" t="n">
        <v>2585</v>
      </c>
      <c r="N86" s="188" t="s">
        <v>100</v>
      </c>
      <c r="O86" s="189" t="n">
        <v>5707</v>
      </c>
      <c r="P86" s="191" t="s">
        <v>91</v>
      </c>
      <c r="Q86" s="192" t="n">
        <v>-23.7</v>
      </c>
      <c r="R86" s="188" t="s">
        <v>91</v>
      </c>
      <c r="S86" s="193" t="n">
        <v>43</v>
      </c>
      <c r="T86" s="194" t="s">
        <v>91</v>
      </c>
      <c r="U86" s="195" t="n">
        <v>-57</v>
      </c>
      <c r="V86" s="194" t="s">
        <v>91</v>
      </c>
      <c r="W86" s="140" t="n">
        <v>57.7</v>
      </c>
      <c r="X86" s="194" t="s">
        <v>91</v>
      </c>
      <c r="Y86" s="195" t="n">
        <v>250.3</v>
      </c>
      <c r="Z86" s="196" t="s">
        <v>91</v>
      </c>
      <c r="AA86" s="140" t="n">
        <v>59.5</v>
      </c>
      <c r="AB86" s="196" t="s">
        <v>100</v>
      </c>
      <c r="AC86" s="193" t="n">
        <v>149.7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396424</v>
      </c>
      <c r="D91" s="162" t="s">
        <v>91</v>
      </c>
      <c r="E91" s="163" t="n">
        <v>406296</v>
      </c>
      <c r="F91" s="164" t="s">
        <v>91</v>
      </c>
      <c r="G91" s="94" t="n">
        <v>405402</v>
      </c>
      <c r="H91" s="165" t="s">
        <v>91</v>
      </c>
      <c r="I91" s="94" t="n">
        <v>403157</v>
      </c>
      <c r="J91" s="165" t="s">
        <v>91</v>
      </c>
      <c r="K91" s="94" t="n">
        <v>406296</v>
      </c>
      <c r="L91" s="162" t="s">
        <v>91</v>
      </c>
      <c r="M91" s="94" t="n">
        <v>409239</v>
      </c>
      <c r="N91" s="162" t="s">
        <v>100</v>
      </c>
      <c r="O91" s="163" t="n">
        <v>415450</v>
      </c>
      <c r="P91" s="166" t="s">
        <v>91</v>
      </c>
      <c r="Q91" s="167" t="n">
        <v>-3.6</v>
      </c>
      <c r="R91" s="162" t="s">
        <v>91</v>
      </c>
      <c r="S91" s="168" t="n">
        <v>2.5</v>
      </c>
      <c r="T91" s="169" t="s">
        <v>91</v>
      </c>
      <c r="U91" s="170" t="n">
        <v>1.6</v>
      </c>
      <c r="V91" s="169" t="s">
        <v>91</v>
      </c>
      <c r="W91" s="107" t="n">
        <v>1.7</v>
      </c>
      <c r="X91" s="169" t="s">
        <v>91</v>
      </c>
      <c r="Y91" s="170" t="n">
        <v>2.5</v>
      </c>
      <c r="Z91" s="171" t="s">
        <v>91</v>
      </c>
      <c r="AA91" s="107" t="n">
        <v>0.3</v>
      </c>
      <c r="AB91" s="171" t="s">
        <v>100</v>
      </c>
      <c r="AC91" s="168" t="n">
        <v>2.4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21867</v>
      </c>
      <c r="D92" s="174" t="s">
        <v>91</v>
      </c>
      <c r="E92" s="175" t="n">
        <v>20298</v>
      </c>
      <c r="F92" s="176" t="s">
        <v>91</v>
      </c>
      <c r="G92" s="110" t="n">
        <v>20421</v>
      </c>
      <c r="H92" s="176" t="s">
        <v>91</v>
      </c>
      <c r="I92" s="110" t="n">
        <v>20914</v>
      </c>
      <c r="J92" s="176" t="s">
        <v>91</v>
      </c>
      <c r="K92" s="110" t="n">
        <v>20298</v>
      </c>
      <c r="L92" s="174" t="s">
        <v>91</v>
      </c>
      <c r="M92" s="110" t="n">
        <v>21207</v>
      </c>
      <c r="N92" s="174" t="s">
        <v>100</v>
      </c>
      <c r="O92" s="175" t="n">
        <v>20609</v>
      </c>
      <c r="P92" s="177" t="s">
        <v>91</v>
      </c>
      <c r="Q92" s="178" t="n">
        <v>1.7</v>
      </c>
      <c r="R92" s="174" t="s">
        <v>91</v>
      </c>
      <c r="S92" s="179" t="n">
        <v>-6.5</v>
      </c>
      <c r="T92" s="180" t="s">
        <v>91</v>
      </c>
      <c r="U92" s="181" t="n">
        <v>-1.6</v>
      </c>
      <c r="V92" s="180" t="s">
        <v>91</v>
      </c>
      <c r="W92" s="123" t="n">
        <v>6.6</v>
      </c>
      <c r="X92" s="180" t="s">
        <v>91</v>
      </c>
      <c r="Y92" s="181" t="n">
        <v>-6.5</v>
      </c>
      <c r="Z92" s="182" t="s">
        <v>91</v>
      </c>
      <c r="AA92" s="123" t="n">
        <v>-0.1</v>
      </c>
      <c r="AB92" s="182" t="s">
        <v>100</v>
      </c>
      <c r="AC92" s="179" t="n">
        <v>-0.6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3605</v>
      </c>
      <c r="D93" s="174" t="s">
        <v>91</v>
      </c>
      <c r="E93" s="175" t="n">
        <v>3662</v>
      </c>
      <c r="F93" s="176" t="s">
        <v>91</v>
      </c>
      <c r="G93" s="110" t="n">
        <v>3660</v>
      </c>
      <c r="H93" s="176" t="s">
        <v>91</v>
      </c>
      <c r="I93" s="110" t="n">
        <v>3676</v>
      </c>
      <c r="J93" s="176" t="s">
        <v>91</v>
      </c>
      <c r="K93" s="110" t="n">
        <v>3662</v>
      </c>
      <c r="L93" s="174" t="s">
        <v>91</v>
      </c>
      <c r="M93" s="110" t="n">
        <v>3618</v>
      </c>
      <c r="N93" s="174" t="s">
        <v>100</v>
      </c>
      <c r="O93" s="175" t="n">
        <v>3585</v>
      </c>
      <c r="P93" s="177" t="s">
        <v>91</v>
      </c>
      <c r="Q93" s="178" t="n">
        <v>-6.9</v>
      </c>
      <c r="R93" s="174" t="s">
        <v>91</v>
      </c>
      <c r="S93" s="179" t="n">
        <v>1.6</v>
      </c>
      <c r="T93" s="180" t="s">
        <v>91</v>
      </c>
      <c r="U93" s="181" t="n">
        <v>4.8</v>
      </c>
      <c r="V93" s="180" t="s">
        <v>91</v>
      </c>
      <c r="W93" s="123" t="n">
        <v>5.7</v>
      </c>
      <c r="X93" s="180" t="s">
        <v>91</v>
      </c>
      <c r="Y93" s="181" t="n">
        <v>1.6</v>
      </c>
      <c r="Z93" s="182" t="s">
        <v>91</v>
      </c>
      <c r="AA93" s="123" t="n">
        <v>-1.3</v>
      </c>
      <c r="AB93" s="182" t="s">
        <v>100</v>
      </c>
      <c r="AC93" s="179" t="n">
        <v>-2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3398</v>
      </c>
      <c r="D94" s="174" t="s">
        <v>91</v>
      </c>
      <c r="E94" s="175" t="n">
        <v>2943</v>
      </c>
      <c r="F94" s="176" t="s">
        <v>91</v>
      </c>
      <c r="G94" s="110" t="n">
        <v>3410</v>
      </c>
      <c r="H94" s="176" t="s">
        <v>91</v>
      </c>
      <c r="I94" s="110" t="n">
        <v>2938</v>
      </c>
      <c r="J94" s="176" t="s">
        <v>91</v>
      </c>
      <c r="K94" s="110" t="n">
        <v>2943</v>
      </c>
      <c r="L94" s="174" t="s">
        <v>91</v>
      </c>
      <c r="M94" s="110" t="n">
        <v>2929</v>
      </c>
      <c r="N94" s="174" t="s">
        <v>100</v>
      </c>
      <c r="O94" s="175" t="n">
        <v>2959</v>
      </c>
      <c r="P94" s="177" t="s">
        <v>91</v>
      </c>
      <c r="Q94" s="178" t="n">
        <v>-4.7</v>
      </c>
      <c r="R94" s="174" t="s">
        <v>91</v>
      </c>
      <c r="S94" s="179" t="n">
        <v>-13.4</v>
      </c>
      <c r="T94" s="180" t="s">
        <v>91</v>
      </c>
      <c r="U94" s="181" t="n">
        <v>0</v>
      </c>
      <c r="V94" s="180" t="s">
        <v>91</v>
      </c>
      <c r="W94" s="123" t="n">
        <v>-13.4</v>
      </c>
      <c r="X94" s="180" t="s">
        <v>91</v>
      </c>
      <c r="Y94" s="181" t="n">
        <v>-13.4</v>
      </c>
      <c r="Z94" s="182" t="s">
        <v>91</v>
      </c>
      <c r="AA94" s="123" t="n">
        <v>-13.9</v>
      </c>
      <c r="AB94" s="182" t="s">
        <v>100</v>
      </c>
      <c r="AC94" s="179" t="n">
        <v>-15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22619</v>
      </c>
      <c r="D95" s="174" t="s">
        <v>91</v>
      </c>
      <c r="E95" s="175" t="n">
        <v>20371</v>
      </c>
      <c r="F95" s="176" t="s">
        <v>91</v>
      </c>
      <c r="G95" s="110" t="n">
        <v>23962</v>
      </c>
      <c r="H95" s="176" t="s">
        <v>91</v>
      </c>
      <c r="I95" s="110" t="n">
        <v>20470</v>
      </c>
      <c r="J95" s="176" t="s">
        <v>91</v>
      </c>
      <c r="K95" s="110" t="n">
        <v>20371</v>
      </c>
      <c r="L95" s="174" t="s">
        <v>91</v>
      </c>
      <c r="M95" s="110" t="n">
        <v>20812</v>
      </c>
      <c r="N95" s="174" t="s">
        <v>100</v>
      </c>
      <c r="O95" s="175" t="n">
        <v>20826</v>
      </c>
      <c r="P95" s="177" t="s">
        <v>91</v>
      </c>
      <c r="Q95" s="178" t="n">
        <v>4</v>
      </c>
      <c r="R95" s="174" t="s">
        <v>91</v>
      </c>
      <c r="S95" s="179" t="n">
        <v>4.4</v>
      </c>
      <c r="T95" s="180" t="s">
        <v>91</v>
      </c>
      <c r="U95" s="181" t="n">
        <v>4.1</v>
      </c>
      <c r="V95" s="180" t="s">
        <v>91</v>
      </c>
      <c r="W95" s="123" t="n">
        <v>5.5</v>
      </c>
      <c r="X95" s="180" t="s">
        <v>91</v>
      </c>
      <c r="Y95" s="181" t="n">
        <v>4.4</v>
      </c>
      <c r="Z95" s="182" t="s">
        <v>91</v>
      </c>
      <c r="AA95" s="123" t="n">
        <v>0</v>
      </c>
      <c r="AB95" s="182" t="s">
        <v>100</v>
      </c>
      <c r="AC95" s="179" t="n">
        <v>0.2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11805</v>
      </c>
      <c r="D96" s="174" t="s">
        <v>91</v>
      </c>
      <c r="E96" s="175" t="n">
        <v>14162</v>
      </c>
      <c r="F96" s="176" t="s">
        <v>91</v>
      </c>
      <c r="G96" s="110" t="n">
        <v>12777</v>
      </c>
      <c r="H96" s="176" t="s">
        <v>91</v>
      </c>
      <c r="I96" s="110" t="n">
        <v>14153</v>
      </c>
      <c r="J96" s="176" t="s">
        <v>91</v>
      </c>
      <c r="K96" s="110" t="n">
        <v>14162</v>
      </c>
      <c r="L96" s="174" t="s">
        <v>91</v>
      </c>
      <c r="M96" s="110" t="n">
        <v>14875</v>
      </c>
      <c r="N96" s="174" t="s">
        <v>100</v>
      </c>
      <c r="O96" s="175" t="n">
        <v>15573</v>
      </c>
      <c r="P96" s="177" t="s">
        <v>91</v>
      </c>
      <c r="Q96" s="178" t="n">
        <v>-5.3</v>
      </c>
      <c r="R96" s="174" t="s">
        <v>91</v>
      </c>
      <c r="S96" s="179" t="n">
        <v>2.7</v>
      </c>
      <c r="T96" s="180" t="s">
        <v>91</v>
      </c>
      <c r="U96" s="181" t="n">
        <v>1.2</v>
      </c>
      <c r="V96" s="180" t="s">
        <v>91</v>
      </c>
      <c r="W96" s="123" t="n">
        <v>1.1</v>
      </c>
      <c r="X96" s="180" t="s">
        <v>91</v>
      </c>
      <c r="Y96" s="181" t="n">
        <v>2.7</v>
      </c>
      <c r="Z96" s="182" t="s">
        <v>91</v>
      </c>
      <c r="AA96" s="123" t="n">
        <v>5.3</v>
      </c>
      <c r="AB96" s="182" t="s">
        <v>100</v>
      </c>
      <c r="AC96" s="179" t="n">
        <v>13.3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3932</v>
      </c>
      <c r="D97" s="174" t="s">
        <v>91</v>
      </c>
      <c r="E97" s="175" t="n">
        <v>4005</v>
      </c>
      <c r="F97" s="176" t="s">
        <v>91</v>
      </c>
      <c r="G97" s="110" t="n">
        <v>5244</v>
      </c>
      <c r="H97" s="176" t="s">
        <v>91</v>
      </c>
      <c r="I97" s="110" t="n">
        <v>4098</v>
      </c>
      <c r="J97" s="176" t="s">
        <v>91</v>
      </c>
      <c r="K97" s="110" t="n">
        <v>4005</v>
      </c>
      <c r="L97" s="174" t="s">
        <v>91</v>
      </c>
      <c r="M97" s="110" t="n">
        <v>3370</v>
      </c>
      <c r="N97" s="174" t="s">
        <v>100</v>
      </c>
      <c r="O97" s="175" t="n">
        <v>3364</v>
      </c>
      <c r="P97" s="177" t="s">
        <v>91</v>
      </c>
      <c r="Q97" s="178" t="n">
        <v>-10.6</v>
      </c>
      <c r="R97" s="174" t="s">
        <v>91</v>
      </c>
      <c r="S97" s="179" t="n">
        <v>7.8</v>
      </c>
      <c r="T97" s="180" t="s">
        <v>91</v>
      </c>
      <c r="U97" s="181" t="n">
        <v>7.3</v>
      </c>
      <c r="V97" s="180" t="s">
        <v>91</v>
      </c>
      <c r="W97" s="123" t="n">
        <v>9.5</v>
      </c>
      <c r="X97" s="180" t="s">
        <v>91</v>
      </c>
      <c r="Y97" s="181" t="n">
        <v>7.8</v>
      </c>
      <c r="Z97" s="182" t="s">
        <v>91</v>
      </c>
      <c r="AA97" s="123" t="n">
        <v>-13.7</v>
      </c>
      <c r="AB97" s="182" t="s">
        <v>100</v>
      </c>
      <c r="AC97" s="179" t="n">
        <v>-19.9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6639</v>
      </c>
      <c r="D98" s="174" t="s">
        <v>91</v>
      </c>
      <c r="E98" s="175" t="n">
        <v>7145</v>
      </c>
      <c r="F98" s="176" t="s">
        <v>91</v>
      </c>
      <c r="G98" s="110" t="n">
        <v>6994</v>
      </c>
      <c r="H98" s="176" t="s">
        <v>91</v>
      </c>
      <c r="I98" s="110" t="n">
        <v>7119</v>
      </c>
      <c r="J98" s="176" t="s">
        <v>91</v>
      </c>
      <c r="K98" s="110" t="n">
        <v>7145</v>
      </c>
      <c r="L98" s="174" t="s">
        <v>91</v>
      </c>
      <c r="M98" s="110" t="n">
        <v>7185</v>
      </c>
      <c r="N98" s="174" t="s">
        <v>100</v>
      </c>
      <c r="O98" s="175" t="n">
        <v>7706</v>
      </c>
      <c r="P98" s="177" t="s">
        <v>91</v>
      </c>
      <c r="Q98" s="178" t="n">
        <v>23.3</v>
      </c>
      <c r="R98" s="174" t="s">
        <v>91</v>
      </c>
      <c r="S98" s="179" t="n">
        <v>7.6</v>
      </c>
      <c r="T98" s="180" t="s">
        <v>91</v>
      </c>
      <c r="U98" s="181" t="n">
        <v>15.9</v>
      </c>
      <c r="V98" s="180" t="s">
        <v>91</v>
      </c>
      <c r="W98" s="123" t="n">
        <v>13.3</v>
      </c>
      <c r="X98" s="180" t="s">
        <v>91</v>
      </c>
      <c r="Y98" s="181" t="n">
        <v>7.6</v>
      </c>
      <c r="Z98" s="182" t="s">
        <v>91</v>
      </c>
      <c r="AA98" s="123" t="n">
        <v>9.8</v>
      </c>
      <c r="AB98" s="182" t="s">
        <v>100</v>
      </c>
      <c r="AC98" s="179" t="n">
        <v>10.3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2956</v>
      </c>
      <c r="D99" s="174" t="s">
        <v>91</v>
      </c>
      <c r="E99" s="175" t="n">
        <v>3104</v>
      </c>
      <c r="F99" s="176" t="s">
        <v>91</v>
      </c>
      <c r="G99" s="110" t="n">
        <v>3019</v>
      </c>
      <c r="H99" s="176" t="s">
        <v>91</v>
      </c>
      <c r="I99" s="110" t="n">
        <v>3048</v>
      </c>
      <c r="J99" s="176" t="s">
        <v>91</v>
      </c>
      <c r="K99" s="110" t="n">
        <v>3104</v>
      </c>
      <c r="L99" s="174" t="s">
        <v>91</v>
      </c>
      <c r="M99" s="110" t="n">
        <v>3814</v>
      </c>
      <c r="N99" s="174" t="s">
        <v>100</v>
      </c>
      <c r="O99" s="175" t="n">
        <v>3682</v>
      </c>
      <c r="P99" s="177" t="s">
        <v>91</v>
      </c>
      <c r="Q99" s="178" t="n">
        <v>-14</v>
      </c>
      <c r="R99" s="174" t="s">
        <v>91</v>
      </c>
      <c r="S99" s="179" t="n">
        <v>3.7</v>
      </c>
      <c r="T99" s="180" t="s">
        <v>91</v>
      </c>
      <c r="U99" s="181" t="n">
        <v>-4.4</v>
      </c>
      <c r="V99" s="180" t="s">
        <v>91</v>
      </c>
      <c r="W99" s="123" t="n">
        <v>-4</v>
      </c>
      <c r="X99" s="180" t="s">
        <v>91</v>
      </c>
      <c r="Y99" s="181" t="n">
        <v>3.7</v>
      </c>
      <c r="Z99" s="182" t="s">
        <v>91</v>
      </c>
      <c r="AA99" s="123" t="n">
        <v>18.4</v>
      </c>
      <c r="AB99" s="182" t="s">
        <v>100</v>
      </c>
      <c r="AC99" s="179" t="n">
        <v>10.5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35700</v>
      </c>
      <c r="D100" s="174" t="s">
        <v>91</v>
      </c>
      <c r="E100" s="175" t="n">
        <v>38604</v>
      </c>
      <c r="F100" s="176" t="s">
        <v>91</v>
      </c>
      <c r="G100" s="110" t="n">
        <v>37622</v>
      </c>
      <c r="H100" s="176" t="s">
        <v>91</v>
      </c>
      <c r="I100" s="110" t="n">
        <v>38063</v>
      </c>
      <c r="J100" s="176" t="s">
        <v>91</v>
      </c>
      <c r="K100" s="110" t="n">
        <v>38604</v>
      </c>
      <c r="L100" s="174" t="s">
        <v>91</v>
      </c>
      <c r="M100" s="110" t="n">
        <v>39719</v>
      </c>
      <c r="N100" s="174" t="s">
        <v>100</v>
      </c>
      <c r="O100" s="175" t="n">
        <v>40949</v>
      </c>
      <c r="P100" s="177" t="s">
        <v>91</v>
      </c>
      <c r="Q100" s="178" t="n">
        <v>-5.8</v>
      </c>
      <c r="R100" s="174" t="s">
        <v>91</v>
      </c>
      <c r="S100" s="179" t="n">
        <v>4</v>
      </c>
      <c r="T100" s="180" t="s">
        <v>91</v>
      </c>
      <c r="U100" s="181" t="n">
        <v>0</v>
      </c>
      <c r="V100" s="180" t="s">
        <v>91</v>
      </c>
      <c r="W100" s="123" t="n">
        <v>1.6</v>
      </c>
      <c r="X100" s="180" t="s">
        <v>91</v>
      </c>
      <c r="Y100" s="181" t="n">
        <v>4</v>
      </c>
      <c r="Z100" s="182" t="s">
        <v>91</v>
      </c>
      <c r="AA100" s="123" t="n">
        <v>5</v>
      </c>
      <c r="AB100" s="182" t="s">
        <v>100</v>
      </c>
      <c r="AC100" s="179" t="n">
        <v>5.8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60307</v>
      </c>
      <c r="D101" s="174" t="s">
        <v>91</v>
      </c>
      <c r="E101" s="175" t="n">
        <v>58589</v>
      </c>
      <c r="F101" s="184" t="s">
        <v>91</v>
      </c>
      <c r="G101" s="110" t="n">
        <v>58978</v>
      </c>
      <c r="H101" s="176" t="s">
        <v>91</v>
      </c>
      <c r="I101" s="110" t="n">
        <v>58177</v>
      </c>
      <c r="J101" s="176" t="s">
        <v>91</v>
      </c>
      <c r="K101" s="110" t="n">
        <v>58589</v>
      </c>
      <c r="L101" s="174" t="s">
        <v>91</v>
      </c>
      <c r="M101" s="110" t="n">
        <v>62105</v>
      </c>
      <c r="N101" s="174" t="s">
        <v>100</v>
      </c>
      <c r="O101" s="175" t="n">
        <v>60940</v>
      </c>
      <c r="P101" s="177" t="s">
        <v>91</v>
      </c>
      <c r="Q101" s="178" t="n">
        <v>-2.8</v>
      </c>
      <c r="R101" s="174" t="s">
        <v>91</v>
      </c>
      <c r="S101" s="179" t="n">
        <v>-4.6</v>
      </c>
      <c r="T101" s="185" t="s">
        <v>91</v>
      </c>
      <c r="U101" s="181" t="n">
        <v>-2.6</v>
      </c>
      <c r="V101" s="180" t="s">
        <v>91</v>
      </c>
      <c r="W101" s="123" t="n">
        <v>-5.4</v>
      </c>
      <c r="X101" s="180" t="s">
        <v>91</v>
      </c>
      <c r="Y101" s="181" t="n">
        <v>-4.6</v>
      </c>
      <c r="Z101" s="182" t="s">
        <v>91</v>
      </c>
      <c r="AA101" s="123" t="n">
        <v>3.1</v>
      </c>
      <c r="AB101" s="182" t="s">
        <v>100</v>
      </c>
      <c r="AC101" s="179" t="n">
        <v>0.7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55941</v>
      </c>
      <c r="D102" s="174" t="s">
        <v>91</v>
      </c>
      <c r="E102" s="175" t="n">
        <v>163372</v>
      </c>
      <c r="F102" s="176" t="s">
        <v>91</v>
      </c>
      <c r="G102" s="110" t="n">
        <v>159963</v>
      </c>
      <c r="H102" s="176" t="s">
        <v>91</v>
      </c>
      <c r="I102" s="110" t="n">
        <v>161011</v>
      </c>
      <c r="J102" s="176" t="s">
        <v>91</v>
      </c>
      <c r="K102" s="110" t="n">
        <v>163372</v>
      </c>
      <c r="L102" s="174" t="s">
        <v>91</v>
      </c>
      <c r="M102" s="110" t="n">
        <v>159237</v>
      </c>
      <c r="N102" s="174" t="s">
        <v>100</v>
      </c>
      <c r="O102" s="175" t="n">
        <v>164647</v>
      </c>
      <c r="P102" s="177" t="s">
        <v>91</v>
      </c>
      <c r="Q102" s="178" t="n">
        <v>-7.4</v>
      </c>
      <c r="R102" s="174" t="s">
        <v>91</v>
      </c>
      <c r="S102" s="179" t="n">
        <v>4.8</v>
      </c>
      <c r="T102" s="180" t="s">
        <v>91</v>
      </c>
      <c r="U102" s="181" t="n">
        <v>3.6</v>
      </c>
      <c r="V102" s="180" t="s">
        <v>91</v>
      </c>
      <c r="W102" s="123" t="n">
        <v>3.2</v>
      </c>
      <c r="X102" s="180" t="s">
        <v>91</v>
      </c>
      <c r="Y102" s="181" t="n">
        <v>4.8</v>
      </c>
      <c r="Z102" s="182" t="s">
        <v>91</v>
      </c>
      <c r="AA102" s="123" t="n">
        <v>-2.8</v>
      </c>
      <c r="AB102" s="182" t="s">
        <v>100</v>
      </c>
      <c r="AC102" s="179" t="n">
        <v>2.9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67655</v>
      </c>
      <c r="D103" s="188" t="s">
        <v>91</v>
      </c>
      <c r="E103" s="189" t="n">
        <v>70041</v>
      </c>
      <c r="F103" s="190" t="s">
        <v>91</v>
      </c>
      <c r="G103" s="127" t="n">
        <v>69352</v>
      </c>
      <c r="H103" s="190" t="s">
        <v>91</v>
      </c>
      <c r="I103" s="127" t="n">
        <v>69490</v>
      </c>
      <c r="J103" s="190" t="s">
        <v>91</v>
      </c>
      <c r="K103" s="127" t="n">
        <v>70041</v>
      </c>
      <c r="L103" s="188" t="s">
        <v>91</v>
      </c>
      <c r="M103" s="127" t="n">
        <v>70368</v>
      </c>
      <c r="N103" s="188" t="s">
        <v>100</v>
      </c>
      <c r="O103" s="189" t="n">
        <v>70610</v>
      </c>
      <c r="P103" s="191" t="s">
        <v>91</v>
      </c>
      <c r="Q103" s="192" t="n">
        <v>2</v>
      </c>
      <c r="R103" s="188" t="s">
        <v>91</v>
      </c>
      <c r="S103" s="193" t="n">
        <v>3.2</v>
      </c>
      <c r="T103" s="194" t="s">
        <v>91</v>
      </c>
      <c r="U103" s="195" t="n">
        <v>-0.2</v>
      </c>
      <c r="V103" s="194" t="s">
        <v>91</v>
      </c>
      <c r="W103" s="140" t="n">
        <v>0.4</v>
      </c>
      <c r="X103" s="194" t="s">
        <v>91</v>
      </c>
      <c r="Y103" s="195" t="n">
        <v>3.2</v>
      </c>
      <c r="Z103" s="196" t="s">
        <v>91</v>
      </c>
      <c r="AA103" s="140" t="n">
        <v>2.4</v>
      </c>
      <c r="AB103" s="196" t="s">
        <v>100</v>
      </c>
      <c r="AC103" s="193" t="n">
        <v>1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41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2.5" hidden="false" customHeight="true" outlineLevel="0" collapsed="false">
      <c r="A1" s="200" t="s">
        <v>122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36096263</v>
      </c>
      <c r="D6" s="162" t="s">
        <v>91</v>
      </c>
      <c r="E6" s="163" t="n">
        <v>47501576</v>
      </c>
      <c r="F6" s="164" t="s">
        <v>91</v>
      </c>
      <c r="G6" s="94" t="n">
        <v>11813504</v>
      </c>
      <c r="H6" s="165" t="s">
        <v>91</v>
      </c>
      <c r="I6" s="94" t="n">
        <v>12323322</v>
      </c>
      <c r="J6" s="165" t="s">
        <v>91</v>
      </c>
      <c r="K6" s="94" t="n">
        <v>12180187</v>
      </c>
      <c r="L6" s="162" t="s">
        <v>91</v>
      </c>
      <c r="M6" s="94" t="n">
        <v>12595490</v>
      </c>
      <c r="N6" s="162" t="s">
        <v>100</v>
      </c>
      <c r="O6" s="163" t="n">
        <v>13520686</v>
      </c>
      <c r="P6" s="166" t="s">
        <v>91</v>
      </c>
      <c r="Q6" s="167" t="n">
        <v>4.3</v>
      </c>
      <c r="R6" s="162" t="s">
        <v>91</v>
      </c>
      <c r="S6" s="168" t="n">
        <v>28.7</v>
      </c>
      <c r="T6" s="169" t="s">
        <v>91</v>
      </c>
      <c r="U6" s="170" t="n">
        <v>30.2</v>
      </c>
      <c r="V6" s="169" t="s">
        <v>91</v>
      </c>
      <c r="W6" s="107" t="n">
        <v>22.6</v>
      </c>
      <c r="X6" s="169" t="s">
        <v>91</v>
      </c>
      <c r="Y6" s="170" t="n">
        <v>18</v>
      </c>
      <c r="Z6" s="171" t="s">
        <v>91</v>
      </c>
      <c r="AA6" s="107" t="n">
        <v>7.1</v>
      </c>
      <c r="AB6" s="171" t="s">
        <v>100</v>
      </c>
      <c r="AC6" s="168" t="n">
        <v>7.8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580861</v>
      </c>
      <c r="D7" s="174" t="s">
        <v>91</v>
      </c>
      <c r="E7" s="175" t="n">
        <v>673141</v>
      </c>
      <c r="F7" s="176" t="s">
        <v>91</v>
      </c>
      <c r="G7" s="110" t="n">
        <v>177459</v>
      </c>
      <c r="H7" s="176" t="s">
        <v>91</v>
      </c>
      <c r="I7" s="110" t="n">
        <v>165037</v>
      </c>
      <c r="J7" s="176" t="s">
        <v>91</v>
      </c>
      <c r="K7" s="110" t="n">
        <v>157544</v>
      </c>
      <c r="L7" s="174" t="s">
        <v>91</v>
      </c>
      <c r="M7" s="110" t="n">
        <v>199851</v>
      </c>
      <c r="N7" s="174" t="s">
        <v>100</v>
      </c>
      <c r="O7" s="175" t="n">
        <v>204079</v>
      </c>
      <c r="P7" s="177" t="s">
        <v>91</v>
      </c>
      <c r="Q7" s="178" t="n">
        <v>-1.5</v>
      </c>
      <c r="R7" s="174" t="s">
        <v>91</v>
      </c>
      <c r="S7" s="179" t="n">
        <v>13.9</v>
      </c>
      <c r="T7" s="180" t="s">
        <v>91</v>
      </c>
      <c r="U7" s="181" t="n">
        <v>15.8</v>
      </c>
      <c r="V7" s="180" t="s">
        <v>91</v>
      </c>
      <c r="W7" s="123" t="n">
        <v>18.9</v>
      </c>
      <c r="X7" s="180" t="s">
        <v>91</v>
      </c>
      <c r="Y7" s="181" t="n">
        <v>7.5</v>
      </c>
      <c r="Z7" s="182" t="s">
        <v>91</v>
      </c>
      <c r="AA7" s="123" t="n">
        <v>15</v>
      </c>
      <c r="AB7" s="182" t="s">
        <v>100</v>
      </c>
      <c r="AC7" s="179" t="n">
        <v>14.7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431049</v>
      </c>
      <c r="D8" s="174" t="s">
        <v>91</v>
      </c>
      <c r="E8" s="175" t="n">
        <v>503150</v>
      </c>
      <c r="F8" s="176" t="s">
        <v>91</v>
      </c>
      <c r="G8" s="110" t="n">
        <v>121518</v>
      </c>
      <c r="H8" s="176" t="s">
        <v>91</v>
      </c>
      <c r="I8" s="110" t="n">
        <v>132419</v>
      </c>
      <c r="J8" s="176" t="s">
        <v>91</v>
      </c>
      <c r="K8" s="110" t="n">
        <v>135489</v>
      </c>
      <c r="L8" s="174" t="s">
        <v>91</v>
      </c>
      <c r="M8" s="110" t="n">
        <v>136850</v>
      </c>
      <c r="N8" s="174" t="s">
        <v>100</v>
      </c>
      <c r="O8" s="175" t="n">
        <v>146322</v>
      </c>
      <c r="P8" s="177" t="s">
        <v>91</v>
      </c>
      <c r="Q8" s="178" t="n">
        <v>-2.8</v>
      </c>
      <c r="R8" s="174" t="s">
        <v>91</v>
      </c>
      <c r="S8" s="179" t="n">
        <v>14.7</v>
      </c>
      <c r="T8" s="180" t="s">
        <v>91</v>
      </c>
      <c r="U8" s="181" t="n">
        <v>11.7</v>
      </c>
      <c r="V8" s="180" t="s">
        <v>91</v>
      </c>
      <c r="W8" s="123" t="n">
        <v>15.5</v>
      </c>
      <c r="X8" s="180" t="s">
        <v>91</v>
      </c>
      <c r="Y8" s="181" t="n">
        <v>18.1</v>
      </c>
      <c r="Z8" s="182" t="s">
        <v>91</v>
      </c>
      <c r="AA8" s="123" t="n">
        <v>20.6</v>
      </c>
      <c r="AB8" s="182" t="s">
        <v>100</v>
      </c>
      <c r="AC8" s="179" t="n">
        <v>20.2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97637</v>
      </c>
      <c r="D9" s="174" t="s">
        <v>91</v>
      </c>
      <c r="E9" s="175" t="n">
        <v>145347</v>
      </c>
      <c r="F9" s="176" t="s">
        <v>91</v>
      </c>
      <c r="G9" s="110" t="n">
        <v>31042</v>
      </c>
      <c r="H9" s="176" t="s">
        <v>91</v>
      </c>
      <c r="I9" s="110" t="n">
        <v>40911</v>
      </c>
      <c r="J9" s="176" t="s">
        <v>91</v>
      </c>
      <c r="K9" s="110" t="n">
        <v>44981</v>
      </c>
      <c r="L9" s="174" t="s">
        <v>91</v>
      </c>
      <c r="M9" s="110" t="n">
        <v>51304</v>
      </c>
      <c r="N9" s="174" t="s">
        <v>100</v>
      </c>
      <c r="O9" s="175" t="n">
        <v>41444</v>
      </c>
      <c r="P9" s="177" t="s">
        <v>91</v>
      </c>
      <c r="Q9" s="178" t="n">
        <v>12.5</v>
      </c>
      <c r="R9" s="174" t="s">
        <v>91</v>
      </c>
      <c r="S9" s="179" t="n">
        <v>18.7</v>
      </c>
      <c r="T9" s="180" t="s">
        <v>91</v>
      </c>
      <c r="U9" s="181" t="n">
        <v>11.3</v>
      </c>
      <c r="V9" s="180" t="s">
        <v>91</v>
      </c>
      <c r="W9" s="123" t="n">
        <v>12.7</v>
      </c>
      <c r="X9" s="180" t="s">
        <v>91</v>
      </c>
      <c r="Y9" s="181" t="n">
        <v>16.8</v>
      </c>
      <c r="Z9" s="182" t="s">
        <v>91</v>
      </c>
      <c r="AA9" s="123" t="n">
        <v>56.1</v>
      </c>
      <c r="AB9" s="182" t="s">
        <v>100</v>
      </c>
      <c r="AC9" s="179" t="n">
        <v>12.8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2506434</v>
      </c>
      <c r="D10" s="174" t="s">
        <v>91</v>
      </c>
      <c r="E10" s="175" t="n">
        <v>3531400</v>
      </c>
      <c r="F10" s="176" t="s">
        <v>91</v>
      </c>
      <c r="G10" s="110" t="n">
        <v>972590</v>
      </c>
      <c r="H10" s="176" t="s">
        <v>91</v>
      </c>
      <c r="I10" s="110" t="n">
        <v>886598</v>
      </c>
      <c r="J10" s="176" t="s">
        <v>91</v>
      </c>
      <c r="K10" s="110" t="n">
        <v>873155</v>
      </c>
      <c r="L10" s="174" t="s">
        <v>91</v>
      </c>
      <c r="M10" s="110" t="n">
        <v>1092855</v>
      </c>
      <c r="N10" s="174" t="s">
        <v>100</v>
      </c>
      <c r="O10" s="175" t="n">
        <v>934441</v>
      </c>
      <c r="P10" s="177" t="s">
        <v>91</v>
      </c>
      <c r="Q10" s="178" t="n">
        <v>13.9</v>
      </c>
      <c r="R10" s="174" t="s">
        <v>91</v>
      </c>
      <c r="S10" s="179" t="n">
        <v>31.9</v>
      </c>
      <c r="T10" s="180" t="s">
        <v>91</v>
      </c>
      <c r="U10" s="181" t="n">
        <v>29.6</v>
      </c>
      <c r="V10" s="180" t="s">
        <v>91</v>
      </c>
      <c r="W10" s="123" t="n">
        <v>33.8</v>
      </c>
      <c r="X10" s="180" t="s">
        <v>91</v>
      </c>
      <c r="Y10" s="181" t="n">
        <v>24.3</v>
      </c>
      <c r="Z10" s="182" t="s">
        <v>91</v>
      </c>
      <c r="AA10" s="123" t="n">
        <v>18.1</v>
      </c>
      <c r="AB10" s="182" t="s">
        <v>100</v>
      </c>
      <c r="AC10" s="179" t="n">
        <v>-6.5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s">
        <v>123</v>
      </c>
      <c r="D11" s="174" t="s">
        <v>91</v>
      </c>
      <c r="E11" s="175" t="s">
        <v>123</v>
      </c>
      <c r="F11" s="176" t="s">
        <v>91</v>
      </c>
      <c r="G11" s="110" t="s">
        <v>123</v>
      </c>
      <c r="H11" s="176" t="s">
        <v>91</v>
      </c>
      <c r="I11" s="110" t="s">
        <v>123</v>
      </c>
      <c r="J11" s="176" t="s">
        <v>91</v>
      </c>
      <c r="K11" s="110" t="s">
        <v>123</v>
      </c>
      <c r="L11" s="174" t="s">
        <v>91</v>
      </c>
      <c r="M11" s="110" t="s">
        <v>123</v>
      </c>
      <c r="N11" s="174" t="s">
        <v>100</v>
      </c>
      <c r="O11" s="175" t="s">
        <v>123</v>
      </c>
      <c r="P11" s="177" t="s">
        <v>91</v>
      </c>
      <c r="Q11" s="110" t="s">
        <v>123</v>
      </c>
      <c r="R11" s="174" t="s">
        <v>91</v>
      </c>
      <c r="S11" s="175" t="s">
        <v>123</v>
      </c>
      <c r="T11" s="176" t="s">
        <v>91</v>
      </c>
      <c r="U11" s="110" t="s">
        <v>123</v>
      </c>
      <c r="V11" s="176" t="s">
        <v>91</v>
      </c>
      <c r="W11" s="110" t="s">
        <v>123</v>
      </c>
      <c r="X11" s="176" t="s">
        <v>91</v>
      </c>
      <c r="Y11" s="110" t="s">
        <v>123</v>
      </c>
      <c r="Z11" s="174" t="s">
        <v>91</v>
      </c>
      <c r="AA11" s="110" t="s">
        <v>123</v>
      </c>
      <c r="AB11" s="174" t="s">
        <v>100</v>
      </c>
      <c r="AC11" s="175" t="s">
        <v>123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s">
        <v>123</v>
      </c>
      <c r="D12" s="174" t="s">
        <v>91</v>
      </c>
      <c r="E12" s="175" t="s">
        <v>123</v>
      </c>
      <c r="F12" s="176" t="s">
        <v>91</v>
      </c>
      <c r="G12" s="110" t="s">
        <v>123</v>
      </c>
      <c r="H12" s="176" t="s">
        <v>91</v>
      </c>
      <c r="I12" s="110" t="s">
        <v>123</v>
      </c>
      <c r="J12" s="176" t="s">
        <v>91</v>
      </c>
      <c r="K12" s="110" t="s">
        <v>123</v>
      </c>
      <c r="L12" s="174" t="s">
        <v>91</v>
      </c>
      <c r="M12" s="110" t="s">
        <v>123</v>
      </c>
      <c r="N12" s="174" t="s">
        <v>100</v>
      </c>
      <c r="O12" s="175" t="s">
        <v>123</v>
      </c>
      <c r="P12" s="177" t="s">
        <v>91</v>
      </c>
      <c r="Q12" s="110" t="s">
        <v>123</v>
      </c>
      <c r="R12" s="174" t="s">
        <v>91</v>
      </c>
      <c r="S12" s="175" t="s">
        <v>123</v>
      </c>
      <c r="T12" s="176" t="s">
        <v>91</v>
      </c>
      <c r="U12" s="110" t="s">
        <v>123</v>
      </c>
      <c r="V12" s="176" t="s">
        <v>91</v>
      </c>
      <c r="W12" s="110" t="s">
        <v>123</v>
      </c>
      <c r="X12" s="176" t="s">
        <v>91</v>
      </c>
      <c r="Y12" s="110" t="s">
        <v>123</v>
      </c>
      <c r="Z12" s="174" t="s">
        <v>91</v>
      </c>
      <c r="AA12" s="110" t="s">
        <v>123</v>
      </c>
      <c r="AB12" s="174" t="s">
        <v>100</v>
      </c>
      <c r="AC12" s="175" t="s">
        <v>123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872118</v>
      </c>
      <c r="D13" s="174" t="s">
        <v>91</v>
      </c>
      <c r="E13" s="175" t="n">
        <v>1394412</v>
      </c>
      <c r="F13" s="176" t="s">
        <v>91</v>
      </c>
      <c r="G13" s="110" t="n">
        <v>320043</v>
      </c>
      <c r="H13" s="176" t="s">
        <v>91</v>
      </c>
      <c r="I13" s="110" t="n">
        <v>363152</v>
      </c>
      <c r="J13" s="176" t="s">
        <v>91</v>
      </c>
      <c r="K13" s="110" t="n">
        <v>402211</v>
      </c>
      <c r="L13" s="174" t="s">
        <v>91</v>
      </c>
      <c r="M13" s="110" t="n">
        <v>399126</v>
      </c>
      <c r="N13" s="174" t="s">
        <v>100</v>
      </c>
      <c r="O13" s="175" t="n">
        <v>399307</v>
      </c>
      <c r="P13" s="177" t="s">
        <v>91</v>
      </c>
      <c r="Q13" s="178" t="n">
        <v>3.9</v>
      </c>
      <c r="R13" s="174" t="s">
        <v>91</v>
      </c>
      <c r="S13" s="179" t="n">
        <v>31.3</v>
      </c>
      <c r="T13" s="180" t="s">
        <v>91</v>
      </c>
      <c r="U13" s="181" t="n">
        <v>28</v>
      </c>
      <c r="V13" s="180" t="s">
        <v>91</v>
      </c>
      <c r="W13" s="123" t="n">
        <v>22</v>
      </c>
      <c r="X13" s="180" t="s">
        <v>91</v>
      </c>
      <c r="Y13" s="181" t="n">
        <v>31.3</v>
      </c>
      <c r="Z13" s="182" t="s">
        <v>91</v>
      </c>
      <c r="AA13" s="123" t="n">
        <v>28.2</v>
      </c>
      <c r="AB13" s="182" t="s">
        <v>100</v>
      </c>
      <c r="AC13" s="179" t="n">
        <v>24.9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264259</v>
      </c>
      <c r="D14" s="174" t="s">
        <v>91</v>
      </c>
      <c r="E14" s="175" t="n">
        <v>393032</v>
      </c>
      <c r="F14" s="176" t="s">
        <v>91</v>
      </c>
      <c r="G14" s="110" t="n">
        <v>98532</v>
      </c>
      <c r="H14" s="176" t="s">
        <v>91</v>
      </c>
      <c r="I14" s="110" t="n">
        <v>99328</v>
      </c>
      <c r="J14" s="176" t="s">
        <v>91</v>
      </c>
      <c r="K14" s="110" t="n">
        <v>97770</v>
      </c>
      <c r="L14" s="174" t="s">
        <v>91</v>
      </c>
      <c r="M14" s="110" t="n">
        <v>336726</v>
      </c>
      <c r="N14" s="174" t="s">
        <v>100</v>
      </c>
      <c r="O14" s="175" t="n">
        <v>121829</v>
      </c>
      <c r="P14" s="177" t="s">
        <v>91</v>
      </c>
      <c r="Q14" s="178" t="n">
        <v>-0.1</v>
      </c>
      <c r="R14" s="174" t="s">
        <v>91</v>
      </c>
      <c r="S14" s="179" t="n">
        <v>22.6</v>
      </c>
      <c r="T14" s="180" t="s">
        <v>91</v>
      </c>
      <c r="U14" s="181" t="n">
        <v>25.6</v>
      </c>
      <c r="V14" s="180" t="s">
        <v>91</v>
      </c>
      <c r="W14" s="123" t="n">
        <v>16.9</v>
      </c>
      <c r="X14" s="180" t="s">
        <v>91</v>
      </c>
      <c r="Y14" s="181" t="n">
        <v>19.2</v>
      </c>
      <c r="Z14" s="182" t="s">
        <v>91</v>
      </c>
      <c r="AA14" s="123" t="n">
        <v>19.9</v>
      </c>
      <c r="AB14" s="182" t="s">
        <v>100</v>
      </c>
      <c r="AC14" s="179" t="n">
        <v>17.3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3380804</v>
      </c>
      <c r="D15" s="174" t="s">
        <v>91</v>
      </c>
      <c r="E15" s="175" t="n">
        <v>4826461</v>
      </c>
      <c r="F15" s="176" t="s">
        <v>91</v>
      </c>
      <c r="G15" s="110" t="n">
        <v>1179166</v>
      </c>
      <c r="H15" s="176" t="s">
        <v>91</v>
      </c>
      <c r="I15" s="110" t="n">
        <v>1302286</v>
      </c>
      <c r="J15" s="176" t="s">
        <v>91</v>
      </c>
      <c r="K15" s="110" t="n">
        <v>1233026</v>
      </c>
      <c r="L15" s="174" t="s">
        <v>91</v>
      </c>
      <c r="M15" s="110" t="n">
        <v>1262016</v>
      </c>
      <c r="N15" s="174" t="s">
        <v>100</v>
      </c>
      <c r="O15" s="175" t="n">
        <v>1453541</v>
      </c>
      <c r="P15" s="177" t="s">
        <v>91</v>
      </c>
      <c r="Q15" s="178" t="n">
        <v>2</v>
      </c>
      <c r="R15" s="174" t="s">
        <v>91</v>
      </c>
      <c r="S15" s="179" t="n">
        <v>42</v>
      </c>
      <c r="T15" s="180" t="s">
        <v>91</v>
      </c>
      <c r="U15" s="181" t="n">
        <v>42.5</v>
      </c>
      <c r="V15" s="180" t="s">
        <v>91</v>
      </c>
      <c r="W15" s="123" t="n">
        <v>42.5</v>
      </c>
      <c r="X15" s="180" t="s">
        <v>91</v>
      </c>
      <c r="Y15" s="181" t="n">
        <v>30.9</v>
      </c>
      <c r="Z15" s="182" t="s">
        <v>91</v>
      </c>
      <c r="AA15" s="123" t="n">
        <v>10.5</v>
      </c>
      <c r="AB15" s="182" t="s">
        <v>100</v>
      </c>
      <c r="AC15" s="179" t="n">
        <v>18.6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11048130</v>
      </c>
      <c r="D16" s="174" t="s">
        <v>91</v>
      </c>
      <c r="E16" s="175" t="n">
        <v>13052757</v>
      </c>
      <c r="F16" s="184" t="s">
        <v>91</v>
      </c>
      <c r="G16" s="110" t="n">
        <v>3357315</v>
      </c>
      <c r="H16" s="176" t="s">
        <v>91</v>
      </c>
      <c r="I16" s="110" t="n">
        <v>3370285</v>
      </c>
      <c r="J16" s="176" t="s">
        <v>91</v>
      </c>
      <c r="K16" s="110" t="n">
        <v>3120926</v>
      </c>
      <c r="L16" s="174" t="s">
        <v>91</v>
      </c>
      <c r="M16" s="110" t="n">
        <v>3326848</v>
      </c>
      <c r="N16" s="174" t="s">
        <v>100</v>
      </c>
      <c r="O16" s="175" t="n">
        <v>3577101</v>
      </c>
      <c r="P16" s="177" t="s">
        <v>91</v>
      </c>
      <c r="Q16" s="178" t="n">
        <v>-1.2</v>
      </c>
      <c r="R16" s="174" t="s">
        <v>91</v>
      </c>
      <c r="S16" s="179" t="n">
        <v>16.3</v>
      </c>
      <c r="T16" s="185" t="s">
        <v>91</v>
      </c>
      <c r="U16" s="181" t="n">
        <v>16.1</v>
      </c>
      <c r="V16" s="180" t="s">
        <v>91</v>
      </c>
      <c r="W16" s="123" t="n">
        <v>10.9</v>
      </c>
      <c r="X16" s="180" t="s">
        <v>91</v>
      </c>
      <c r="Y16" s="181" t="n">
        <v>9.2</v>
      </c>
      <c r="Z16" s="182" t="s">
        <v>91</v>
      </c>
      <c r="AA16" s="123" t="n">
        <v>3.8</v>
      </c>
      <c r="AB16" s="182" t="s">
        <v>100</v>
      </c>
      <c r="AC16" s="179" t="n">
        <v>6.4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14385528</v>
      </c>
      <c r="D17" s="174" t="s">
        <v>91</v>
      </c>
      <c r="E17" s="175" t="n">
        <v>19704880</v>
      </c>
      <c r="F17" s="176" t="s">
        <v>91</v>
      </c>
      <c r="G17" s="110" t="n">
        <v>4751815</v>
      </c>
      <c r="H17" s="176" t="s">
        <v>91</v>
      </c>
      <c r="I17" s="110" t="n">
        <v>5105386</v>
      </c>
      <c r="J17" s="176" t="s">
        <v>91</v>
      </c>
      <c r="K17" s="110" t="n">
        <v>5276135</v>
      </c>
      <c r="L17" s="174" t="s">
        <v>91</v>
      </c>
      <c r="M17" s="110" t="n">
        <v>4732419</v>
      </c>
      <c r="N17" s="174" t="s">
        <v>100</v>
      </c>
      <c r="O17" s="175" t="n">
        <v>5030205</v>
      </c>
      <c r="P17" s="177" t="s">
        <v>91</v>
      </c>
      <c r="Q17" s="178" t="n">
        <v>8.8</v>
      </c>
      <c r="R17" s="174" t="s">
        <v>91</v>
      </c>
      <c r="S17" s="179" t="n">
        <v>35.8</v>
      </c>
      <c r="T17" s="180" t="s">
        <v>91</v>
      </c>
      <c r="U17" s="181" t="n">
        <v>41.3</v>
      </c>
      <c r="V17" s="180" t="s">
        <v>91</v>
      </c>
      <c r="W17" s="123" t="n">
        <v>25.4</v>
      </c>
      <c r="X17" s="180" t="s">
        <v>91</v>
      </c>
      <c r="Y17" s="181" t="n">
        <v>19.3</v>
      </c>
      <c r="Z17" s="182" t="s">
        <v>91</v>
      </c>
      <c r="AA17" s="123" t="n">
        <v>3.1</v>
      </c>
      <c r="AB17" s="182" t="s">
        <v>100</v>
      </c>
      <c r="AC17" s="179" t="n">
        <v>5.2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1399124</v>
      </c>
      <c r="D18" s="188" t="s">
        <v>91</v>
      </c>
      <c r="E18" s="189" t="n">
        <v>1808804</v>
      </c>
      <c r="F18" s="190" t="s">
        <v>91</v>
      </c>
      <c r="G18" s="127" t="n">
        <v>449261</v>
      </c>
      <c r="H18" s="190" t="s">
        <v>91</v>
      </c>
      <c r="I18" s="127" t="n">
        <v>472620</v>
      </c>
      <c r="J18" s="190" t="s">
        <v>91</v>
      </c>
      <c r="K18" s="127" t="n">
        <v>472094</v>
      </c>
      <c r="L18" s="188" t="s">
        <v>91</v>
      </c>
      <c r="M18" s="127" t="n">
        <v>677463</v>
      </c>
      <c r="N18" s="188" t="s">
        <v>100</v>
      </c>
      <c r="O18" s="189" t="n">
        <v>1215531</v>
      </c>
      <c r="P18" s="191" t="s">
        <v>91</v>
      </c>
      <c r="Q18" s="192" t="n">
        <v>3.3</v>
      </c>
      <c r="R18" s="188" t="s">
        <v>91</v>
      </c>
      <c r="S18" s="193" t="n">
        <v>26.2</v>
      </c>
      <c r="T18" s="194" t="s">
        <v>91</v>
      </c>
      <c r="U18" s="195" t="n">
        <v>25.5</v>
      </c>
      <c r="V18" s="194" t="s">
        <v>91</v>
      </c>
      <c r="W18" s="140" t="n">
        <v>23.7</v>
      </c>
      <c r="X18" s="194" t="s">
        <v>91</v>
      </c>
      <c r="Y18" s="195" t="n">
        <v>23.1</v>
      </c>
      <c r="Z18" s="196" t="s">
        <v>91</v>
      </c>
      <c r="AA18" s="140" t="n">
        <v>21.5</v>
      </c>
      <c r="AB18" s="196" t="s">
        <v>100</v>
      </c>
      <c r="AC18" s="193" t="n">
        <v>29.4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21331480</v>
      </c>
      <c r="D23" s="162" t="s">
        <v>91</v>
      </c>
      <c r="E23" s="163" t="n">
        <v>28440647</v>
      </c>
      <c r="F23" s="164" t="s">
        <v>91</v>
      </c>
      <c r="G23" s="94" t="n">
        <v>6912668</v>
      </c>
      <c r="H23" s="165" t="s">
        <v>91</v>
      </c>
      <c r="I23" s="94" t="n">
        <v>7393508</v>
      </c>
      <c r="J23" s="165" t="s">
        <v>91</v>
      </c>
      <c r="K23" s="94" t="n">
        <v>7411973</v>
      </c>
      <c r="L23" s="162" t="s">
        <v>91</v>
      </c>
      <c r="M23" s="94" t="n">
        <v>7576956</v>
      </c>
      <c r="N23" s="162" t="s">
        <v>100</v>
      </c>
      <c r="O23" s="163" t="n">
        <v>8235658</v>
      </c>
      <c r="P23" s="166" t="s">
        <v>91</v>
      </c>
      <c r="Q23" s="167" t="n">
        <v>8.8</v>
      </c>
      <c r="R23" s="162" t="s">
        <v>91</v>
      </c>
      <c r="S23" s="168" t="n">
        <v>30.9</v>
      </c>
      <c r="T23" s="169" t="s">
        <v>91</v>
      </c>
      <c r="U23" s="170" t="n">
        <v>32.8</v>
      </c>
      <c r="V23" s="169" t="s">
        <v>91</v>
      </c>
      <c r="W23" s="107" t="n">
        <v>24.5</v>
      </c>
      <c r="X23" s="169" t="s">
        <v>91</v>
      </c>
      <c r="Y23" s="170" t="n">
        <v>18.4</v>
      </c>
      <c r="Z23" s="171" t="s">
        <v>91</v>
      </c>
      <c r="AA23" s="107" t="n">
        <v>8.7</v>
      </c>
      <c r="AB23" s="171" t="s">
        <v>100</v>
      </c>
      <c r="AC23" s="168" t="n">
        <v>10.2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391369</v>
      </c>
      <c r="D24" s="174" t="s">
        <v>91</v>
      </c>
      <c r="E24" s="175" t="n">
        <v>439049</v>
      </c>
      <c r="F24" s="176" t="s">
        <v>91</v>
      </c>
      <c r="G24" s="110" t="n">
        <v>116418</v>
      </c>
      <c r="H24" s="176" t="s">
        <v>91</v>
      </c>
      <c r="I24" s="110" t="n">
        <v>107147</v>
      </c>
      <c r="J24" s="176" t="s">
        <v>91</v>
      </c>
      <c r="K24" s="110" t="n">
        <v>103600</v>
      </c>
      <c r="L24" s="174" t="s">
        <v>91</v>
      </c>
      <c r="M24" s="110" t="n">
        <v>128881</v>
      </c>
      <c r="N24" s="174" t="s">
        <v>100</v>
      </c>
      <c r="O24" s="175" t="n">
        <v>132154</v>
      </c>
      <c r="P24" s="177" t="s">
        <v>91</v>
      </c>
      <c r="Q24" s="178" t="n">
        <v>-0.3</v>
      </c>
      <c r="R24" s="174" t="s">
        <v>91</v>
      </c>
      <c r="S24" s="179" t="n">
        <v>10.8</v>
      </c>
      <c r="T24" s="180" t="s">
        <v>91</v>
      </c>
      <c r="U24" s="181" t="n">
        <v>13</v>
      </c>
      <c r="V24" s="180" t="s">
        <v>91</v>
      </c>
      <c r="W24" s="123" t="n">
        <v>17.9</v>
      </c>
      <c r="X24" s="180" t="s">
        <v>91</v>
      </c>
      <c r="Y24" s="181" t="n">
        <v>4</v>
      </c>
      <c r="Z24" s="182" t="s">
        <v>91</v>
      </c>
      <c r="AA24" s="123" t="n">
        <v>14.6</v>
      </c>
      <c r="AB24" s="182" t="s">
        <v>100</v>
      </c>
      <c r="AC24" s="179" t="n">
        <v>13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21841</v>
      </c>
      <c r="D25" s="174" t="s">
        <v>91</v>
      </c>
      <c r="E25" s="175" t="n">
        <v>250385</v>
      </c>
      <c r="F25" s="176" t="s">
        <v>91</v>
      </c>
      <c r="G25" s="110" t="n">
        <v>59237</v>
      </c>
      <c r="H25" s="176" t="s">
        <v>91</v>
      </c>
      <c r="I25" s="110" t="n">
        <v>66411</v>
      </c>
      <c r="J25" s="176" t="s">
        <v>91</v>
      </c>
      <c r="K25" s="110" t="n">
        <v>67814</v>
      </c>
      <c r="L25" s="174" t="s">
        <v>91</v>
      </c>
      <c r="M25" s="110" t="n">
        <v>69569</v>
      </c>
      <c r="N25" s="174" t="s">
        <v>100</v>
      </c>
      <c r="O25" s="175" t="n">
        <v>72962</v>
      </c>
      <c r="P25" s="177" t="s">
        <v>91</v>
      </c>
      <c r="Q25" s="178" t="n">
        <v>-1.3</v>
      </c>
      <c r="R25" s="174" t="s">
        <v>91</v>
      </c>
      <c r="S25" s="179" t="n">
        <v>12.1</v>
      </c>
      <c r="T25" s="180" t="s">
        <v>91</v>
      </c>
      <c r="U25" s="181" t="n">
        <v>6.1</v>
      </c>
      <c r="V25" s="180" t="s">
        <v>91</v>
      </c>
      <c r="W25" s="123" t="n">
        <v>13.7</v>
      </c>
      <c r="X25" s="180" t="s">
        <v>91</v>
      </c>
      <c r="Y25" s="181" t="n">
        <v>16.4</v>
      </c>
      <c r="Z25" s="182" t="s">
        <v>91</v>
      </c>
      <c r="AA25" s="123" t="n">
        <v>21.7</v>
      </c>
      <c r="AB25" s="182" t="s">
        <v>100</v>
      </c>
      <c r="AC25" s="179" t="n">
        <v>23.1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56695</v>
      </c>
      <c r="D26" s="174" t="s">
        <v>91</v>
      </c>
      <c r="E26" s="175" t="n">
        <v>78787</v>
      </c>
      <c r="F26" s="176" t="s">
        <v>91</v>
      </c>
      <c r="G26" s="110" t="n">
        <v>18775</v>
      </c>
      <c r="H26" s="176" t="s">
        <v>91</v>
      </c>
      <c r="I26" s="110" t="n">
        <v>19752</v>
      </c>
      <c r="J26" s="176" t="s">
        <v>91</v>
      </c>
      <c r="K26" s="110" t="n">
        <v>24737</v>
      </c>
      <c r="L26" s="174" t="s">
        <v>91</v>
      </c>
      <c r="M26" s="110" t="n">
        <v>27992</v>
      </c>
      <c r="N26" s="174" t="s">
        <v>100</v>
      </c>
      <c r="O26" s="175" t="n">
        <v>23006</v>
      </c>
      <c r="P26" s="177" t="s">
        <v>91</v>
      </c>
      <c r="Q26" s="178" t="n">
        <v>32.8</v>
      </c>
      <c r="R26" s="174" t="s">
        <v>91</v>
      </c>
      <c r="S26" s="179" t="n">
        <v>16.5</v>
      </c>
      <c r="T26" s="180" t="s">
        <v>91</v>
      </c>
      <c r="U26" s="181" t="n">
        <v>11.9</v>
      </c>
      <c r="V26" s="180" t="s">
        <v>91</v>
      </c>
      <c r="W26" s="123" t="n">
        <v>14.8</v>
      </c>
      <c r="X26" s="180" t="s">
        <v>91</v>
      </c>
      <c r="Y26" s="181" t="n">
        <v>8.8</v>
      </c>
      <c r="Z26" s="182" t="s">
        <v>91</v>
      </c>
      <c r="AA26" s="123" t="n">
        <v>71.6</v>
      </c>
      <c r="AB26" s="182" t="s">
        <v>100</v>
      </c>
      <c r="AC26" s="179" t="n">
        <v>13.4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1578647</v>
      </c>
      <c r="D27" s="174" t="s">
        <v>91</v>
      </c>
      <c r="E27" s="175" t="n">
        <v>2074445</v>
      </c>
      <c r="F27" s="176" t="s">
        <v>91</v>
      </c>
      <c r="G27" s="110" t="n">
        <v>504579</v>
      </c>
      <c r="H27" s="176" t="s">
        <v>91</v>
      </c>
      <c r="I27" s="110" t="n">
        <v>556152</v>
      </c>
      <c r="J27" s="176" t="s">
        <v>91</v>
      </c>
      <c r="K27" s="110" t="n">
        <v>528409</v>
      </c>
      <c r="L27" s="174" t="s">
        <v>91</v>
      </c>
      <c r="M27" s="110" t="n">
        <v>686498</v>
      </c>
      <c r="N27" s="174" t="s">
        <v>100</v>
      </c>
      <c r="O27" s="175" t="n">
        <v>567793</v>
      </c>
      <c r="P27" s="177" t="s">
        <v>91</v>
      </c>
      <c r="Q27" s="178" t="n">
        <v>11.7</v>
      </c>
      <c r="R27" s="174" t="s">
        <v>91</v>
      </c>
      <c r="S27" s="179" t="n">
        <v>28.7</v>
      </c>
      <c r="T27" s="180" t="s">
        <v>91</v>
      </c>
      <c r="U27" s="181" t="n">
        <v>28.3</v>
      </c>
      <c r="V27" s="180" t="s">
        <v>91</v>
      </c>
      <c r="W27" s="123" t="n">
        <v>33.1</v>
      </c>
      <c r="X27" s="180" t="s">
        <v>91</v>
      </c>
      <c r="Y27" s="181" t="n">
        <v>23.2</v>
      </c>
      <c r="Z27" s="182" t="s">
        <v>91</v>
      </c>
      <c r="AA27" s="123" t="n">
        <v>14.9</v>
      </c>
      <c r="AB27" s="182" t="s">
        <v>100</v>
      </c>
      <c r="AC27" s="179" t="n">
        <v>7.9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s">
        <v>123</v>
      </c>
      <c r="D28" s="174" t="s">
        <v>91</v>
      </c>
      <c r="E28" s="175" t="s">
        <v>123</v>
      </c>
      <c r="F28" s="176" t="s">
        <v>91</v>
      </c>
      <c r="G28" s="110" t="s">
        <v>123</v>
      </c>
      <c r="H28" s="176" t="s">
        <v>91</v>
      </c>
      <c r="I28" s="110" t="s">
        <v>123</v>
      </c>
      <c r="J28" s="176" t="s">
        <v>91</v>
      </c>
      <c r="K28" s="110" t="s">
        <v>123</v>
      </c>
      <c r="L28" s="174" t="s">
        <v>91</v>
      </c>
      <c r="M28" s="110" t="s">
        <v>123</v>
      </c>
      <c r="N28" s="174" t="s">
        <v>100</v>
      </c>
      <c r="O28" s="175" t="s">
        <v>123</v>
      </c>
      <c r="P28" s="177" t="s">
        <v>91</v>
      </c>
      <c r="Q28" s="110" t="s">
        <v>123</v>
      </c>
      <c r="R28" s="174" t="s">
        <v>91</v>
      </c>
      <c r="S28" s="175" t="s">
        <v>123</v>
      </c>
      <c r="T28" s="176" t="s">
        <v>91</v>
      </c>
      <c r="U28" s="110" t="s">
        <v>123</v>
      </c>
      <c r="V28" s="176" t="s">
        <v>91</v>
      </c>
      <c r="W28" s="110" t="s">
        <v>123</v>
      </c>
      <c r="X28" s="176" t="s">
        <v>91</v>
      </c>
      <c r="Y28" s="110" t="s">
        <v>123</v>
      </c>
      <c r="Z28" s="174" t="s">
        <v>91</v>
      </c>
      <c r="AA28" s="110" t="s">
        <v>123</v>
      </c>
      <c r="AB28" s="174" t="s">
        <v>100</v>
      </c>
      <c r="AC28" s="175" t="s">
        <v>123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s">
        <v>123</v>
      </c>
      <c r="D29" s="174" t="s">
        <v>91</v>
      </c>
      <c r="E29" s="175" t="s">
        <v>123</v>
      </c>
      <c r="F29" s="176" t="s">
        <v>91</v>
      </c>
      <c r="G29" s="110" t="s">
        <v>123</v>
      </c>
      <c r="H29" s="176" t="s">
        <v>91</v>
      </c>
      <c r="I29" s="110" t="s">
        <v>123</v>
      </c>
      <c r="J29" s="176" t="s">
        <v>91</v>
      </c>
      <c r="K29" s="110" t="s">
        <v>123</v>
      </c>
      <c r="L29" s="174" t="s">
        <v>91</v>
      </c>
      <c r="M29" s="110" t="s">
        <v>123</v>
      </c>
      <c r="N29" s="174" t="s">
        <v>100</v>
      </c>
      <c r="O29" s="175" t="s">
        <v>123</v>
      </c>
      <c r="P29" s="177" t="s">
        <v>91</v>
      </c>
      <c r="Q29" s="110" t="s">
        <v>123</v>
      </c>
      <c r="R29" s="174" t="s">
        <v>91</v>
      </c>
      <c r="S29" s="175" t="s">
        <v>123</v>
      </c>
      <c r="T29" s="176" t="s">
        <v>91</v>
      </c>
      <c r="U29" s="110" t="s">
        <v>123</v>
      </c>
      <c r="V29" s="176" t="s">
        <v>91</v>
      </c>
      <c r="W29" s="110" t="s">
        <v>123</v>
      </c>
      <c r="X29" s="176" t="s">
        <v>91</v>
      </c>
      <c r="Y29" s="110" t="s">
        <v>123</v>
      </c>
      <c r="Z29" s="174" t="s">
        <v>91</v>
      </c>
      <c r="AA29" s="110" t="s">
        <v>123</v>
      </c>
      <c r="AB29" s="174" t="s">
        <v>100</v>
      </c>
      <c r="AC29" s="175" t="s">
        <v>123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414632</v>
      </c>
      <c r="D30" s="174" t="s">
        <v>91</v>
      </c>
      <c r="E30" s="175" t="n">
        <v>772209</v>
      </c>
      <c r="F30" s="176" t="s">
        <v>91</v>
      </c>
      <c r="G30" s="110" t="n">
        <v>178663</v>
      </c>
      <c r="H30" s="176" t="s">
        <v>91</v>
      </c>
      <c r="I30" s="110" t="n">
        <v>198865</v>
      </c>
      <c r="J30" s="176" t="s">
        <v>91</v>
      </c>
      <c r="K30" s="110" t="n">
        <v>218711</v>
      </c>
      <c r="L30" s="174" t="s">
        <v>91</v>
      </c>
      <c r="M30" s="110" t="n">
        <v>227193</v>
      </c>
      <c r="N30" s="174" t="s">
        <v>100</v>
      </c>
      <c r="O30" s="175" t="n">
        <v>228329</v>
      </c>
      <c r="P30" s="177" t="s">
        <v>91</v>
      </c>
      <c r="Q30" s="178" t="n">
        <v>-7.9</v>
      </c>
      <c r="R30" s="174" t="s">
        <v>91</v>
      </c>
      <c r="S30" s="179" t="n">
        <v>40.4</v>
      </c>
      <c r="T30" s="180" t="s">
        <v>91</v>
      </c>
      <c r="U30" s="181" t="n">
        <v>39.8</v>
      </c>
      <c r="V30" s="180" t="s">
        <v>91</v>
      </c>
      <c r="W30" s="123" t="n">
        <v>31.8</v>
      </c>
      <c r="X30" s="180" t="s">
        <v>91</v>
      </c>
      <c r="Y30" s="181" t="n">
        <v>31.1</v>
      </c>
      <c r="Z30" s="182" t="s">
        <v>91</v>
      </c>
      <c r="AA30" s="123" t="n">
        <v>28.2</v>
      </c>
      <c r="AB30" s="182" t="s">
        <v>100</v>
      </c>
      <c r="AC30" s="179" t="n">
        <v>27.8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138436</v>
      </c>
      <c r="D31" s="174" t="s">
        <v>91</v>
      </c>
      <c r="E31" s="175" t="n">
        <v>212034</v>
      </c>
      <c r="F31" s="176" t="s">
        <v>91</v>
      </c>
      <c r="G31" s="110" t="n">
        <v>51648</v>
      </c>
      <c r="H31" s="176" t="s">
        <v>91</v>
      </c>
      <c r="I31" s="110" t="n">
        <v>54264</v>
      </c>
      <c r="J31" s="176" t="s">
        <v>91</v>
      </c>
      <c r="K31" s="110" t="n">
        <v>51787</v>
      </c>
      <c r="L31" s="174" t="s">
        <v>91</v>
      </c>
      <c r="M31" s="110" t="n">
        <v>69157</v>
      </c>
      <c r="N31" s="174" t="s">
        <v>100</v>
      </c>
      <c r="O31" s="175" t="n">
        <v>63759</v>
      </c>
      <c r="P31" s="177" t="s">
        <v>91</v>
      </c>
      <c r="Q31" s="178" t="n">
        <v>7</v>
      </c>
      <c r="R31" s="174" t="s">
        <v>91</v>
      </c>
      <c r="S31" s="179" t="n">
        <v>20.9</v>
      </c>
      <c r="T31" s="180" t="s">
        <v>91</v>
      </c>
      <c r="U31" s="181" t="n">
        <v>26</v>
      </c>
      <c r="V31" s="180" t="s">
        <v>91</v>
      </c>
      <c r="W31" s="123" t="n">
        <v>12.9</v>
      </c>
      <c r="X31" s="180" t="s">
        <v>91</v>
      </c>
      <c r="Y31" s="181" t="n">
        <v>12.6</v>
      </c>
      <c r="Z31" s="182" t="s">
        <v>91</v>
      </c>
      <c r="AA31" s="123" t="n">
        <v>14.3</v>
      </c>
      <c r="AB31" s="182" t="s">
        <v>100</v>
      </c>
      <c r="AC31" s="179" t="n">
        <v>13.3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1319183</v>
      </c>
      <c r="D32" s="174" t="s">
        <v>91</v>
      </c>
      <c r="E32" s="175" t="n">
        <v>2093471</v>
      </c>
      <c r="F32" s="176" t="s">
        <v>91</v>
      </c>
      <c r="G32" s="110" t="n">
        <v>496120</v>
      </c>
      <c r="H32" s="176" t="s">
        <v>91</v>
      </c>
      <c r="I32" s="110" t="n">
        <v>569676</v>
      </c>
      <c r="J32" s="176" t="s">
        <v>91</v>
      </c>
      <c r="K32" s="110" t="n">
        <v>537817</v>
      </c>
      <c r="L32" s="174" t="s">
        <v>91</v>
      </c>
      <c r="M32" s="110" t="n">
        <v>563360</v>
      </c>
      <c r="N32" s="174" t="s">
        <v>100</v>
      </c>
      <c r="O32" s="175" t="n">
        <v>625638</v>
      </c>
      <c r="P32" s="177" t="s">
        <v>91</v>
      </c>
      <c r="Q32" s="178" t="n">
        <v>13.6</v>
      </c>
      <c r="R32" s="174" t="s">
        <v>91</v>
      </c>
      <c r="S32" s="179" t="n">
        <v>57.1</v>
      </c>
      <c r="T32" s="180" t="s">
        <v>91</v>
      </c>
      <c r="U32" s="181" t="n">
        <v>62.1</v>
      </c>
      <c r="V32" s="180" t="s">
        <v>91</v>
      </c>
      <c r="W32" s="123" t="n">
        <v>63.9</v>
      </c>
      <c r="X32" s="180" t="s">
        <v>91</v>
      </c>
      <c r="Y32" s="181" t="n">
        <v>37.6</v>
      </c>
      <c r="Z32" s="182" t="s">
        <v>91</v>
      </c>
      <c r="AA32" s="123" t="n">
        <v>11.3</v>
      </c>
      <c r="AB32" s="182" t="s">
        <v>100</v>
      </c>
      <c r="AC32" s="179" t="n">
        <v>19.6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3327663</v>
      </c>
      <c r="D33" s="174" t="s">
        <v>91</v>
      </c>
      <c r="E33" s="175" t="n">
        <v>3914865</v>
      </c>
      <c r="F33" s="184" t="s">
        <v>91</v>
      </c>
      <c r="G33" s="110" t="n">
        <v>1012810</v>
      </c>
      <c r="H33" s="176" t="s">
        <v>91</v>
      </c>
      <c r="I33" s="110" t="n">
        <v>1010610</v>
      </c>
      <c r="J33" s="176" t="s">
        <v>91</v>
      </c>
      <c r="K33" s="110" t="n">
        <v>938311</v>
      </c>
      <c r="L33" s="174" t="s">
        <v>91</v>
      </c>
      <c r="M33" s="110" t="n">
        <v>1202722</v>
      </c>
      <c r="N33" s="174" t="s">
        <v>100</v>
      </c>
      <c r="O33" s="175" t="n">
        <v>1251653</v>
      </c>
      <c r="P33" s="177" t="s">
        <v>91</v>
      </c>
      <c r="Q33" s="178" t="n">
        <v>0.6</v>
      </c>
      <c r="R33" s="174" t="s">
        <v>91</v>
      </c>
      <c r="S33" s="179" t="n">
        <v>15.7</v>
      </c>
      <c r="T33" s="185" t="s">
        <v>91</v>
      </c>
      <c r="U33" s="181" t="n">
        <v>15.4</v>
      </c>
      <c r="V33" s="180" t="s">
        <v>91</v>
      </c>
      <c r="W33" s="123" t="n">
        <v>13.7</v>
      </c>
      <c r="X33" s="180" t="s">
        <v>91</v>
      </c>
      <c r="Y33" s="181" t="n">
        <v>9.5</v>
      </c>
      <c r="Z33" s="182" t="s">
        <v>91</v>
      </c>
      <c r="AA33" s="123" t="n">
        <v>25.9</v>
      </c>
      <c r="AB33" s="182" t="s">
        <v>100</v>
      </c>
      <c r="AC33" s="179" t="n">
        <v>22.6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12280217</v>
      </c>
      <c r="D34" s="174" t="s">
        <v>91</v>
      </c>
      <c r="E34" s="175" t="n">
        <v>16558775</v>
      </c>
      <c r="F34" s="176" t="s">
        <v>91</v>
      </c>
      <c r="G34" s="110" t="n">
        <v>3964515</v>
      </c>
      <c r="H34" s="176" t="s">
        <v>91</v>
      </c>
      <c r="I34" s="110" t="n">
        <v>4282063</v>
      </c>
      <c r="J34" s="176" t="s">
        <v>91</v>
      </c>
      <c r="K34" s="110" t="n">
        <v>4429114</v>
      </c>
      <c r="L34" s="174" t="s">
        <v>91</v>
      </c>
      <c r="M34" s="110" t="n">
        <v>3959656</v>
      </c>
      <c r="N34" s="174" t="s">
        <v>100</v>
      </c>
      <c r="O34" s="175" t="n">
        <v>4142400</v>
      </c>
      <c r="P34" s="177" t="s">
        <v>91</v>
      </c>
      <c r="Q34" s="178" t="n">
        <v>12.1</v>
      </c>
      <c r="R34" s="174" t="s">
        <v>91</v>
      </c>
      <c r="S34" s="179" t="n">
        <v>34.1</v>
      </c>
      <c r="T34" s="180" t="s">
        <v>91</v>
      </c>
      <c r="U34" s="181" t="n">
        <v>37.6</v>
      </c>
      <c r="V34" s="180" t="s">
        <v>91</v>
      </c>
      <c r="W34" s="123" t="n">
        <v>23.1</v>
      </c>
      <c r="X34" s="180" t="s">
        <v>91</v>
      </c>
      <c r="Y34" s="181" t="n">
        <v>18.3</v>
      </c>
      <c r="Z34" s="182" t="s">
        <v>91</v>
      </c>
      <c r="AA34" s="123" t="n">
        <v>1.5</v>
      </c>
      <c r="AB34" s="182" t="s">
        <v>100</v>
      </c>
      <c r="AC34" s="179" t="n">
        <v>3.7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726134</v>
      </c>
      <c r="D35" s="188" t="s">
        <v>91</v>
      </c>
      <c r="E35" s="189" t="n">
        <v>946458</v>
      </c>
      <c r="F35" s="190" t="s">
        <v>91</v>
      </c>
      <c r="G35" s="127" t="n">
        <v>235532</v>
      </c>
      <c r="H35" s="190" t="s">
        <v>91</v>
      </c>
      <c r="I35" s="127" t="n">
        <v>246903</v>
      </c>
      <c r="J35" s="190" t="s">
        <v>91</v>
      </c>
      <c r="K35" s="127" t="n">
        <v>240167</v>
      </c>
      <c r="L35" s="188" t="s">
        <v>91</v>
      </c>
      <c r="M35" s="127" t="n">
        <v>350129</v>
      </c>
      <c r="N35" s="188" t="s">
        <v>100</v>
      </c>
      <c r="O35" s="189" t="n">
        <v>820027</v>
      </c>
      <c r="P35" s="191" t="s">
        <v>91</v>
      </c>
      <c r="Q35" s="192" t="n">
        <v>11.8</v>
      </c>
      <c r="R35" s="188" t="s">
        <v>91</v>
      </c>
      <c r="S35" s="193" t="n">
        <v>27.1</v>
      </c>
      <c r="T35" s="194" t="s">
        <v>91</v>
      </c>
      <c r="U35" s="195" t="n">
        <v>27.4</v>
      </c>
      <c r="V35" s="194" t="s">
        <v>91</v>
      </c>
      <c r="W35" s="140" t="n">
        <v>23.2</v>
      </c>
      <c r="X35" s="194" t="s">
        <v>91</v>
      </c>
      <c r="Y35" s="195" t="n">
        <v>21.3</v>
      </c>
      <c r="Z35" s="196" t="s">
        <v>91</v>
      </c>
      <c r="AA35" s="140" t="n">
        <v>19.4</v>
      </c>
      <c r="AB35" s="196" t="s">
        <v>100</v>
      </c>
      <c r="AC35" s="193" t="n">
        <v>36.4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6886565</v>
      </c>
      <c r="D40" s="162" t="s">
        <v>91</v>
      </c>
      <c r="E40" s="163" t="n">
        <v>8668034</v>
      </c>
      <c r="F40" s="164" t="s">
        <v>91</v>
      </c>
      <c r="G40" s="94" t="n">
        <v>2176204</v>
      </c>
      <c r="H40" s="165" t="s">
        <v>91</v>
      </c>
      <c r="I40" s="94" t="n">
        <v>2321122</v>
      </c>
      <c r="J40" s="165" t="s">
        <v>91</v>
      </c>
      <c r="K40" s="94" t="n">
        <v>2158013</v>
      </c>
      <c r="L40" s="162" t="s">
        <v>91</v>
      </c>
      <c r="M40" s="94" t="n">
        <v>2413158</v>
      </c>
      <c r="N40" s="162" t="s">
        <v>100</v>
      </c>
      <c r="O40" s="163" t="n">
        <v>2615282</v>
      </c>
      <c r="P40" s="166" t="s">
        <v>91</v>
      </c>
      <c r="Q40" s="167" t="n">
        <v>1</v>
      </c>
      <c r="R40" s="162" t="s">
        <v>91</v>
      </c>
      <c r="S40" s="168" t="n">
        <v>23.1</v>
      </c>
      <c r="T40" s="169" t="s">
        <v>91</v>
      </c>
      <c r="U40" s="170" t="n">
        <v>22.7</v>
      </c>
      <c r="V40" s="169" t="s">
        <v>91</v>
      </c>
      <c r="W40" s="107" t="n">
        <v>18.4</v>
      </c>
      <c r="X40" s="169" t="s">
        <v>91</v>
      </c>
      <c r="Y40" s="170" t="n">
        <v>17.6</v>
      </c>
      <c r="Z40" s="171" t="s">
        <v>91</v>
      </c>
      <c r="AA40" s="107" t="n">
        <v>6.1</v>
      </c>
      <c r="AB40" s="171" t="s">
        <v>100</v>
      </c>
      <c r="AC40" s="168" t="n">
        <v>14.5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92565</v>
      </c>
      <c r="D41" s="174" t="s">
        <v>91</v>
      </c>
      <c r="E41" s="175" t="n">
        <v>111354</v>
      </c>
      <c r="F41" s="176" t="s">
        <v>91</v>
      </c>
      <c r="G41" s="110" t="n">
        <v>28905</v>
      </c>
      <c r="H41" s="176" t="s">
        <v>91</v>
      </c>
      <c r="I41" s="110" t="n">
        <v>28794</v>
      </c>
      <c r="J41" s="176" t="s">
        <v>91</v>
      </c>
      <c r="K41" s="110" t="n">
        <v>28577</v>
      </c>
      <c r="L41" s="174" t="s">
        <v>91</v>
      </c>
      <c r="M41" s="110" t="n">
        <v>29422</v>
      </c>
      <c r="N41" s="174" t="s">
        <v>100</v>
      </c>
      <c r="O41" s="175" t="n">
        <v>33332</v>
      </c>
      <c r="P41" s="177" t="s">
        <v>91</v>
      </c>
      <c r="Q41" s="178" t="n">
        <v>-6.9</v>
      </c>
      <c r="R41" s="174" t="s">
        <v>91</v>
      </c>
      <c r="S41" s="179" t="n">
        <v>14.9</v>
      </c>
      <c r="T41" s="180" t="s">
        <v>91</v>
      </c>
      <c r="U41" s="181" t="n">
        <v>16.6</v>
      </c>
      <c r="V41" s="180" t="s">
        <v>91</v>
      </c>
      <c r="W41" s="123" t="n">
        <v>13.9</v>
      </c>
      <c r="X41" s="180" t="s">
        <v>91</v>
      </c>
      <c r="Y41" s="181" t="n">
        <v>17.1</v>
      </c>
      <c r="Z41" s="182" t="s">
        <v>91</v>
      </c>
      <c r="AA41" s="123" t="n">
        <v>17.2</v>
      </c>
      <c r="AB41" s="182" t="s">
        <v>100</v>
      </c>
      <c r="AC41" s="179" t="n">
        <v>15.3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13281</v>
      </c>
      <c r="D42" s="174" t="s">
        <v>91</v>
      </c>
      <c r="E42" s="175" t="n">
        <v>142606</v>
      </c>
      <c r="F42" s="176" t="s">
        <v>91</v>
      </c>
      <c r="G42" s="110" t="n">
        <v>35468</v>
      </c>
      <c r="H42" s="176" t="s">
        <v>91</v>
      </c>
      <c r="I42" s="110" t="n">
        <v>38914</v>
      </c>
      <c r="J42" s="176" t="s">
        <v>91</v>
      </c>
      <c r="K42" s="110" t="n">
        <v>37239</v>
      </c>
      <c r="L42" s="174" t="s">
        <v>91</v>
      </c>
      <c r="M42" s="110" t="n">
        <v>36520</v>
      </c>
      <c r="N42" s="174" t="s">
        <v>100</v>
      </c>
      <c r="O42" s="175" t="n">
        <v>44487</v>
      </c>
      <c r="P42" s="177" t="s">
        <v>91</v>
      </c>
      <c r="Q42" s="178" t="n">
        <v>-7.3</v>
      </c>
      <c r="R42" s="174" t="s">
        <v>91</v>
      </c>
      <c r="S42" s="179" t="n">
        <v>20.8</v>
      </c>
      <c r="T42" s="180" t="s">
        <v>91</v>
      </c>
      <c r="U42" s="181" t="n">
        <v>20.9</v>
      </c>
      <c r="V42" s="180" t="s">
        <v>91</v>
      </c>
      <c r="W42" s="123" t="n">
        <v>25.6</v>
      </c>
      <c r="X42" s="180" t="s">
        <v>91</v>
      </c>
      <c r="Y42" s="181" t="n">
        <v>18.6</v>
      </c>
      <c r="Z42" s="182" t="s">
        <v>91</v>
      </c>
      <c r="AA42" s="123" t="n">
        <v>19.7</v>
      </c>
      <c r="AB42" s="182" t="s">
        <v>100</v>
      </c>
      <c r="AC42" s="179" t="n">
        <v>24.9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19697</v>
      </c>
      <c r="D43" s="174" t="s">
        <v>91</v>
      </c>
      <c r="E43" s="175" t="n">
        <v>29436</v>
      </c>
      <c r="F43" s="176" t="s">
        <v>91</v>
      </c>
      <c r="G43" s="110" t="n">
        <v>6718</v>
      </c>
      <c r="H43" s="176" t="s">
        <v>91</v>
      </c>
      <c r="I43" s="110" t="n">
        <v>8384</v>
      </c>
      <c r="J43" s="176" t="s">
        <v>91</v>
      </c>
      <c r="K43" s="110" t="n">
        <v>7809</v>
      </c>
      <c r="L43" s="174" t="s">
        <v>91</v>
      </c>
      <c r="M43" s="110" t="n">
        <v>9662</v>
      </c>
      <c r="N43" s="174" t="s">
        <v>100</v>
      </c>
      <c r="O43" s="175" t="n">
        <v>9176</v>
      </c>
      <c r="P43" s="177" t="s">
        <v>91</v>
      </c>
      <c r="Q43" s="178" t="n">
        <v>-24.8</v>
      </c>
      <c r="R43" s="174" t="s">
        <v>91</v>
      </c>
      <c r="S43" s="179" t="n">
        <v>23</v>
      </c>
      <c r="T43" s="180" t="s">
        <v>91</v>
      </c>
      <c r="U43" s="181" t="n">
        <v>17</v>
      </c>
      <c r="V43" s="180" t="s">
        <v>91</v>
      </c>
      <c r="W43" s="123" t="n">
        <v>11</v>
      </c>
      <c r="X43" s="180" t="s">
        <v>91</v>
      </c>
      <c r="Y43" s="181" t="n">
        <v>27.6</v>
      </c>
      <c r="Z43" s="182" t="s">
        <v>91</v>
      </c>
      <c r="AA43" s="123" t="n">
        <v>21.8</v>
      </c>
      <c r="AB43" s="182" t="s">
        <v>100</v>
      </c>
      <c r="AC43" s="179" t="n">
        <v>16.4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150514</v>
      </c>
      <c r="D44" s="174" t="s">
        <v>91</v>
      </c>
      <c r="E44" s="175" t="n">
        <v>195371</v>
      </c>
      <c r="F44" s="176" t="s">
        <v>91</v>
      </c>
      <c r="G44" s="110" t="n">
        <v>45620</v>
      </c>
      <c r="H44" s="176" t="s">
        <v>91</v>
      </c>
      <c r="I44" s="110" t="n">
        <v>53290</v>
      </c>
      <c r="J44" s="176" t="s">
        <v>91</v>
      </c>
      <c r="K44" s="110" t="n">
        <v>47425</v>
      </c>
      <c r="L44" s="174" t="s">
        <v>91</v>
      </c>
      <c r="M44" s="110" t="n">
        <v>60723</v>
      </c>
      <c r="N44" s="174" t="s">
        <v>100</v>
      </c>
      <c r="O44" s="175" t="n">
        <v>61481</v>
      </c>
      <c r="P44" s="177" t="s">
        <v>91</v>
      </c>
      <c r="Q44" s="178" t="n">
        <v>-6.9</v>
      </c>
      <c r="R44" s="174" t="s">
        <v>91</v>
      </c>
      <c r="S44" s="179" t="n">
        <v>25.5</v>
      </c>
      <c r="T44" s="180" t="s">
        <v>91</v>
      </c>
      <c r="U44" s="181" t="n">
        <v>22.8</v>
      </c>
      <c r="V44" s="180" t="s">
        <v>91</v>
      </c>
      <c r="W44" s="123" t="n">
        <v>25</v>
      </c>
      <c r="X44" s="180" t="s">
        <v>91</v>
      </c>
      <c r="Y44" s="181" t="n">
        <v>5.9</v>
      </c>
      <c r="Z44" s="182" t="s">
        <v>91</v>
      </c>
      <c r="AA44" s="123" t="n">
        <v>39.6</v>
      </c>
      <c r="AB44" s="182" t="s">
        <v>100</v>
      </c>
      <c r="AC44" s="179" t="n">
        <v>34.1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s">
        <v>123</v>
      </c>
      <c r="D45" s="174" t="s">
        <v>91</v>
      </c>
      <c r="E45" s="175" t="s">
        <v>123</v>
      </c>
      <c r="F45" s="176" t="s">
        <v>91</v>
      </c>
      <c r="G45" s="110" t="s">
        <v>123</v>
      </c>
      <c r="H45" s="176" t="s">
        <v>91</v>
      </c>
      <c r="I45" s="110" t="s">
        <v>123</v>
      </c>
      <c r="J45" s="176" t="s">
        <v>91</v>
      </c>
      <c r="K45" s="110" t="s">
        <v>123</v>
      </c>
      <c r="L45" s="174" t="s">
        <v>91</v>
      </c>
      <c r="M45" s="110" t="s">
        <v>123</v>
      </c>
      <c r="N45" s="174" t="s">
        <v>100</v>
      </c>
      <c r="O45" s="175" t="s">
        <v>123</v>
      </c>
      <c r="P45" s="177" t="s">
        <v>91</v>
      </c>
      <c r="Q45" s="110" t="s">
        <v>123</v>
      </c>
      <c r="R45" s="174" t="s">
        <v>91</v>
      </c>
      <c r="S45" s="175" t="s">
        <v>123</v>
      </c>
      <c r="T45" s="176" t="s">
        <v>91</v>
      </c>
      <c r="U45" s="110" t="s">
        <v>123</v>
      </c>
      <c r="V45" s="176" t="s">
        <v>91</v>
      </c>
      <c r="W45" s="110" t="s">
        <v>123</v>
      </c>
      <c r="X45" s="176" t="s">
        <v>91</v>
      </c>
      <c r="Y45" s="110" t="s">
        <v>123</v>
      </c>
      <c r="Z45" s="174" t="s">
        <v>91</v>
      </c>
      <c r="AA45" s="110" t="s">
        <v>123</v>
      </c>
      <c r="AB45" s="174" t="s">
        <v>100</v>
      </c>
      <c r="AC45" s="175" t="s">
        <v>123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s">
        <v>123</v>
      </c>
      <c r="D46" s="174" t="s">
        <v>91</v>
      </c>
      <c r="E46" s="175" t="s">
        <v>123</v>
      </c>
      <c r="F46" s="176" t="s">
        <v>91</v>
      </c>
      <c r="G46" s="110" t="s">
        <v>123</v>
      </c>
      <c r="H46" s="176" t="s">
        <v>91</v>
      </c>
      <c r="I46" s="110" t="s">
        <v>123</v>
      </c>
      <c r="J46" s="176" t="s">
        <v>91</v>
      </c>
      <c r="K46" s="110" t="s">
        <v>123</v>
      </c>
      <c r="L46" s="174" t="s">
        <v>91</v>
      </c>
      <c r="M46" s="110" t="s">
        <v>123</v>
      </c>
      <c r="N46" s="174" t="s">
        <v>100</v>
      </c>
      <c r="O46" s="175" t="s">
        <v>123</v>
      </c>
      <c r="P46" s="177" t="s">
        <v>91</v>
      </c>
      <c r="Q46" s="110" t="s">
        <v>123</v>
      </c>
      <c r="R46" s="174" t="s">
        <v>91</v>
      </c>
      <c r="S46" s="175" t="s">
        <v>123</v>
      </c>
      <c r="T46" s="176" t="s">
        <v>91</v>
      </c>
      <c r="U46" s="110" t="s">
        <v>123</v>
      </c>
      <c r="V46" s="176" t="s">
        <v>91</v>
      </c>
      <c r="W46" s="110" t="s">
        <v>123</v>
      </c>
      <c r="X46" s="176" t="s">
        <v>91</v>
      </c>
      <c r="Y46" s="110" t="s">
        <v>123</v>
      </c>
      <c r="Z46" s="174" t="s">
        <v>91</v>
      </c>
      <c r="AA46" s="110" t="s">
        <v>123</v>
      </c>
      <c r="AB46" s="174" t="s">
        <v>100</v>
      </c>
      <c r="AC46" s="175" t="s">
        <v>123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97004</v>
      </c>
      <c r="D47" s="174" t="s">
        <v>91</v>
      </c>
      <c r="E47" s="175" t="n">
        <v>281813</v>
      </c>
      <c r="F47" s="176" t="s">
        <v>91</v>
      </c>
      <c r="G47" s="110" t="n">
        <v>65548</v>
      </c>
      <c r="H47" s="176" t="s">
        <v>91</v>
      </c>
      <c r="I47" s="110" t="n">
        <v>72991</v>
      </c>
      <c r="J47" s="176" t="s">
        <v>91</v>
      </c>
      <c r="K47" s="110" t="n">
        <v>81954</v>
      </c>
      <c r="L47" s="174" t="s">
        <v>91</v>
      </c>
      <c r="M47" s="110" t="n">
        <v>82683</v>
      </c>
      <c r="N47" s="174" t="s">
        <v>100</v>
      </c>
      <c r="O47" s="175" t="n">
        <v>85487</v>
      </c>
      <c r="P47" s="177" t="s">
        <v>91</v>
      </c>
      <c r="Q47" s="178" t="n">
        <v>40.8</v>
      </c>
      <c r="R47" s="174" t="s">
        <v>91</v>
      </c>
      <c r="S47" s="179" t="n">
        <v>17</v>
      </c>
      <c r="T47" s="180" t="s">
        <v>91</v>
      </c>
      <c r="U47" s="181" t="n">
        <v>11</v>
      </c>
      <c r="V47" s="180" t="s">
        <v>91</v>
      </c>
      <c r="W47" s="123" t="n">
        <v>4.6</v>
      </c>
      <c r="X47" s="180" t="s">
        <v>91</v>
      </c>
      <c r="Y47" s="181" t="n">
        <v>27.6</v>
      </c>
      <c r="Z47" s="182" t="s">
        <v>91</v>
      </c>
      <c r="AA47" s="123" t="n">
        <v>33.1</v>
      </c>
      <c r="AB47" s="182" t="s">
        <v>100</v>
      </c>
      <c r="AC47" s="179" t="n">
        <v>30.1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92969</v>
      </c>
      <c r="D48" s="174" t="s">
        <v>91</v>
      </c>
      <c r="E48" s="175" t="n">
        <v>132837</v>
      </c>
      <c r="F48" s="176" t="s">
        <v>91</v>
      </c>
      <c r="G48" s="110" t="n">
        <v>34826</v>
      </c>
      <c r="H48" s="176" t="s">
        <v>91</v>
      </c>
      <c r="I48" s="110" t="n">
        <v>33704</v>
      </c>
      <c r="J48" s="176" t="s">
        <v>91</v>
      </c>
      <c r="K48" s="110" t="n">
        <v>33702</v>
      </c>
      <c r="L48" s="174" t="s">
        <v>91</v>
      </c>
      <c r="M48" s="110" t="n">
        <v>252091</v>
      </c>
      <c r="N48" s="174" t="s">
        <v>100</v>
      </c>
      <c r="O48" s="175" t="n">
        <v>42152</v>
      </c>
      <c r="P48" s="177" t="s">
        <v>91</v>
      </c>
      <c r="Q48" s="178" t="n">
        <v>-8</v>
      </c>
      <c r="R48" s="174" t="s">
        <v>91</v>
      </c>
      <c r="S48" s="179" t="n">
        <v>22.8</v>
      </c>
      <c r="T48" s="180" t="s">
        <v>91</v>
      </c>
      <c r="U48" s="181" t="n">
        <v>25.2</v>
      </c>
      <c r="V48" s="180" t="s">
        <v>91</v>
      </c>
      <c r="W48" s="123" t="n">
        <v>19.6</v>
      </c>
      <c r="X48" s="180" t="s">
        <v>91</v>
      </c>
      <c r="Y48" s="181" t="n">
        <v>25.2</v>
      </c>
      <c r="Z48" s="182" t="s">
        <v>91</v>
      </c>
      <c r="AA48" s="123" t="n">
        <v>28.8</v>
      </c>
      <c r="AB48" s="182" t="s">
        <v>100</v>
      </c>
      <c r="AC48" s="179" t="n">
        <v>18.9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1340557</v>
      </c>
      <c r="D49" s="174" t="s">
        <v>91</v>
      </c>
      <c r="E49" s="175" t="n">
        <v>1713320</v>
      </c>
      <c r="F49" s="176" t="s">
        <v>91</v>
      </c>
      <c r="G49" s="110" t="n">
        <v>437859</v>
      </c>
      <c r="H49" s="176" t="s">
        <v>91</v>
      </c>
      <c r="I49" s="110" t="n">
        <v>462089</v>
      </c>
      <c r="J49" s="176" t="s">
        <v>91</v>
      </c>
      <c r="K49" s="110" t="n">
        <v>418129</v>
      </c>
      <c r="L49" s="174" t="s">
        <v>91</v>
      </c>
      <c r="M49" s="110" t="n">
        <v>409677</v>
      </c>
      <c r="N49" s="174" t="s">
        <v>100</v>
      </c>
      <c r="O49" s="175" t="n">
        <v>504521</v>
      </c>
      <c r="P49" s="177" t="s">
        <v>91</v>
      </c>
      <c r="Q49" s="178" t="n">
        <v>2.9</v>
      </c>
      <c r="R49" s="174" t="s">
        <v>91</v>
      </c>
      <c r="S49" s="179" t="n">
        <v>27.5</v>
      </c>
      <c r="T49" s="180" t="s">
        <v>91</v>
      </c>
      <c r="U49" s="181" t="n">
        <v>27.6</v>
      </c>
      <c r="V49" s="180" t="s">
        <v>91</v>
      </c>
      <c r="W49" s="123" t="n">
        <v>22.1</v>
      </c>
      <c r="X49" s="180" t="s">
        <v>91</v>
      </c>
      <c r="Y49" s="181" t="n">
        <v>17.9</v>
      </c>
      <c r="Z49" s="182" t="s">
        <v>91</v>
      </c>
      <c r="AA49" s="123" t="n">
        <v>2.6</v>
      </c>
      <c r="AB49" s="182" t="s">
        <v>100</v>
      </c>
      <c r="AC49" s="179" t="n">
        <v>13.6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3849804</v>
      </c>
      <c r="D50" s="174" t="s">
        <v>91</v>
      </c>
      <c r="E50" s="175" t="n">
        <v>4575505</v>
      </c>
      <c r="F50" s="184" t="s">
        <v>91</v>
      </c>
      <c r="G50" s="110" t="n">
        <v>1176742</v>
      </c>
      <c r="H50" s="176" t="s">
        <v>91</v>
      </c>
      <c r="I50" s="110" t="n">
        <v>1226487</v>
      </c>
      <c r="J50" s="176" t="s">
        <v>91</v>
      </c>
      <c r="K50" s="110" t="n">
        <v>1107801</v>
      </c>
      <c r="L50" s="174" t="s">
        <v>91</v>
      </c>
      <c r="M50" s="110" t="n">
        <v>1092511</v>
      </c>
      <c r="N50" s="174" t="s">
        <v>100</v>
      </c>
      <c r="O50" s="175" t="n">
        <v>1300280</v>
      </c>
      <c r="P50" s="177" t="s">
        <v>91</v>
      </c>
      <c r="Q50" s="178" t="n">
        <v>5.9</v>
      </c>
      <c r="R50" s="174" t="s">
        <v>91</v>
      </c>
      <c r="S50" s="179" t="n">
        <v>17.2</v>
      </c>
      <c r="T50" s="185" t="s">
        <v>91</v>
      </c>
      <c r="U50" s="181" t="n">
        <v>16</v>
      </c>
      <c r="V50" s="180" t="s">
        <v>91</v>
      </c>
      <c r="W50" s="123" t="n">
        <v>12.7</v>
      </c>
      <c r="X50" s="180" t="s">
        <v>91</v>
      </c>
      <c r="Y50" s="181" t="n">
        <v>14</v>
      </c>
      <c r="Z50" s="182" t="s">
        <v>91</v>
      </c>
      <c r="AA50" s="123" t="n">
        <v>4.2</v>
      </c>
      <c r="AB50" s="182" t="s">
        <v>100</v>
      </c>
      <c r="AC50" s="179" t="n">
        <v>11.8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560435</v>
      </c>
      <c r="D51" s="174" t="s">
        <v>91</v>
      </c>
      <c r="E51" s="175" t="n">
        <v>846512</v>
      </c>
      <c r="F51" s="176" t="s">
        <v>91</v>
      </c>
      <c r="G51" s="110" t="n">
        <v>205802</v>
      </c>
      <c r="H51" s="176" t="s">
        <v>91</v>
      </c>
      <c r="I51" s="110" t="n">
        <v>220056</v>
      </c>
      <c r="J51" s="176" t="s">
        <v>91</v>
      </c>
      <c r="K51" s="110" t="n">
        <v>215161</v>
      </c>
      <c r="L51" s="174" t="s">
        <v>91</v>
      </c>
      <c r="M51" s="110" t="n">
        <v>177553</v>
      </c>
      <c r="N51" s="174" t="s">
        <v>100</v>
      </c>
      <c r="O51" s="175" t="n">
        <v>217462</v>
      </c>
      <c r="P51" s="177" t="s">
        <v>91</v>
      </c>
      <c r="Q51" s="178" t="n">
        <v>-22.6</v>
      </c>
      <c r="R51" s="174" t="s">
        <v>91</v>
      </c>
      <c r="S51" s="179" t="n">
        <v>46.1</v>
      </c>
      <c r="T51" s="180" t="s">
        <v>91</v>
      </c>
      <c r="U51" s="181" t="n">
        <v>65.9</v>
      </c>
      <c r="V51" s="180" t="s">
        <v>91</v>
      </c>
      <c r="W51" s="123" t="n">
        <v>36.2</v>
      </c>
      <c r="X51" s="180" t="s">
        <v>91</v>
      </c>
      <c r="Y51" s="181" t="n">
        <v>21</v>
      </c>
      <c r="Z51" s="182" t="s">
        <v>91</v>
      </c>
      <c r="AA51" s="123" t="n">
        <v>-14.3</v>
      </c>
      <c r="AB51" s="182" t="s">
        <v>100</v>
      </c>
      <c r="AC51" s="179" t="n">
        <v>5.1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354177</v>
      </c>
      <c r="D52" s="188" t="s">
        <v>91</v>
      </c>
      <c r="E52" s="189" t="n">
        <v>459840</v>
      </c>
      <c r="F52" s="190" t="s">
        <v>91</v>
      </c>
      <c r="G52" s="127" t="n">
        <v>98364</v>
      </c>
      <c r="H52" s="190" t="s">
        <v>91</v>
      </c>
      <c r="I52" s="127" t="n">
        <v>128497</v>
      </c>
      <c r="J52" s="190" t="s">
        <v>91</v>
      </c>
      <c r="K52" s="127" t="n">
        <v>133176</v>
      </c>
      <c r="L52" s="188" t="s">
        <v>91</v>
      </c>
      <c r="M52" s="127" t="n">
        <v>218872</v>
      </c>
      <c r="N52" s="188" t="s">
        <v>100</v>
      </c>
      <c r="O52" s="189" t="n">
        <v>275610</v>
      </c>
      <c r="P52" s="191" t="s">
        <v>91</v>
      </c>
      <c r="Q52" s="192" t="n">
        <v>-6.2</v>
      </c>
      <c r="R52" s="188" t="s">
        <v>91</v>
      </c>
      <c r="S52" s="193" t="n">
        <v>26.7</v>
      </c>
      <c r="T52" s="194" t="s">
        <v>91</v>
      </c>
      <c r="U52" s="195" t="n">
        <v>11.5</v>
      </c>
      <c r="V52" s="194" t="s">
        <v>91</v>
      </c>
      <c r="W52" s="140" t="n">
        <v>33.8</v>
      </c>
      <c r="X52" s="194" t="s">
        <v>91</v>
      </c>
      <c r="Y52" s="195" t="n">
        <v>39.3</v>
      </c>
      <c r="Z52" s="196" t="s">
        <v>91</v>
      </c>
      <c r="AA52" s="140" t="n">
        <v>42</v>
      </c>
      <c r="AB52" s="196" t="s">
        <v>100</v>
      </c>
      <c r="AC52" s="193" t="n">
        <v>52.2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7878217</v>
      </c>
      <c r="D57" s="162" t="s">
        <v>91</v>
      </c>
      <c r="E57" s="163" t="n">
        <v>10392895</v>
      </c>
      <c r="F57" s="164" t="s">
        <v>91</v>
      </c>
      <c r="G57" s="94" t="n">
        <v>2724632</v>
      </c>
      <c r="H57" s="165" t="s">
        <v>91</v>
      </c>
      <c r="I57" s="94" t="n">
        <v>2608692</v>
      </c>
      <c r="J57" s="165" t="s">
        <v>91</v>
      </c>
      <c r="K57" s="94" t="n">
        <v>2610202</v>
      </c>
      <c r="L57" s="162" t="s">
        <v>91</v>
      </c>
      <c r="M57" s="94" t="n">
        <v>2605375</v>
      </c>
      <c r="N57" s="162" t="s">
        <v>100</v>
      </c>
      <c r="O57" s="163" t="n">
        <v>2669746</v>
      </c>
      <c r="P57" s="166" t="s">
        <v>91</v>
      </c>
      <c r="Q57" s="167" t="n">
        <v>-4.2</v>
      </c>
      <c r="R57" s="162" t="s">
        <v>91</v>
      </c>
      <c r="S57" s="168" t="n">
        <v>27.7</v>
      </c>
      <c r="T57" s="169" t="s">
        <v>91</v>
      </c>
      <c r="U57" s="170" t="n">
        <v>29.8</v>
      </c>
      <c r="V57" s="169" t="s">
        <v>91</v>
      </c>
      <c r="W57" s="107" t="n">
        <v>21.1</v>
      </c>
      <c r="X57" s="169" t="s">
        <v>91</v>
      </c>
      <c r="Y57" s="170" t="n">
        <v>17.2</v>
      </c>
      <c r="Z57" s="171" t="s">
        <v>91</v>
      </c>
      <c r="AA57" s="107" t="n">
        <v>3.6</v>
      </c>
      <c r="AB57" s="171" t="s">
        <v>100</v>
      </c>
      <c r="AC57" s="168" t="n">
        <v>-3.4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96927</v>
      </c>
      <c r="D58" s="174" t="s">
        <v>91</v>
      </c>
      <c r="E58" s="175" t="n">
        <v>122737</v>
      </c>
      <c r="F58" s="176" t="s">
        <v>91</v>
      </c>
      <c r="G58" s="110" t="n">
        <v>32136</v>
      </c>
      <c r="H58" s="176" t="s">
        <v>91</v>
      </c>
      <c r="I58" s="110" t="n">
        <v>29096</v>
      </c>
      <c r="J58" s="176" t="s">
        <v>91</v>
      </c>
      <c r="K58" s="110" t="n">
        <v>25367</v>
      </c>
      <c r="L58" s="174" t="s">
        <v>91</v>
      </c>
      <c r="M58" s="110" t="n">
        <v>41548</v>
      </c>
      <c r="N58" s="174" t="s">
        <v>100</v>
      </c>
      <c r="O58" s="175" t="n">
        <v>38592</v>
      </c>
      <c r="P58" s="177" t="s">
        <v>91</v>
      </c>
      <c r="Q58" s="178" t="n">
        <v>-0.9</v>
      </c>
      <c r="R58" s="174" t="s">
        <v>91</v>
      </c>
      <c r="S58" s="179" t="n">
        <v>25.7</v>
      </c>
      <c r="T58" s="180" t="s">
        <v>91</v>
      </c>
      <c r="U58" s="181" t="n">
        <v>26.2</v>
      </c>
      <c r="V58" s="180" t="s">
        <v>91</v>
      </c>
      <c r="W58" s="123" t="n">
        <v>28.5</v>
      </c>
      <c r="X58" s="180" t="s">
        <v>91</v>
      </c>
      <c r="Y58" s="181" t="n">
        <v>12.9</v>
      </c>
      <c r="Z58" s="182" t="s">
        <v>91</v>
      </c>
      <c r="AA58" s="123" t="n">
        <v>14.9</v>
      </c>
      <c r="AB58" s="182" t="s">
        <v>100</v>
      </c>
      <c r="AC58" s="179" t="n">
        <v>20.1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95926</v>
      </c>
      <c r="D59" s="174" t="s">
        <v>91</v>
      </c>
      <c r="E59" s="175" t="n">
        <v>110160</v>
      </c>
      <c r="F59" s="176" t="s">
        <v>91</v>
      </c>
      <c r="G59" s="110" t="n">
        <v>26813</v>
      </c>
      <c r="H59" s="176" t="s">
        <v>91</v>
      </c>
      <c r="I59" s="110" t="n">
        <v>27094</v>
      </c>
      <c r="J59" s="176" t="s">
        <v>91</v>
      </c>
      <c r="K59" s="110" t="n">
        <v>30436</v>
      </c>
      <c r="L59" s="174" t="s">
        <v>91</v>
      </c>
      <c r="M59" s="110" t="n">
        <v>30761</v>
      </c>
      <c r="N59" s="174" t="s">
        <v>100</v>
      </c>
      <c r="O59" s="175" t="n">
        <v>28873</v>
      </c>
      <c r="P59" s="177" t="s">
        <v>91</v>
      </c>
      <c r="Q59" s="178" t="n">
        <v>-0.5</v>
      </c>
      <c r="R59" s="174" t="s">
        <v>91</v>
      </c>
      <c r="S59" s="179" t="n">
        <v>13.6</v>
      </c>
      <c r="T59" s="180" t="s">
        <v>91</v>
      </c>
      <c r="U59" s="181" t="n">
        <v>13.6</v>
      </c>
      <c r="V59" s="180" t="s">
        <v>91</v>
      </c>
      <c r="W59" s="123" t="n">
        <v>8.1</v>
      </c>
      <c r="X59" s="180" t="s">
        <v>91</v>
      </c>
      <c r="Y59" s="181" t="n">
        <v>21.5</v>
      </c>
      <c r="Z59" s="182" t="s">
        <v>91</v>
      </c>
      <c r="AA59" s="123" t="n">
        <v>19.2</v>
      </c>
      <c r="AB59" s="182" t="s">
        <v>100</v>
      </c>
      <c r="AC59" s="179" t="n">
        <v>7.7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21246</v>
      </c>
      <c r="D60" s="174" t="s">
        <v>91</v>
      </c>
      <c r="E60" s="175" t="n">
        <v>37124</v>
      </c>
      <c r="F60" s="176" t="s">
        <v>91</v>
      </c>
      <c r="G60" s="110" t="n">
        <v>5549</v>
      </c>
      <c r="H60" s="176" t="s">
        <v>91</v>
      </c>
      <c r="I60" s="110" t="n">
        <v>12775</v>
      </c>
      <c r="J60" s="176" t="s">
        <v>91</v>
      </c>
      <c r="K60" s="110" t="n">
        <v>12435</v>
      </c>
      <c r="L60" s="174" t="s">
        <v>91</v>
      </c>
      <c r="M60" s="110" t="n">
        <v>13650</v>
      </c>
      <c r="N60" s="174" t="s">
        <v>100</v>
      </c>
      <c r="O60" s="175" t="n">
        <v>9261</v>
      </c>
      <c r="P60" s="177" t="s">
        <v>91</v>
      </c>
      <c r="Q60" s="178" t="n">
        <v>19.3</v>
      </c>
      <c r="R60" s="174" t="s">
        <v>91</v>
      </c>
      <c r="S60" s="179" t="n">
        <v>20.8</v>
      </c>
      <c r="T60" s="180" t="s">
        <v>91</v>
      </c>
      <c r="U60" s="181" t="n">
        <v>4</v>
      </c>
      <c r="V60" s="180" t="s">
        <v>91</v>
      </c>
      <c r="W60" s="123" t="n">
        <v>8.8</v>
      </c>
      <c r="X60" s="180" t="s">
        <v>91</v>
      </c>
      <c r="Y60" s="181" t="n">
        <v>26.8</v>
      </c>
      <c r="Z60" s="182" t="s">
        <v>91</v>
      </c>
      <c r="AA60" s="123" t="n">
        <v>53.5</v>
      </c>
      <c r="AB60" s="182" t="s">
        <v>100</v>
      </c>
      <c r="AC60" s="179" t="n">
        <v>6.6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777273</v>
      </c>
      <c r="D61" s="174" t="s">
        <v>91</v>
      </c>
      <c r="E61" s="175" t="n">
        <v>1261584</v>
      </c>
      <c r="F61" s="176" t="s">
        <v>91</v>
      </c>
      <c r="G61" s="110" t="n">
        <v>422391</v>
      </c>
      <c r="H61" s="176" t="s">
        <v>91</v>
      </c>
      <c r="I61" s="110" t="n">
        <v>277156</v>
      </c>
      <c r="J61" s="176" t="s">
        <v>91</v>
      </c>
      <c r="K61" s="110" t="n">
        <v>297321</v>
      </c>
      <c r="L61" s="174" t="s">
        <v>91</v>
      </c>
      <c r="M61" s="110" t="n">
        <v>345634</v>
      </c>
      <c r="N61" s="174" t="s">
        <v>100</v>
      </c>
      <c r="O61" s="175" t="n">
        <v>305167</v>
      </c>
      <c r="P61" s="177" t="s">
        <v>91</v>
      </c>
      <c r="Q61" s="178" t="n">
        <v>23.8</v>
      </c>
      <c r="R61" s="174" t="s">
        <v>91</v>
      </c>
      <c r="S61" s="179" t="n">
        <v>39.4</v>
      </c>
      <c r="T61" s="180" t="s">
        <v>91</v>
      </c>
      <c r="U61" s="181" t="n">
        <v>33.5</v>
      </c>
      <c r="V61" s="180" t="s">
        <v>91</v>
      </c>
      <c r="W61" s="123" t="n">
        <v>37.2</v>
      </c>
      <c r="X61" s="180" t="s">
        <v>91</v>
      </c>
      <c r="Y61" s="181" t="n">
        <v>29.6</v>
      </c>
      <c r="Z61" s="182" t="s">
        <v>91</v>
      </c>
      <c r="AA61" s="123" t="n">
        <v>20.5</v>
      </c>
      <c r="AB61" s="182" t="s">
        <v>100</v>
      </c>
      <c r="AC61" s="179" t="n">
        <v>-28.2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s">
        <v>123</v>
      </c>
      <c r="D62" s="174" t="s">
        <v>91</v>
      </c>
      <c r="E62" s="175" t="s">
        <v>123</v>
      </c>
      <c r="F62" s="176" t="s">
        <v>91</v>
      </c>
      <c r="G62" s="110" t="s">
        <v>123</v>
      </c>
      <c r="H62" s="176" t="s">
        <v>91</v>
      </c>
      <c r="I62" s="110" t="s">
        <v>123</v>
      </c>
      <c r="J62" s="176" t="s">
        <v>91</v>
      </c>
      <c r="K62" s="110" t="s">
        <v>123</v>
      </c>
      <c r="L62" s="174" t="s">
        <v>91</v>
      </c>
      <c r="M62" s="110" t="s">
        <v>123</v>
      </c>
      <c r="N62" s="174" t="s">
        <v>100</v>
      </c>
      <c r="O62" s="175" t="s">
        <v>123</v>
      </c>
      <c r="P62" s="177" t="s">
        <v>91</v>
      </c>
      <c r="Q62" s="110" t="s">
        <v>123</v>
      </c>
      <c r="R62" s="174" t="s">
        <v>91</v>
      </c>
      <c r="S62" s="175" t="s">
        <v>123</v>
      </c>
      <c r="T62" s="176" t="s">
        <v>91</v>
      </c>
      <c r="U62" s="110" t="s">
        <v>123</v>
      </c>
      <c r="V62" s="176" t="s">
        <v>91</v>
      </c>
      <c r="W62" s="110" t="s">
        <v>123</v>
      </c>
      <c r="X62" s="176" t="s">
        <v>91</v>
      </c>
      <c r="Y62" s="110" t="s">
        <v>123</v>
      </c>
      <c r="Z62" s="174" t="s">
        <v>91</v>
      </c>
      <c r="AA62" s="110" t="s">
        <v>123</v>
      </c>
      <c r="AB62" s="174" t="s">
        <v>100</v>
      </c>
      <c r="AC62" s="175" t="s">
        <v>123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s">
        <v>123</v>
      </c>
      <c r="D63" s="174" t="s">
        <v>91</v>
      </c>
      <c r="E63" s="175" t="s">
        <v>123</v>
      </c>
      <c r="F63" s="176" t="s">
        <v>91</v>
      </c>
      <c r="G63" s="110" t="s">
        <v>123</v>
      </c>
      <c r="H63" s="176" t="s">
        <v>91</v>
      </c>
      <c r="I63" s="110" t="s">
        <v>123</v>
      </c>
      <c r="J63" s="176" t="s">
        <v>91</v>
      </c>
      <c r="K63" s="110" t="s">
        <v>123</v>
      </c>
      <c r="L63" s="174" t="s">
        <v>91</v>
      </c>
      <c r="M63" s="110" t="s">
        <v>123</v>
      </c>
      <c r="N63" s="174" t="s">
        <v>100</v>
      </c>
      <c r="O63" s="175" t="s">
        <v>123</v>
      </c>
      <c r="P63" s="177" t="s">
        <v>91</v>
      </c>
      <c r="Q63" s="110" t="s">
        <v>123</v>
      </c>
      <c r="R63" s="174" t="s">
        <v>91</v>
      </c>
      <c r="S63" s="175" t="s">
        <v>123</v>
      </c>
      <c r="T63" s="176" t="s">
        <v>91</v>
      </c>
      <c r="U63" s="110" t="s">
        <v>123</v>
      </c>
      <c r="V63" s="176" t="s">
        <v>91</v>
      </c>
      <c r="W63" s="110" t="s">
        <v>123</v>
      </c>
      <c r="X63" s="176" t="s">
        <v>91</v>
      </c>
      <c r="Y63" s="110" t="s">
        <v>123</v>
      </c>
      <c r="Z63" s="174" t="s">
        <v>91</v>
      </c>
      <c r="AA63" s="110" t="s">
        <v>123</v>
      </c>
      <c r="AB63" s="174" t="s">
        <v>100</v>
      </c>
      <c r="AC63" s="175" t="s">
        <v>123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260481</v>
      </c>
      <c r="D64" s="174" t="s">
        <v>91</v>
      </c>
      <c r="E64" s="175" t="n">
        <v>340390</v>
      </c>
      <c r="F64" s="176" t="s">
        <v>91</v>
      </c>
      <c r="G64" s="110" t="n">
        <v>75833</v>
      </c>
      <c r="H64" s="176" t="s">
        <v>91</v>
      </c>
      <c r="I64" s="110" t="n">
        <v>91296</v>
      </c>
      <c r="J64" s="176" t="s">
        <v>91</v>
      </c>
      <c r="K64" s="110" t="n">
        <v>101547</v>
      </c>
      <c r="L64" s="174" t="s">
        <v>91</v>
      </c>
      <c r="M64" s="110" t="n">
        <v>89250</v>
      </c>
      <c r="N64" s="174" t="s">
        <v>100</v>
      </c>
      <c r="O64" s="175" t="n">
        <v>85492</v>
      </c>
      <c r="P64" s="177" t="s">
        <v>91</v>
      </c>
      <c r="Q64" s="178" t="n">
        <v>4.5</v>
      </c>
      <c r="R64" s="174" t="s">
        <v>91</v>
      </c>
      <c r="S64" s="179" t="n">
        <v>27.6</v>
      </c>
      <c r="T64" s="180" t="s">
        <v>91</v>
      </c>
      <c r="U64" s="181" t="n">
        <v>22.7</v>
      </c>
      <c r="V64" s="180" t="s">
        <v>91</v>
      </c>
      <c r="W64" s="123" t="n">
        <v>20.6</v>
      </c>
      <c r="X64" s="180" t="s">
        <v>91</v>
      </c>
      <c r="Y64" s="181" t="n">
        <v>34.2</v>
      </c>
      <c r="Z64" s="182" t="s">
        <v>91</v>
      </c>
      <c r="AA64" s="123" t="n">
        <v>24</v>
      </c>
      <c r="AB64" s="182" t="s">
        <v>100</v>
      </c>
      <c r="AC64" s="179" t="n">
        <v>13.4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32853</v>
      </c>
      <c r="D65" s="174" t="s">
        <v>91</v>
      </c>
      <c r="E65" s="175" t="n">
        <v>48161</v>
      </c>
      <c r="F65" s="176" t="s">
        <v>91</v>
      </c>
      <c r="G65" s="110" t="n">
        <v>12059</v>
      </c>
      <c r="H65" s="176" t="s">
        <v>91</v>
      </c>
      <c r="I65" s="110" t="n">
        <v>11360</v>
      </c>
      <c r="J65" s="176" t="s">
        <v>91</v>
      </c>
      <c r="K65" s="110" t="n">
        <v>12282</v>
      </c>
      <c r="L65" s="174" t="s">
        <v>91</v>
      </c>
      <c r="M65" s="110" t="n">
        <v>15478</v>
      </c>
      <c r="N65" s="174" t="s">
        <v>100</v>
      </c>
      <c r="O65" s="175" t="n">
        <v>15918</v>
      </c>
      <c r="P65" s="177" t="s">
        <v>91</v>
      </c>
      <c r="Q65" s="178" t="n">
        <v>-2.6</v>
      </c>
      <c r="R65" s="174" t="s">
        <v>91</v>
      </c>
      <c r="S65" s="179" t="n">
        <v>29.2</v>
      </c>
      <c r="T65" s="180" t="s">
        <v>91</v>
      </c>
      <c r="U65" s="181" t="n">
        <v>24.8</v>
      </c>
      <c r="V65" s="180" t="s">
        <v>91</v>
      </c>
      <c r="W65" s="123" t="n">
        <v>27.7</v>
      </c>
      <c r="X65" s="180" t="s">
        <v>91</v>
      </c>
      <c r="Y65" s="181" t="n">
        <v>31.4</v>
      </c>
      <c r="Z65" s="182" t="s">
        <v>91</v>
      </c>
      <c r="AA65" s="123" t="n">
        <v>22.2</v>
      </c>
      <c r="AB65" s="182" t="s">
        <v>100</v>
      </c>
      <c r="AC65" s="179" t="n">
        <v>30.4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721065</v>
      </c>
      <c r="D66" s="174" t="s">
        <v>91</v>
      </c>
      <c r="E66" s="175" t="n">
        <v>1019671</v>
      </c>
      <c r="F66" s="176" t="s">
        <v>91</v>
      </c>
      <c r="G66" s="110" t="n">
        <v>245187</v>
      </c>
      <c r="H66" s="176" t="s">
        <v>91</v>
      </c>
      <c r="I66" s="110" t="n">
        <v>270522</v>
      </c>
      <c r="J66" s="176" t="s">
        <v>91</v>
      </c>
      <c r="K66" s="110" t="n">
        <v>277080</v>
      </c>
      <c r="L66" s="174" t="s">
        <v>91</v>
      </c>
      <c r="M66" s="110" t="n">
        <v>288979</v>
      </c>
      <c r="N66" s="174" t="s">
        <v>100</v>
      </c>
      <c r="O66" s="175" t="n">
        <v>323382</v>
      </c>
      <c r="P66" s="177" t="s">
        <v>91</v>
      </c>
      <c r="Q66" s="178" t="n">
        <v>-15.4</v>
      </c>
      <c r="R66" s="174" t="s">
        <v>91</v>
      </c>
      <c r="S66" s="179" t="n">
        <v>41.3</v>
      </c>
      <c r="T66" s="180" t="s">
        <v>91</v>
      </c>
      <c r="U66" s="181" t="n">
        <v>38</v>
      </c>
      <c r="V66" s="180" t="s">
        <v>91</v>
      </c>
      <c r="W66" s="123" t="n">
        <v>44.3</v>
      </c>
      <c r="X66" s="180" t="s">
        <v>91</v>
      </c>
      <c r="Y66" s="181" t="n">
        <v>40.9</v>
      </c>
      <c r="Z66" s="182" t="s">
        <v>91</v>
      </c>
      <c r="AA66" s="123" t="n">
        <v>22.2</v>
      </c>
      <c r="AB66" s="182" t="s">
        <v>100</v>
      </c>
      <c r="AC66" s="179" t="n">
        <v>25.6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3870663</v>
      </c>
      <c r="D67" s="174" t="s">
        <v>91</v>
      </c>
      <c r="E67" s="175" t="n">
        <v>4562387</v>
      </c>
      <c r="F67" s="184" t="s">
        <v>91</v>
      </c>
      <c r="G67" s="110" t="n">
        <v>1167763</v>
      </c>
      <c r="H67" s="176" t="s">
        <v>91</v>
      </c>
      <c r="I67" s="110" t="n">
        <v>1133187</v>
      </c>
      <c r="J67" s="176" t="s">
        <v>91</v>
      </c>
      <c r="K67" s="110" t="n">
        <v>1074814</v>
      </c>
      <c r="L67" s="174" t="s">
        <v>91</v>
      </c>
      <c r="M67" s="110" t="n">
        <v>1031615</v>
      </c>
      <c r="N67" s="174" t="s">
        <v>100</v>
      </c>
      <c r="O67" s="175" t="n">
        <v>1025167</v>
      </c>
      <c r="P67" s="177" t="s">
        <v>91</v>
      </c>
      <c r="Q67" s="178" t="n">
        <v>-8.8</v>
      </c>
      <c r="R67" s="174" t="s">
        <v>91</v>
      </c>
      <c r="S67" s="179" t="n">
        <v>16</v>
      </c>
      <c r="T67" s="185" t="s">
        <v>91</v>
      </c>
      <c r="U67" s="181" t="n">
        <v>16.7</v>
      </c>
      <c r="V67" s="180" t="s">
        <v>91</v>
      </c>
      <c r="W67" s="123" t="n">
        <v>7</v>
      </c>
      <c r="X67" s="180" t="s">
        <v>91</v>
      </c>
      <c r="Y67" s="181" t="n">
        <v>4.6</v>
      </c>
      <c r="Z67" s="182" t="s">
        <v>91</v>
      </c>
      <c r="AA67" s="123" t="n">
        <v>-14.3</v>
      </c>
      <c r="AB67" s="182" t="s">
        <v>100</v>
      </c>
      <c r="AC67" s="179" t="n">
        <v>-13.2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1544875</v>
      </c>
      <c r="D68" s="174" t="s">
        <v>91</v>
      </c>
      <c r="E68" s="175" t="n">
        <v>2299593</v>
      </c>
      <c r="F68" s="176" t="s">
        <v>91</v>
      </c>
      <c r="G68" s="110" t="n">
        <v>581499</v>
      </c>
      <c r="H68" s="176" t="s">
        <v>91</v>
      </c>
      <c r="I68" s="110" t="n">
        <v>603267</v>
      </c>
      <c r="J68" s="176" t="s">
        <v>91</v>
      </c>
      <c r="K68" s="110" t="n">
        <v>631860</v>
      </c>
      <c r="L68" s="174" t="s">
        <v>91</v>
      </c>
      <c r="M68" s="110" t="n">
        <v>595210</v>
      </c>
      <c r="N68" s="174" t="s">
        <v>100</v>
      </c>
      <c r="O68" s="175" t="n">
        <v>670343</v>
      </c>
      <c r="P68" s="177" t="s">
        <v>91</v>
      </c>
      <c r="Q68" s="178" t="n">
        <v>-0.7</v>
      </c>
      <c r="R68" s="174" t="s">
        <v>91</v>
      </c>
      <c r="S68" s="179" t="n">
        <v>46.2</v>
      </c>
      <c r="T68" s="180" t="s">
        <v>91</v>
      </c>
      <c r="U68" s="181" t="n">
        <v>63.2</v>
      </c>
      <c r="V68" s="180" t="s">
        <v>91</v>
      </c>
      <c r="W68" s="123" t="n">
        <v>39.9</v>
      </c>
      <c r="X68" s="180" t="s">
        <v>91</v>
      </c>
      <c r="Y68" s="181" t="n">
        <v>26.3</v>
      </c>
      <c r="Z68" s="182" t="s">
        <v>91</v>
      </c>
      <c r="AA68" s="123" t="n">
        <v>23.3</v>
      </c>
      <c r="AB68" s="182" t="s">
        <v>100</v>
      </c>
      <c r="AC68" s="179" t="n">
        <v>15.4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318813</v>
      </c>
      <c r="D69" s="188" t="s">
        <v>91</v>
      </c>
      <c r="E69" s="189" t="n">
        <v>402506</v>
      </c>
      <c r="F69" s="190" t="s">
        <v>91</v>
      </c>
      <c r="G69" s="127" t="n">
        <v>115365</v>
      </c>
      <c r="H69" s="190" t="s">
        <v>91</v>
      </c>
      <c r="I69" s="127" t="n">
        <v>97220</v>
      </c>
      <c r="J69" s="190" t="s">
        <v>91</v>
      </c>
      <c r="K69" s="127" t="n">
        <v>98751</v>
      </c>
      <c r="L69" s="188" t="s">
        <v>91</v>
      </c>
      <c r="M69" s="127" t="n">
        <v>108462</v>
      </c>
      <c r="N69" s="188" t="s">
        <v>100</v>
      </c>
      <c r="O69" s="189" t="n">
        <v>119894</v>
      </c>
      <c r="P69" s="191" t="s">
        <v>91</v>
      </c>
      <c r="Q69" s="192" t="n">
        <v>-2.1</v>
      </c>
      <c r="R69" s="188" t="s">
        <v>91</v>
      </c>
      <c r="S69" s="193" t="n">
        <v>23.3</v>
      </c>
      <c r="T69" s="194" t="s">
        <v>91</v>
      </c>
      <c r="U69" s="195" t="n">
        <v>35.9</v>
      </c>
      <c r="V69" s="194" t="s">
        <v>91</v>
      </c>
      <c r="W69" s="140" t="n">
        <v>13.5</v>
      </c>
      <c r="X69" s="194" t="s">
        <v>91</v>
      </c>
      <c r="Y69" s="195" t="n">
        <v>9.9</v>
      </c>
      <c r="Z69" s="196" t="s">
        <v>91</v>
      </c>
      <c r="AA69" s="140" t="n">
        <v>5</v>
      </c>
      <c r="AB69" s="196" t="s">
        <v>100</v>
      </c>
      <c r="AC69" s="193" t="n">
        <v>-2.6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1000096</v>
      </c>
      <c r="D74" s="162" t="s">
        <v>91</v>
      </c>
      <c r="E74" s="163" t="n">
        <v>1576913</v>
      </c>
      <c r="F74" s="164" t="s">
        <v>91</v>
      </c>
      <c r="G74" s="94" t="n">
        <v>339666</v>
      </c>
      <c r="H74" s="165" t="s">
        <v>91</v>
      </c>
      <c r="I74" s="94" t="n">
        <v>448985</v>
      </c>
      <c r="J74" s="165" t="s">
        <v>91</v>
      </c>
      <c r="K74" s="94" t="n">
        <v>473082</v>
      </c>
      <c r="L74" s="162" t="s">
        <v>91</v>
      </c>
      <c r="M74" s="94" t="n">
        <v>463759</v>
      </c>
      <c r="N74" s="162" t="s">
        <v>100</v>
      </c>
      <c r="O74" s="163" t="n">
        <v>469487</v>
      </c>
      <c r="P74" s="166" t="s">
        <v>91</v>
      </c>
      <c r="Q74" s="167" t="n">
        <v>-31.2</v>
      </c>
      <c r="R74" s="162" t="s">
        <v>91</v>
      </c>
      <c r="S74" s="168" t="n">
        <v>49.4</v>
      </c>
      <c r="T74" s="169" t="s">
        <v>91</v>
      </c>
      <c r="U74" s="170" t="n">
        <v>39.6</v>
      </c>
      <c r="V74" s="169" t="s">
        <v>91</v>
      </c>
      <c r="W74" s="107" t="n">
        <v>65.2</v>
      </c>
      <c r="X74" s="169" t="s">
        <v>91</v>
      </c>
      <c r="Y74" s="170" t="n">
        <v>56.9</v>
      </c>
      <c r="Z74" s="171" t="s">
        <v>91</v>
      </c>
      <c r="AA74" s="107" t="n">
        <v>38.1</v>
      </c>
      <c r="AB74" s="171" t="s">
        <v>100</v>
      </c>
      <c r="AC74" s="168" t="n">
        <v>29.2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18240</v>
      </c>
      <c r="D75" s="174" t="s">
        <v>91</v>
      </c>
      <c r="E75" s="175" t="n">
        <v>30579</v>
      </c>
      <c r="F75" s="176" t="s">
        <v>91</v>
      </c>
      <c r="G75" s="110" t="n">
        <v>5246</v>
      </c>
      <c r="H75" s="176" t="s">
        <v>91</v>
      </c>
      <c r="I75" s="110" t="n">
        <v>8344</v>
      </c>
      <c r="J75" s="176" t="s">
        <v>91</v>
      </c>
      <c r="K75" s="110" t="n">
        <v>11493</v>
      </c>
      <c r="L75" s="174" t="s">
        <v>91</v>
      </c>
      <c r="M75" s="110" t="n">
        <v>9140</v>
      </c>
      <c r="N75" s="174" t="s">
        <v>100</v>
      </c>
      <c r="O75" s="175" t="n">
        <v>8719</v>
      </c>
      <c r="P75" s="177" t="s">
        <v>91</v>
      </c>
      <c r="Q75" s="178" t="n">
        <v>-1.7</v>
      </c>
      <c r="R75" s="174" t="s">
        <v>91</v>
      </c>
      <c r="S75" s="179" t="n">
        <v>65.1</v>
      </c>
      <c r="T75" s="180" t="s">
        <v>91</v>
      </c>
      <c r="U75" s="181" t="n">
        <v>20.2</v>
      </c>
      <c r="V75" s="180" t="s">
        <v>91</v>
      </c>
      <c r="W75" s="123" t="n">
        <v>82</v>
      </c>
      <c r="X75" s="180" t="s">
        <v>91</v>
      </c>
      <c r="Y75" s="181" t="n">
        <v>126.2</v>
      </c>
      <c r="Z75" s="182" t="s">
        <v>91</v>
      </c>
      <c r="AA75" s="123" t="n">
        <v>62</v>
      </c>
      <c r="AB75" s="182" t="s">
        <v>100</v>
      </c>
      <c r="AC75" s="179" t="n">
        <v>65.8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2329</v>
      </c>
      <c r="D76" s="174" t="s">
        <v>91</v>
      </c>
      <c r="E76" s="175" t="n">
        <v>13902</v>
      </c>
      <c r="F76" s="176" t="s">
        <v>91</v>
      </c>
      <c r="G76" s="110" t="n">
        <v>3059</v>
      </c>
      <c r="H76" s="176" t="s">
        <v>91</v>
      </c>
      <c r="I76" s="110" t="n">
        <v>5443</v>
      </c>
      <c r="J76" s="176" t="s">
        <v>91</v>
      </c>
      <c r="K76" s="110" t="n">
        <v>3140</v>
      </c>
      <c r="L76" s="174" t="s">
        <v>91</v>
      </c>
      <c r="M76" s="110" t="n">
        <v>3400</v>
      </c>
      <c r="N76" s="174" t="s">
        <v>100</v>
      </c>
      <c r="O76" s="175" t="n">
        <v>5147</v>
      </c>
      <c r="P76" s="177" t="s">
        <v>91</v>
      </c>
      <c r="Q76" s="178" t="n">
        <v>-8</v>
      </c>
      <c r="R76" s="174" t="s">
        <v>91</v>
      </c>
      <c r="S76" s="179" t="n">
        <v>11.9</v>
      </c>
      <c r="T76" s="180" t="s">
        <v>91</v>
      </c>
      <c r="U76" s="181" t="n">
        <v>34.5</v>
      </c>
      <c r="V76" s="180" t="s">
        <v>91</v>
      </c>
      <c r="W76" s="123" t="n">
        <v>40.1</v>
      </c>
      <c r="X76" s="180" t="s">
        <v>91</v>
      </c>
      <c r="Y76" s="181" t="n">
        <v>-1.8</v>
      </c>
      <c r="Z76" s="182" t="s">
        <v>91</v>
      </c>
      <c r="AA76" s="123" t="n">
        <v>50</v>
      </c>
      <c r="AB76" s="182" t="s">
        <v>100</v>
      </c>
      <c r="AC76" s="179" t="n">
        <v>54.3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1954</v>
      </c>
      <c r="D77" s="174" t="s">
        <v>91</v>
      </c>
      <c r="E77" s="175" t="n">
        <v>1964</v>
      </c>
      <c r="F77" s="176" t="s">
        <v>91</v>
      </c>
      <c r="G77" s="110" t="n">
        <v>339</v>
      </c>
      <c r="H77" s="176" t="s">
        <v>91</v>
      </c>
      <c r="I77" s="110" t="n">
        <v>712</v>
      </c>
      <c r="J77" s="176" t="s">
        <v>91</v>
      </c>
      <c r="K77" s="110" t="n">
        <v>542</v>
      </c>
      <c r="L77" s="174" t="s">
        <v>91</v>
      </c>
      <c r="M77" s="110" t="n">
        <v>13354</v>
      </c>
      <c r="N77" s="174" t="s">
        <v>100</v>
      </c>
      <c r="O77" s="175" t="n">
        <v>1078</v>
      </c>
      <c r="P77" s="177" t="s">
        <v>91</v>
      </c>
      <c r="Q77" s="178" t="n">
        <v>-75.6</v>
      </c>
      <c r="R77" s="174" t="s">
        <v>91</v>
      </c>
      <c r="S77" s="179" t="n">
        <v>-25.5</v>
      </c>
      <c r="T77" s="180" t="s">
        <v>91</v>
      </c>
      <c r="U77" s="181" t="n">
        <v>-14</v>
      </c>
      <c r="V77" s="180" t="s">
        <v>91</v>
      </c>
      <c r="W77" s="123" t="n">
        <v>129.5</v>
      </c>
      <c r="X77" s="180" t="s">
        <v>91</v>
      </c>
      <c r="Y77" s="181" t="n">
        <v>-64.5</v>
      </c>
      <c r="Z77" s="182" t="s">
        <v>91</v>
      </c>
      <c r="AA77" s="123" t="n">
        <v>43.6</v>
      </c>
      <c r="AB77" s="182" t="s">
        <v>100</v>
      </c>
      <c r="AC77" s="179" t="n">
        <v>60.4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79761</v>
      </c>
      <c r="D78" s="174" t="s">
        <v>91</v>
      </c>
      <c r="E78" s="175" t="n">
        <v>107006</v>
      </c>
      <c r="F78" s="176" t="s">
        <v>91</v>
      </c>
      <c r="G78" s="110" t="n">
        <v>19319</v>
      </c>
      <c r="H78" s="176" t="s">
        <v>91</v>
      </c>
      <c r="I78" s="110" t="n">
        <v>36438</v>
      </c>
      <c r="J78" s="176" t="s">
        <v>91</v>
      </c>
      <c r="K78" s="110" t="n">
        <v>29356</v>
      </c>
      <c r="L78" s="174" t="s">
        <v>91</v>
      </c>
      <c r="M78" s="110" t="n">
        <v>28839</v>
      </c>
      <c r="N78" s="174" t="s">
        <v>100</v>
      </c>
      <c r="O78" s="175" t="n">
        <v>28462</v>
      </c>
      <c r="P78" s="177" t="s">
        <v>91</v>
      </c>
      <c r="Q78" s="178" t="n">
        <v>58.2</v>
      </c>
      <c r="R78" s="174" t="s">
        <v>91</v>
      </c>
      <c r="S78" s="179" t="n">
        <v>17.5</v>
      </c>
      <c r="T78" s="180" t="s">
        <v>91</v>
      </c>
      <c r="U78" s="181" t="n">
        <v>2.3</v>
      </c>
      <c r="V78" s="180" t="s">
        <v>91</v>
      </c>
      <c r="W78" s="123" t="n">
        <v>81.1</v>
      </c>
      <c r="X78" s="180" t="s">
        <v>91</v>
      </c>
      <c r="Y78" s="181" t="n">
        <v>-34.4</v>
      </c>
      <c r="Z78" s="182" t="s">
        <v>91</v>
      </c>
      <c r="AA78" s="123" t="n">
        <v>22.7</v>
      </c>
      <c r="AB78" s="182" t="s">
        <v>100</v>
      </c>
      <c r="AC78" s="179" t="n">
        <v>37.9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s">
        <v>123</v>
      </c>
      <c r="D79" s="174" t="s">
        <v>91</v>
      </c>
      <c r="E79" s="175" t="s">
        <v>123</v>
      </c>
      <c r="F79" s="176" t="s">
        <v>91</v>
      </c>
      <c r="G79" s="110" t="s">
        <v>123</v>
      </c>
      <c r="H79" s="176" t="s">
        <v>91</v>
      </c>
      <c r="I79" s="110" t="s">
        <v>123</v>
      </c>
      <c r="J79" s="176" t="s">
        <v>91</v>
      </c>
      <c r="K79" s="110" t="s">
        <v>123</v>
      </c>
      <c r="L79" s="174" t="s">
        <v>91</v>
      </c>
      <c r="M79" s="110" t="s">
        <v>123</v>
      </c>
      <c r="N79" s="174" t="s">
        <v>100</v>
      </c>
      <c r="O79" s="175" t="s">
        <v>123</v>
      </c>
      <c r="P79" s="177" t="s">
        <v>91</v>
      </c>
      <c r="Q79" s="110" t="s">
        <v>123</v>
      </c>
      <c r="R79" s="174" t="s">
        <v>91</v>
      </c>
      <c r="S79" s="175" t="s">
        <v>123</v>
      </c>
      <c r="T79" s="176" t="s">
        <v>91</v>
      </c>
      <c r="U79" s="110" t="s">
        <v>123</v>
      </c>
      <c r="V79" s="176" t="s">
        <v>91</v>
      </c>
      <c r="W79" s="110" t="s">
        <v>123</v>
      </c>
      <c r="X79" s="176" t="s">
        <v>91</v>
      </c>
      <c r="Y79" s="110" t="s">
        <v>123</v>
      </c>
      <c r="Z79" s="174" t="s">
        <v>91</v>
      </c>
      <c r="AA79" s="110" t="s">
        <v>123</v>
      </c>
      <c r="AB79" s="174" t="s">
        <v>100</v>
      </c>
      <c r="AC79" s="175" t="s">
        <v>123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s">
        <v>123</v>
      </c>
      <c r="D80" s="174" t="s">
        <v>91</v>
      </c>
      <c r="E80" s="175" t="s">
        <v>123</v>
      </c>
      <c r="F80" s="176" t="s">
        <v>91</v>
      </c>
      <c r="G80" s="110" t="s">
        <v>123</v>
      </c>
      <c r="H80" s="176" t="s">
        <v>91</v>
      </c>
      <c r="I80" s="110" t="s">
        <v>123</v>
      </c>
      <c r="J80" s="176" t="s">
        <v>91</v>
      </c>
      <c r="K80" s="110" t="s">
        <v>123</v>
      </c>
      <c r="L80" s="174" t="s">
        <v>91</v>
      </c>
      <c r="M80" s="110" t="s">
        <v>123</v>
      </c>
      <c r="N80" s="174" t="s">
        <v>100</v>
      </c>
      <c r="O80" s="175" t="s">
        <v>123</v>
      </c>
      <c r="P80" s="177" t="s">
        <v>91</v>
      </c>
      <c r="Q80" s="110" t="s">
        <v>123</v>
      </c>
      <c r="R80" s="174" t="s">
        <v>91</v>
      </c>
      <c r="S80" s="175" t="s">
        <v>123</v>
      </c>
      <c r="T80" s="176" t="s">
        <v>91</v>
      </c>
      <c r="U80" s="110" t="s">
        <v>123</v>
      </c>
      <c r="V80" s="176" t="s">
        <v>91</v>
      </c>
      <c r="W80" s="110" t="s">
        <v>123</v>
      </c>
      <c r="X80" s="176" t="s">
        <v>91</v>
      </c>
      <c r="Y80" s="110" t="s">
        <v>123</v>
      </c>
      <c r="Z80" s="174" t="s">
        <v>91</v>
      </c>
      <c r="AA80" s="110" t="s">
        <v>123</v>
      </c>
      <c r="AB80" s="174" t="s">
        <v>100</v>
      </c>
      <c r="AC80" s="175" t="s">
        <v>123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26805</v>
      </c>
      <c r="D81" s="174" t="s">
        <v>91</v>
      </c>
      <c r="E81" s="175" t="n">
        <v>35081</v>
      </c>
      <c r="F81" s="176" t="s">
        <v>91</v>
      </c>
      <c r="G81" s="110" t="n">
        <v>6071</v>
      </c>
      <c r="H81" s="176" t="s">
        <v>91</v>
      </c>
      <c r="I81" s="110" t="n">
        <v>6678</v>
      </c>
      <c r="J81" s="176" t="s">
        <v>91</v>
      </c>
      <c r="K81" s="110" t="n">
        <v>9392</v>
      </c>
      <c r="L81" s="174" t="s">
        <v>91</v>
      </c>
      <c r="M81" s="110" t="n">
        <v>6221</v>
      </c>
      <c r="N81" s="174" t="s">
        <v>100</v>
      </c>
      <c r="O81" s="175" t="n">
        <v>6480</v>
      </c>
      <c r="P81" s="177" t="s">
        <v>91</v>
      </c>
      <c r="Q81" s="178" t="n">
        <v>17.6</v>
      </c>
      <c r="R81" s="174" t="s">
        <v>91</v>
      </c>
      <c r="S81" s="179" t="n">
        <v>-0.8</v>
      </c>
      <c r="T81" s="180" t="s">
        <v>91</v>
      </c>
      <c r="U81" s="181" t="n">
        <v>13</v>
      </c>
      <c r="V81" s="180" t="s">
        <v>91</v>
      </c>
      <c r="W81" s="123" t="n">
        <v>-11.4</v>
      </c>
      <c r="X81" s="180" t="s">
        <v>91</v>
      </c>
      <c r="Y81" s="181" t="n">
        <v>-36.5</v>
      </c>
      <c r="Z81" s="182" t="s">
        <v>91</v>
      </c>
      <c r="AA81" s="123" t="n">
        <v>-52.2</v>
      </c>
      <c r="AB81" s="182" t="s">
        <v>100</v>
      </c>
      <c r="AC81" s="179" t="n">
        <v>-4.7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7161</v>
      </c>
      <c r="D82" s="174" t="s">
        <v>91</v>
      </c>
      <c r="E82" s="175" t="n">
        <v>18442</v>
      </c>
      <c r="F82" s="176" t="s">
        <v>91</v>
      </c>
      <c r="G82" s="110" t="n">
        <v>3781</v>
      </c>
      <c r="H82" s="176" t="s">
        <v>91</v>
      </c>
      <c r="I82" s="110" t="n">
        <v>7541</v>
      </c>
      <c r="J82" s="176" t="s">
        <v>91</v>
      </c>
      <c r="K82" s="110" t="n">
        <v>4663</v>
      </c>
      <c r="L82" s="174" t="s">
        <v>91</v>
      </c>
      <c r="M82" s="110" t="n">
        <v>7919</v>
      </c>
      <c r="N82" s="174" t="s">
        <v>100</v>
      </c>
      <c r="O82" s="175" t="n">
        <v>4499</v>
      </c>
      <c r="P82" s="177" t="s">
        <v>91</v>
      </c>
      <c r="Q82" s="178" t="n">
        <v>-48.7</v>
      </c>
      <c r="R82" s="174" t="s">
        <v>91</v>
      </c>
      <c r="S82" s="179" t="n">
        <v>89</v>
      </c>
      <c r="T82" s="180" t="s">
        <v>91</v>
      </c>
      <c r="U82" s="181" t="n">
        <v>64.6</v>
      </c>
      <c r="V82" s="180" t="s">
        <v>91</v>
      </c>
      <c r="W82" s="123" t="n">
        <v>184.9</v>
      </c>
      <c r="X82" s="180" t="s">
        <v>91</v>
      </c>
      <c r="Y82" s="181" t="n">
        <v>133.9</v>
      </c>
      <c r="Z82" s="182" t="s">
        <v>91</v>
      </c>
      <c r="AA82" s="123" t="n">
        <v>142.7</v>
      </c>
      <c r="AB82" s="182" t="s">
        <v>100</v>
      </c>
      <c r="AC82" s="179" t="n">
        <v>15.2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79607</v>
      </c>
      <c r="D83" s="174" t="s">
        <v>91</v>
      </c>
      <c r="E83" s="175" t="n">
        <v>131202</v>
      </c>
      <c r="F83" s="176" t="s">
        <v>91</v>
      </c>
      <c r="G83" s="110" t="n">
        <v>29828</v>
      </c>
      <c r="H83" s="176" t="s">
        <v>91</v>
      </c>
      <c r="I83" s="110" t="n">
        <v>44056</v>
      </c>
      <c r="J83" s="176" t="s">
        <v>91</v>
      </c>
      <c r="K83" s="110" t="n">
        <v>39068</v>
      </c>
      <c r="L83" s="174" t="s">
        <v>91</v>
      </c>
      <c r="M83" s="110" t="n">
        <v>35746</v>
      </c>
      <c r="N83" s="174" t="s">
        <v>100</v>
      </c>
      <c r="O83" s="175" t="n">
        <v>42193</v>
      </c>
      <c r="P83" s="177" t="s">
        <v>91</v>
      </c>
      <c r="Q83" s="178" t="n">
        <v>-40.3</v>
      </c>
      <c r="R83" s="174" t="s">
        <v>91</v>
      </c>
      <c r="S83" s="179" t="n">
        <v>63.5</v>
      </c>
      <c r="T83" s="180" t="s">
        <v>91</v>
      </c>
      <c r="U83" s="181" t="n">
        <v>65.2</v>
      </c>
      <c r="V83" s="180" t="s">
        <v>91</v>
      </c>
      <c r="W83" s="123" t="n">
        <v>119</v>
      </c>
      <c r="X83" s="180" t="s">
        <v>91</v>
      </c>
      <c r="Y83" s="181" t="n">
        <v>84.2</v>
      </c>
      <c r="Z83" s="182" t="s">
        <v>91</v>
      </c>
      <c r="AA83" s="123" t="n">
        <v>88.8</v>
      </c>
      <c r="AB83" s="182" t="s">
        <v>100</v>
      </c>
      <c r="AC83" s="179" t="n">
        <v>41.3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314583</v>
      </c>
      <c r="D84" s="174" t="s">
        <v>91</v>
      </c>
      <c r="E84" s="175" t="n">
        <v>532240</v>
      </c>
      <c r="F84" s="184" t="s">
        <v>91</v>
      </c>
      <c r="G84" s="110" t="n">
        <v>129358</v>
      </c>
      <c r="H84" s="176" t="s">
        <v>91</v>
      </c>
      <c r="I84" s="110" t="n">
        <v>150017</v>
      </c>
      <c r="J84" s="176" t="s">
        <v>91</v>
      </c>
      <c r="K84" s="110" t="n">
        <v>149557</v>
      </c>
      <c r="L84" s="174" t="s">
        <v>91</v>
      </c>
      <c r="M84" s="110" t="n">
        <v>109826</v>
      </c>
      <c r="N84" s="174" t="s">
        <v>100</v>
      </c>
      <c r="O84" s="175" t="n">
        <v>121084</v>
      </c>
      <c r="P84" s="177" t="s">
        <v>91</v>
      </c>
      <c r="Q84" s="178" t="n">
        <v>-21.1</v>
      </c>
      <c r="R84" s="174" t="s">
        <v>91</v>
      </c>
      <c r="S84" s="179" t="n">
        <v>65.6</v>
      </c>
      <c r="T84" s="185" t="s">
        <v>91</v>
      </c>
      <c r="U84" s="181" t="n">
        <v>87</v>
      </c>
      <c r="V84" s="180" t="s">
        <v>91</v>
      </c>
      <c r="W84" s="123" t="n">
        <v>74.5</v>
      </c>
      <c r="X84" s="180" t="s">
        <v>91</v>
      </c>
      <c r="Y84" s="181" t="n">
        <v>50.5</v>
      </c>
      <c r="Z84" s="182" t="s">
        <v>91</v>
      </c>
      <c r="AA84" s="123" t="n">
        <v>3.7</v>
      </c>
      <c r="AB84" s="182" t="s">
        <v>100</v>
      </c>
      <c r="AC84" s="179" t="n">
        <v>-6.5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319851</v>
      </c>
      <c r="D85" s="174" t="s">
        <v>91</v>
      </c>
      <c r="E85" s="175" t="n">
        <v>493160</v>
      </c>
      <c r="F85" s="176" t="s">
        <v>91</v>
      </c>
      <c r="G85" s="110" t="n">
        <v>100655</v>
      </c>
      <c r="H85" s="176" t="s">
        <v>91</v>
      </c>
      <c r="I85" s="110" t="n">
        <v>135736</v>
      </c>
      <c r="J85" s="176" t="s">
        <v>91</v>
      </c>
      <c r="K85" s="110" t="n">
        <v>169482</v>
      </c>
      <c r="L85" s="174" t="s">
        <v>91</v>
      </c>
      <c r="M85" s="110" t="n">
        <v>205040</v>
      </c>
      <c r="N85" s="174" t="s">
        <v>100</v>
      </c>
      <c r="O85" s="175" t="n">
        <v>176344</v>
      </c>
      <c r="P85" s="177" t="s">
        <v>91</v>
      </c>
      <c r="Q85" s="178" t="n">
        <v>-49.4</v>
      </c>
      <c r="R85" s="174" t="s">
        <v>91</v>
      </c>
      <c r="S85" s="179" t="n">
        <v>53.3</v>
      </c>
      <c r="T85" s="180" t="s">
        <v>91</v>
      </c>
      <c r="U85" s="181" t="n">
        <v>5.3</v>
      </c>
      <c r="V85" s="180" t="s">
        <v>91</v>
      </c>
      <c r="W85" s="123" t="n">
        <v>88.1</v>
      </c>
      <c r="X85" s="180" t="s">
        <v>91</v>
      </c>
      <c r="Y85" s="181" t="n">
        <v>139.3</v>
      </c>
      <c r="Z85" s="182" t="s">
        <v>91</v>
      </c>
      <c r="AA85" s="123" t="n">
        <v>126.1</v>
      </c>
      <c r="AB85" s="182" t="s">
        <v>100</v>
      </c>
      <c r="AC85" s="179" t="n">
        <v>74.3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86777</v>
      </c>
      <c r="D86" s="188" t="s">
        <v>91</v>
      </c>
      <c r="E86" s="189" t="n">
        <v>104407</v>
      </c>
      <c r="F86" s="190" t="s">
        <v>91</v>
      </c>
      <c r="G86" s="127" t="n">
        <v>20628</v>
      </c>
      <c r="H86" s="190" t="s">
        <v>91</v>
      </c>
      <c r="I86" s="127" t="n">
        <v>25480</v>
      </c>
      <c r="J86" s="190" t="s">
        <v>91</v>
      </c>
      <c r="K86" s="127" t="n">
        <v>21661</v>
      </c>
      <c r="L86" s="188" t="s">
        <v>91</v>
      </c>
      <c r="M86" s="127" t="n">
        <v>24248</v>
      </c>
      <c r="N86" s="188" t="s">
        <v>100</v>
      </c>
      <c r="O86" s="189" t="n">
        <v>50738</v>
      </c>
      <c r="P86" s="191" t="s">
        <v>91</v>
      </c>
      <c r="Q86" s="192" t="n">
        <v>-9.6</v>
      </c>
      <c r="R86" s="188" t="s">
        <v>91</v>
      </c>
      <c r="S86" s="193" t="n">
        <v>13.7</v>
      </c>
      <c r="T86" s="194" t="s">
        <v>91</v>
      </c>
      <c r="U86" s="195" t="n">
        <v>123.8</v>
      </c>
      <c r="V86" s="194" t="s">
        <v>91</v>
      </c>
      <c r="W86" s="140" t="n">
        <v>-26.8</v>
      </c>
      <c r="X86" s="194" t="s">
        <v>91</v>
      </c>
      <c r="Y86" s="195" t="n">
        <v>-35</v>
      </c>
      <c r="Z86" s="196" t="s">
        <v>91</v>
      </c>
      <c r="AA86" s="140" t="n">
        <v>-34.6</v>
      </c>
      <c r="AB86" s="196" t="s">
        <v>100</v>
      </c>
      <c r="AC86" s="193" t="n">
        <v>17.2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2494047</v>
      </c>
      <c r="D91" s="162" t="s">
        <v>91</v>
      </c>
      <c r="E91" s="163" t="n">
        <v>2655909</v>
      </c>
      <c r="F91" s="164" t="s">
        <v>91</v>
      </c>
      <c r="G91" s="94" t="n">
        <v>2638813</v>
      </c>
      <c r="H91" s="165" t="s">
        <v>91</v>
      </c>
      <c r="I91" s="94" t="n">
        <v>2623512</v>
      </c>
      <c r="J91" s="165" t="s">
        <v>91</v>
      </c>
      <c r="K91" s="94" t="n">
        <v>2655909</v>
      </c>
      <c r="L91" s="162" t="s">
        <v>91</v>
      </c>
      <c r="M91" s="94" t="n">
        <v>2689203</v>
      </c>
      <c r="N91" s="162" t="s">
        <v>100</v>
      </c>
      <c r="O91" s="163" t="n">
        <v>2749229</v>
      </c>
      <c r="P91" s="166" t="s">
        <v>91</v>
      </c>
      <c r="Q91" s="167" t="n">
        <v>8.6</v>
      </c>
      <c r="R91" s="162" t="s">
        <v>91</v>
      </c>
      <c r="S91" s="168" t="n">
        <v>4.8</v>
      </c>
      <c r="T91" s="169" t="s">
        <v>91</v>
      </c>
      <c r="U91" s="170" t="n">
        <v>8.5</v>
      </c>
      <c r="V91" s="169" t="s">
        <v>91</v>
      </c>
      <c r="W91" s="107" t="n">
        <v>5.6</v>
      </c>
      <c r="X91" s="169" t="s">
        <v>91</v>
      </c>
      <c r="Y91" s="170" t="n">
        <v>4.8</v>
      </c>
      <c r="Z91" s="171" t="s">
        <v>91</v>
      </c>
      <c r="AA91" s="107" t="n">
        <v>2.6</v>
      </c>
      <c r="AB91" s="171" t="s">
        <v>100</v>
      </c>
      <c r="AC91" s="168" t="n">
        <v>2.6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61217</v>
      </c>
      <c r="D92" s="174" t="s">
        <v>91</v>
      </c>
      <c r="E92" s="175" t="n">
        <v>63774</v>
      </c>
      <c r="F92" s="176" t="s">
        <v>91</v>
      </c>
      <c r="G92" s="110" t="n">
        <v>62175</v>
      </c>
      <c r="H92" s="176" t="s">
        <v>91</v>
      </c>
      <c r="I92" s="110" t="n">
        <v>62807</v>
      </c>
      <c r="J92" s="176" t="s">
        <v>91</v>
      </c>
      <c r="K92" s="110" t="n">
        <v>63774</v>
      </c>
      <c r="L92" s="174" t="s">
        <v>91</v>
      </c>
      <c r="M92" s="110" t="n">
        <v>63651</v>
      </c>
      <c r="N92" s="174" t="s">
        <v>100</v>
      </c>
      <c r="O92" s="175" t="n">
        <v>62405</v>
      </c>
      <c r="P92" s="177" t="s">
        <v>91</v>
      </c>
      <c r="Q92" s="178" t="n">
        <v>1</v>
      </c>
      <c r="R92" s="174" t="s">
        <v>91</v>
      </c>
      <c r="S92" s="179" t="n">
        <v>-0.1</v>
      </c>
      <c r="T92" s="180" t="s">
        <v>91</v>
      </c>
      <c r="U92" s="181" t="n">
        <v>-0.6</v>
      </c>
      <c r="V92" s="180" t="s">
        <v>91</v>
      </c>
      <c r="W92" s="123" t="n">
        <v>-3</v>
      </c>
      <c r="X92" s="180" t="s">
        <v>91</v>
      </c>
      <c r="Y92" s="181" t="n">
        <v>-0.1</v>
      </c>
      <c r="Z92" s="182" t="s">
        <v>91</v>
      </c>
      <c r="AA92" s="123" t="n">
        <v>2.8</v>
      </c>
      <c r="AB92" s="182" t="s">
        <v>100</v>
      </c>
      <c r="AC92" s="179" t="n">
        <v>-0.3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73658</v>
      </c>
      <c r="D93" s="174" t="s">
        <v>91</v>
      </c>
      <c r="E93" s="175" t="n">
        <v>73087</v>
      </c>
      <c r="F93" s="176" t="s">
        <v>91</v>
      </c>
      <c r="G93" s="110" t="n">
        <v>72568</v>
      </c>
      <c r="H93" s="176" t="s">
        <v>91</v>
      </c>
      <c r="I93" s="110" t="n">
        <v>73204</v>
      </c>
      <c r="J93" s="176" t="s">
        <v>91</v>
      </c>
      <c r="K93" s="110" t="n">
        <v>73087</v>
      </c>
      <c r="L93" s="174" t="s">
        <v>91</v>
      </c>
      <c r="M93" s="110" t="n">
        <v>73341</v>
      </c>
      <c r="N93" s="174" t="s">
        <v>100</v>
      </c>
      <c r="O93" s="175" t="n">
        <v>75118</v>
      </c>
      <c r="P93" s="177" t="s">
        <v>91</v>
      </c>
      <c r="Q93" s="178" t="n">
        <v>-3.9</v>
      </c>
      <c r="R93" s="174" t="s">
        <v>91</v>
      </c>
      <c r="S93" s="179" t="n">
        <v>-1.7</v>
      </c>
      <c r="T93" s="180" t="s">
        <v>91</v>
      </c>
      <c r="U93" s="181" t="n">
        <v>-2.7</v>
      </c>
      <c r="V93" s="180" t="s">
        <v>91</v>
      </c>
      <c r="W93" s="123" t="n">
        <v>-1.7</v>
      </c>
      <c r="X93" s="180" t="s">
        <v>91</v>
      </c>
      <c r="Y93" s="181" t="n">
        <v>-1.7</v>
      </c>
      <c r="Z93" s="182" t="s">
        <v>91</v>
      </c>
      <c r="AA93" s="123" t="n">
        <v>-0.3</v>
      </c>
      <c r="AB93" s="182" t="s">
        <v>100</v>
      </c>
      <c r="AC93" s="179" t="n">
        <v>-0.2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13302</v>
      </c>
      <c r="D94" s="174" t="s">
        <v>91</v>
      </c>
      <c r="E94" s="175" t="n">
        <v>16744</v>
      </c>
      <c r="F94" s="176" t="s">
        <v>91</v>
      </c>
      <c r="G94" s="110" t="n">
        <v>14205</v>
      </c>
      <c r="H94" s="176" t="s">
        <v>91</v>
      </c>
      <c r="I94" s="110" t="n">
        <v>15372</v>
      </c>
      <c r="J94" s="176" t="s">
        <v>91</v>
      </c>
      <c r="K94" s="110" t="n">
        <v>16744</v>
      </c>
      <c r="L94" s="174" t="s">
        <v>91</v>
      </c>
      <c r="M94" s="110" t="n">
        <v>17282</v>
      </c>
      <c r="N94" s="174" t="s">
        <v>100</v>
      </c>
      <c r="O94" s="175" t="n">
        <v>17749</v>
      </c>
      <c r="P94" s="177" t="s">
        <v>91</v>
      </c>
      <c r="Q94" s="178" t="n">
        <v>-4.9</v>
      </c>
      <c r="R94" s="174" t="s">
        <v>91</v>
      </c>
      <c r="S94" s="179" t="n">
        <v>0.8</v>
      </c>
      <c r="T94" s="180" t="s">
        <v>91</v>
      </c>
      <c r="U94" s="181" t="n">
        <v>5.1</v>
      </c>
      <c r="V94" s="180" t="s">
        <v>91</v>
      </c>
      <c r="W94" s="123" t="n">
        <v>0.7</v>
      </c>
      <c r="X94" s="180" t="s">
        <v>91</v>
      </c>
      <c r="Y94" s="181" t="n">
        <v>0.8</v>
      </c>
      <c r="Z94" s="182" t="s">
        <v>91</v>
      </c>
      <c r="AA94" s="123" t="n">
        <v>12.7</v>
      </c>
      <c r="AB94" s="182" t="s">
        <v>100</v>
      </c>
      <c r="AC94" s="179" t="n">
        <v>12.9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92646</v>
      </c>
      <c r="D95" s="174" t="s">
        <v>91</v>
      </c>
      <c r="E95" s="175" t="n">
        <v>96492</v>
      </c>
      <c r="F95" s="176" t="s">
        <v>91</v>
      </c>
      <c r="G95" s="110" t="n">
        <v>95914</v>
      </c>
      <c r="H95" s="176" t="s">
        <v>91</v>
      </c>
      <c r="I95" s="110" t="n">
        <v>96703</v>
      </c>
      <c r="J95" s="176" t="s">
        <v>91</v>
      </c>
      <c r="K95" s="110" t="n">
        <v>96492</v>
      </c>
      <c r="L95" s="174" t="s">
        <v>91</v>
      </c>
      <c r="M95" s="110" t="n">
        <v>99724</v>
      </c>
      <c r="N95" s="174" t="s">
        <v>100</v>
      </c>
      <c r="O95" s="175" t="n">
        <v>100726</v>
      </c>
      <c r="P95" s="177" t="s">
        <v>91</v>
      </c>
      <c r="Q95" s="178" t="n">
        <v>18.3</v>
      </c>
      <c r="R95" s="174" t="s">
        <v>91</v>
      </c>
      <c r="S95" s="179" t="n">
        <v>3.8</v>
      </c>
      <c r="T95" s="180" t="s">
        <v>91</v>
      </c>
      <c r="U95" s="181" t="n">
        <v>5.1</v>
      </c>
      <c r="V95" s="180" t="s">
        <v>91</v>
      </c>
      <c r="W95" s="123" t="n">
        <v>5.2</v>
      </c>
      <c r="X95" s="180" t="s">
        <v>91</v>
      </c>
      <c r="Y95" s="181" t="n">
        <v>3.8</v>
      </c>
      <c r="Z95" s="182" t="s">
        <v>91</v>
      </c>
      <c r="AA95" s="123" t="n">
        <v>4.3</v>
      </c>
      <c r="AB95" s="182" t="s">
        <v>100</v>
      </c>
      <c r="AC95" s="179" t="n">
        <v>2.7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s">
        <v>123</v>
      </c>
      <c r="D96" s="174" t="s">
        <v>91</v>
      </c>
      <c r="E96" s="175" t="s">
        <v>123</v>
      </c>
      <c r="F96" s="176" t="s">
        <v>91</v>
      </c>
      <c r="G96" s="110" t="s">
        <v>123</v>
      </c>
      <c r="H96" s="176" t="s">
        <v>91</v>
      </c>
      <c r="I96" s="110" t="s">
        <v>123</v>
      </c>
      <c r="J96" s="176" t="s">
        <v>91</v>
      </c>
      <c r="K96" s="110" t="s">
        <v>123</v>
      </c>
      <c r="L96" s="174" t="s">
        <v>91</v>
      </c>
      <c r="M96" s="110" t="s">
        <v>123</v>
      </c>
      <c r="N96" s="174" t="s">
        <v>100</v>
      </c>
      <c r="O96" s="175" t="s">
        <v>123</v>
      </c>
      <c r="P96" s="177" t="s">
        <v>91</v>
      </c>
      <c r="Q96" s="110" t="s">
        <v>123</v>
      </c>
      <c r="R96" s="174" t="s">
        <v>91</v>
      </c>
      <c r="S96" s="175" t="s">
        <v>123</v>
      </c>
      <c r="T96" s="176" t="s">
        <v>91</v>
      </c>
      <c r="U96" s="110" t="s">
        <v>123</v>
      </c>
      <c r="V96" s="176" t="s">
        <v>91</v>
      </c>
      <c r="W96" s="110" t="s">
        <v>123</v>
      </c>
      <c r="X96" s="176" t="s">
        <v>91</v>
      </c>
      <c r="Y96" s="110" t="s">
        <v>123</v>
      </c>
      <c r="Z96" s="174" t="s">
        <v>91</v>
      </c>
      <c r="AA96" s="110" t="s">
        <v>123</v>
      </c>
      <c r="AB96" s="174" t="s">
        <v>100</v>
      </c>
      <c r="AC96" s="175" t="s">
        <v>123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s">
        <v>123</v>
      </c>
      <c r="D97" s="174" t="s">
        <v>91</v>
      </c>
      <c r="E97" s="175" t="s">
        <v>123</v>
      </c>
      <c r="F97" s="176" t="s">
        <v>91</v>
      </c>
      <c r="G97" s="110" t="s">
        <v>123</v>
      </c>
      <c r="H97" s="176" t="s">
        <v>91</v>
      </c>
      <c r="I97" s="110" t="s">
        <v>123</v>
      </c>
      <c r="J97" s="176" t="s">
        <v>91</v>
      </c>
      <c r="K97" s="110" t="s">
        <v>123</v>
      </c>
      <c r="L97" s="174" t="s">
        <v>91</v>
      </c>
      <c r="M97" s="110" t="s">
        <v>123</v>
      </c>
      <c r="N97" s="174" t="s">
        <v>100</v>
      </c>
      <c r="O97" s="175" t="s">
        <v>123</v>
      </c>
      <c r="P97" s="177" t="s">
        <v>91</v>
      </c>
      <c r="Q97" s="110" t="s">
        <v>123</v>
      </c>
      <c r="R97" s="174" t="s">
        <v>91</v>
      </c>
      <c r="S97" s="175" t="s">
        <v>123</v>
      </c>
      <c r="T97" s="176" t="s">
        <v>91</v>
      </c>
      <c r="U97" s="110" t="s">
        <v>123</v>
      </c>
      <c r="V97" s="176" t="s">
        <v>91</v>
      </c>
      <c r="W97" s="110" t="s">
        <v>123</v>
      </c>
      <c r="X97" s="176" t="s">
        <v>91</v>
      </c>
      <c r="Y97" s="110" t="s">
        <v>123</v>
      </c>
      <c r="Z97" s="174" t="s">
        <v>91</v>
      </c>
      <c r="AA97" s="110" t="s">
        <v>123</v>
      </c>
      <c r="AB97" s="174" t="s">
        <v>100</v>
      </c>
      <c r="AC97" s="175" t="s">
        <v>123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53146</v>
      </c>
      <c r="D98" s="174" t="s">
        <v>91</v>
      </c>
      <c r="E98" s="175" t="n">
        <v>61851</v>
      </c>
      <c r="F98" s="176" t="s">
        <v>91</v>
      </c>
      <c r="G98" s="110" t="n">
        <v>63204</v>
      </c>
      <c r="H98" s="176" t="s">
        <v>91</v>
      </c>
      <c r="I98" s="110" t="n">
        <v>61208</v>
      </c>
      <c r="J98" s="176" t="s">
        <v>91</v>
      </c>
      <c r="K98" s="110" t="n">
        <v>61851</v>
      </c>
      <c r="L98" s="174" t="s">
        <v>91</v>
      </c>
      <c r="M98" s="110" t="n">
        <v>63742</v>
      </c>
      <c r="N98" s="174" t="s">
        <v>100</v>
      </c>
      <c r="O98" s="175" t="n">
        <v>65015</v>
      </c>
      <c r="P98" s="177" t="s">
        <v>91</v>
      </c>
      <c r="Q98" s="178" t="n">
        <v>7.8</v>
      </c>
      <c r="R98" s="174" t="s">
        <v>91</v>
      </c>
      <c r="S98" s="179" t="n">
        <v>3.8</v>
      </c>
      <c r="T98" s="180" t="s">
        <v>91</v>
      </c>
      <c r="U98" s="181" t="n">
        <v>13.3</v>
      </c>
      <c r="V98" s="180" t="s">
        <v>91</v>
      </c>
      <c r="W98" s="123" t="n">
        <v>8</v>
      </c>
      <c r="X98" s="180" t="s">
        <v>91</v>
      </c>
      <c r="Y98" s="181" t="n">
        <v>3.8</v>
      </c>
      <c r="Z98" s="182" t="s">
        <v>91</v>
      </c>
      <c r="AA98" s="123" t="n">
        <v>0.3</v>
      </c>
      <c r="AB98" s="182" t="s">
        <v>100</v>
      </c>
      <c r="AC98" s="179" t="n">
        <v>1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39122</v>
      </c>
      <c r="D99" s="174" t="s">
        <v>91</v>
      </c>
      <c r="E99" s="175" t="n">
        <v>47994</v>
      </c>
      <c r="F99" s="176" t="s">
        <v>91</v>
      </c>
      <c r="G99" s="110" t="n">
        <v>47434</v>
      </c>
      <c r="H99" s="176" t="s">
        <v>91</v>
      </c>
      <c r="I99" s="110" t="n">
        <v>47257</v>
      </c>
      <c r="J99" s="176" t="s">
        <v>91</v>
      </c>
      <c r="K99" s="110" t="n">
        <v>47994</v>
      </c>
      <c r="L99" s="174" t="s">
        <v>91</v>
      </c>
      <c r="M99" s="110" t="n">
        <v>53412</v>
      </c>
      <c r="N99" s="174" t="s">
        <v>100</v>
      </c>
      <c r="O99" s="175" t="n">
        <v>52049</v>
      </c>
      <c r="P99" s="177" t="s">
        <v>91</v>
      </c>
      <c r="Q99" s="178" t="n">
        <v>0.3</v>
      </c>
      <c r="R99" s="174" t="s">
        <v>91</v>
      </c>
      <c r="S99" s="179" t="n">
        <v>7.2</v>
      </c>
      <c r="T99" s="180" t="s">
        <v>91</v>
      </c>
      <c r="U99" s="181" t="n">
        <v>10.1</v>
      </c>
      <c r="V99" s="180" t="s">
        <v>91</v>
      </c>
      <c r="W99" s="123" t="n">
        <v>7.6</v>
      </c>
      <c r="X99" s="180" t="s">
        <v>91</v>
      </c>
      <c r="Y99" s="181" t="n">
        <v>7.2</v>
      </c>
      <c r="Z99" s="182" t="s">
        <v>91</v>
      </c>
      <c r="AA99" s="123" t="n">
        <v>3.9</v>
      </c>
      <c r="AB99" s="182" t="s">
        <v>100</v>
      </c>
      <c r="AC99" s="179" t="n">
        <v>-1.1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261661</v>
      </c>
      <c r="D100" s="174" t="s">
        <v>91</v>
      </c>
      <c r="E100" s="175" t="n">
        <v>291246</v>
      </c>
      <c r="F100" s="176" t="s">
        <v>91</v>
      </c>
      <c r="G100" s="110" t="n">
        <v>288710</v>
      </c>
      <c r="H100" s="176" t="s">
        <v>91</v>
      </c>
      <c r="I100" s="110" t="n">
        <v>291790</v>
      </c>
      <c r="J100" s="176" t="s">
        <v>91</v>
      </c>
      <c r="K100" s="110" t="n">
        <v>291246</v>
      </c>
      <c r="L100" s="174" t="s">
        <v>91</v>
      </c>
      <c r="M100" s="110" t="n">
        <v>303150</v>
      </c>
      <c r="N100" s="174" t="s">
        <v>100</v>
      </c>
      <c r="O100" s="175" t="n">
        <v>313301</v>
      </c>
      <c r="P100" s="177" t="s">
        <v>91</v>
      </c>
      <c r="Q100" s="178" t="n">
        <v>9.1</v>
      </c>
      <c r="R100" s="174" t="s">
        <v>91</v>
      </c>
      <c r="S100" s="179" t="n">
        <v>11.1</v>
      </c>
      <c r="T100" s="180" t="s">
        <v>91</v>
      </c>
      <c r="U100" s="181" t="n">
        <v>10.5</v>
      </c>
      <c r="V100" s="180" t="s">
        <v>91</v>
      </c>
      <c r="W100" s="123" t="n">
        <v>10</v>
      </c>
      <c r="X100" s="180" t="s">
        <v>91</v>
      </c>
      <c r="Y100" s="181" t="n">
        <v>11.1</v>
      </c>
      <c r="Z100" s="182" t="s">
        <v>91</v>
      </c>
      <c r="AA100" s="123" t="n">
        <v>8.3</v>
      </c>
      <c r="AB100" s="182" t="s">
        <v>100</v>
      </c>
      <c r="AC100" s="179" t="n">
        <v>5.3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1052118</v>
      </c>
      <c r="D101" s="174" t="s">
        <v>91</v>
      </c>
      <c r="E101" s="175" t="n">
        <v>1064238</v>
      </c>
      <c r="F101" s="184" t="s">
        <v>91</v>
      </c>
      <c r="G101" s="110" t="n">
        <v>1081666</v>
      </c>
      <c r="H101" s="176" t="s">
        <v>91</v>
      </c>
      <c r="I101" s="110" t="n">
        <v>1055176</v>
      </c>
      <c r="J101" s="176" t="s">
        <v>91</v>
      </c>
      <c r="K101" s="110" t="n">
        <v>1064238</v>
      </c>
      <c r="L101" s="174" t="s">
        <v>91</v>
      </c>
      <c r="M101" s="110" t="n">
        <v>1052848</v>
      </c>
      <c r="N101" s="174" t="s">
        <v>100</v>
      </c>
      <c r="O101" s="175" t="n">
        <v>1067671</v>
      </c>
      <c r="P101" s="177" t="s">
        <v>91</v>
      </c>
      <c r="Q101" s="178" t="n">
        <v>10.8</v>
      </c>
      <c r="R101" s="174" t="s">
        <v>91</v>
      </c>
      <c r="S101" s="179" t="n">
        <v>1.1</v>
      </c>
      <c r="T101" s="185" t="s">
        <v>91</v>
      </c>
      <c r="U101" s="181" t="n">
        <v>6</v>
      </c>
      <c r="V101" s="180" t="s">
        <v>91</v>
      </c>
      <c r="W101" s="123" t="n">
        <v>2.4</v>
      </c>
      <c r="X101" s="180" t="s">
        <v>91</v>
      </c>
      <c r="Y101" s="181" t="n">
        <v>1.1</v>
      </c>
      <c r="Z101" s="182" t="s">
        <v>91</v>
      </c>
      <c r="AA101" s="123" t="n">
        <v>-2.6</v>
      </c>
      <c r="AB101" s="182" t="s">
        <v>100</v>
      </c>
      <c r="AC101" s="179" t="n">
        <v>-1.5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618945</v>
      </c>
      <c r="D102" s="174" t="s">
        <v>91</v>
      </c>
      <c r="E102" s="175" t="n">
        <v>690645</v>
      </c>
      <c r="F102" s="176" t="s">
        <v>91</v>
      </c>
      <c r="G102" s="110" t="n">
        <v>668764</v>
      </c>
      <c r="H102" s="176" t="s">
        <v>91</v>
      </c>
      <c r="I102" s="110" t="n">
        <v>673977</v>
      </c>
      <c r="J102" s="176" t="s">
        <v>91</v>
      </c>
      <c r="K102" s="110" t="n">
        <v>690645</v>
      </c>
      <c r="L102" s="174" t="s">
        <v>91</v>
      </c>
      <c r="M102" s="110" t="n">
        <v>703421</v>
      </c>
      <c r="N102" s="174" t="s">
        <v>100</v>
      </c>
      <c r="O102" s="175" t="n">
        <v>731168</v>
      </c>
      <c r="P102" s="177" t="s">
        <v>91</v>
      </c>
      <c r="Q102" s="178" t="n">
        <v>8.2</v>
      </c>
      <c r="R102" s="174" t="s">
        <v>91</v>
      </c>
      <c r="S102" s="179" t="n">
        <v>9.2</v>
      </c>
      <c r="T102" s="180" t="s">
        <v>91</v>
      </c>
      <c r="U102" s="181" t="n">
        <v>15.4</v>
      </c>
      <c r="V102" s="180" t="s">
        <v>91</v>
      </c>
      <c r="W102" s="123" t="n">
        <v>10.1</v>
      </c>
      <c r="X102" s="180" t="s">
        <v>91</v>
      </c>
      <c r="Y102" s="181" t="n">
        <v>9.2</v>
      </c>
      <c r="Z102" s="182" t="s">
        <v>91</v>
      </c>
      <c r="AA102" s="123" t="n">
        <v>8.1</v>
      </c>
      <c r="AB102" s="182" t="s">
        <v>100</v>
      </c>
      <c r="AC102" s="179" t="n">
        <v>8.1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169935</v>
      </c>
      <c r="D103" s="188" t="s">
        <v>91</v>
      </c>
      <c r="E103" s="189" t="n">
        <v>184021</v>
      </c>
      <c r="F103" s="190" t="s">
        <v>91</v>
      </c>
      <c r="G103" s="127" t="n">
        <v>180028</v>
      </c>
      <c r="H103" s="190" t="s">
        <v>91</v>
      </c>
      <c r="I103" s="127" t="n">
        <v>181170</v>
      </c>
      <c r="J103" s="190" t="s">
        <v>91</v>
      </c>
      <c r="K103" s="127" t="n">
        <v>184021</v>
      </c>
      <c r="L103" s="188" t="s">
        <v>91</v>
      </c>
      <c r="M103" s="127" t="n">
        <v>192486</v>
      </c>
      <c r="N103" s="188" t="s">
        <v>100</v>
      </c>
      <c r="O103" s="189" t="n">
        <v>195161</v>
      </c>
      <c r="P103" s="191" t="s">
        <v>91</v>
      </c>
      <c r="Q103" s="192" t="n">
        <v>6.2</v>
      </c>
      <c r="R103" s="188" t="s">
        <v>91</v>
      </c>
      <c r="S103" s="193" t="n">
        <v>4.4</v>
      </c>
      <c r="T103" s="194" t="s">
        <v>91</v>
      </c>
      <c r="U103" s="195" t="n">
        <v>4</v>
      </c>
      <c r="V103" s="194" t="s">
        <v>91</v>
      </c>
      <c r="W103" s="140" t="n">
        <v>4.8</v>
      </c>
      <c r="X103" s="194" t="s">
        <v>91</v>
      </c>
      <c r="Y103" s="195" t="n">
        <v>4.4</v>
      </c>
      <c r="Z103" s="196" t="s">
        <v>91</v>
      </c>
      <c r="AA103" s="140" t="n">
        <v>4.4</v>
      </c>
      <c r="AB103" s="196" t="s">
        <v>100</v>
      </c>
      <c r="AC103" s="193" t="n">
        <v>3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7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3.25" hidden="false" customHeight="true" outlineLevel="0" collapsed="false">
      <c r="A1" s="200" t="s">
        <v>124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13969730</v>
      </c>
      <c r="D6" s="162" t="s">
        <v>91</v>
      </c>
      <c r="E6" s="163" t="n">
        <v>18903113</v>
      </c>
      <c r="F6" s="164" t="s">
        <v>91</v>
      </c>
      <c r="G6" s="94" t="n">
        <v>4699893</v>
      </c>
      <c r="H6" s="165" t="s">
        <v>91</v>
      </c>
      <c r="I6" s="94" t="n">
        <v>4913193</v>
      </c>
      <c r="J6" s="165" t="s">
        <v>91</v>
      </c>
      <c r="K6" s="94" t="n">
        <v>4938348</v>
      </c>
      <c r="L6" s="162" t="s">
        <v>91</v>
      </c>
      <c r="M6" s="94" t="n">
        <v>4625366</v>
      </c>
      <c r="N6" s="162" t="s">
        <v>100</v>
      </c>
      <c r="O6" s="163" t="n">
        <v>5321637</v>
      </c>
      <c r="P6" s="166" t="s">
        <v>91</v>
      </c>
      <c r="Q6" s="167" t="n">
        <v>0.9</v>
      </c>
      <c r="R6" s="162" t="s">
        <v>91</v>
      </c>
      <c r="S6" s="168" t="n">
        <v>33.3</v>
      </c>
      <c r="T6" s="169" t="s">
        <v>91</v>
      </c>
      <c r="U6" s="170" t="n">
        <v>38.8</v>
      </c>
      <c r="V6" s="169" t="s">
        <v>91</v>
      </c>
      <c r="W6" s="107" t="n">
        <v>26.5</v>
      </c>
      <c r="X6" s="169" t="s">
        <v>91</v>
      </c>
      <c r="Y6" s="170" t="n">
        <v>20.6</v>
      </c>
      <c r="Z6" s="171" t="s">
        <v>91</v>
      </c>
      <c r="AA6" s="107" t="n">
        <v>5.9</v>
      </c>
      <c r="AB6" s="171" t="s">
        <v>100</v>
      </c>
      <c r="AC6" s="168" t="n">
        <v>12.4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97565</v>
      </c>
      <c r="D7" s="174" t="s">
        <v>91</v>
      </c>
      <c r="E7" s="175" t="n">
        <v>240577</v>
      </c>
      <c r="F7" s="176" t="s">
        <v>91</v>
      </c>
      <c r="G7" s="110" t="n">
        <v>65045</v>
      </c>
      <c r="H7" s="176" t="s">
        <v>91</v>
      </c>
      <c r="I7" s="110" t="n">
        <v>54961</v>
      </c>
      <c r="J7" s="176" t="s">
        <v>91</v>
      </c>
      <c r="K7" s="110" t="n">
        <v>54354</v>
      </c>
      <c r="L7" s="174" t="s">
        <v>91</v>
      </c>
      <c r="M7" s="110" t="n">
        <v>78231</v>
      </c>
      <c r="N7" s="174" t="s">
        <v>100</v>
      </c>
      <c r="O7" s="175" t="n">
        <v>77892</v>
      </c>
      <c r="P7" s="177" t="s">
        <v>91</v>
      </c>
      <c r="Q7" s="178" t="n">
        <v>3.2</v>
      </c>
      <c r="R7" s="174" t="s">
        <v>91</v>
      </c>
      <c r="S7" s="179" t="n">
        <v>21</v>
      </c>
      <c r="T7" s="180" t="s">
        <v>91</v>
      </c>
      <c r="U7" s="181" t="n">
        <v>21.9</v>
      </c>
      <c r="V7" s="180" t="s">
        <v>91</v>
      </c>
      <c r="W7" s="123" t="n">
        <v>17.7</v>
      </c>
      <c r="X7" s="180" t="s">
        <v>91</v>
      </c>
      <c r="Y7" s="181" t="n">
        <v>20.5</v>
      </c>
      <c r="Z7" s="182" t="s">
        <v>91</v>
      </c>
      <c r="AA7" s="123" t="n">
        <v>18.1</v>
      </c>
      <c r="AB7" s="182" t="s">
        <v>100</v>
      </c>
      <c r="AC7" s="179" t="n">
        <v>19.8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220467</v>
      </c>
      <c r="D8" s="174" t="s">
        <v>91</v>
      </c>
      <c r="E8" s="175" t="n">
        <v>250473</v>
      </c>
      <c r="F8" s="176" t="s">
        <v>91</v>
      </c>
      <c r="G8" s="110" t="n">
        <v>59065</v>
      </c>
      <c r="H8" s="176" t="s">
        <v>91</v>
      </c>
      <c r="I8" s="110" t="n">
        <v>64053</v>
      </c>
      <c r="J8" s="176" t="s">
        <v>91</v>
      </c>
      <c r="K8" s="110" t="n">
        <v>70389</v>
      </c>
      <c r="L8" s="174" t="s">
        <v>91</v>
      </c>
      <c r="M8" s="110" t="n">
        <v>68915</v>
      </c>
      <c r="N8" s="174" t="s">
        <v>100</v>
      </c>
      <c r="O8" s="175" t="n">
        <v>70045</v>
      </c>
      <c r="P8" s="177" t="s">
        <v>91</v>
      </c>
      <c r="Q8" s="178" t="n">
        <v>-1.7</v>
      </c>
      <c r="R8" s="174" t="s">
        <v>91</v>
      </c>
      <c r="S8" s="179" t="n">
        <v>12.8</v>
      </c>
      <c r="T8" s="180" t="s">
        <v>91</v>
      </c>
      <c r="U8" s="181" t="n">
        <v>10.4</v>
      </c>
      <c r="V8" s="180" t="s">
        <v>91</v>
      </c>
      <c r="W8" s="123" t="n">
        <v>9.5</v>
      </c>
      <c r="X8" s="180" t="s">
        <v>91</v>
      </c>
      <c r="Y8" s="181" t="n">
        <v>16</v>
      </c>
      <c r="Z8" s="182" t="s">
        <v>91</v>
      </c>
      <c r="AA8" s="123" t="n">
        <v>20.8</v>
      </c>
      <c r="AB8" s="182" t="s">
        <v>100</v>
      </c>
      <c r="AC8" s="179" t="n">
        <v>18.4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n">
        <v>46271</v>
      </c>
      <c r="D9" s="174" t="s">
        <v>91</v>
      </c>
      <c r="E9" s="175" t="n">
        <v>77683</v>
      </c>
      <c r="F9" s="176" t="s">
        <v>91</v>
      </c>
      <c r="G9" s="110" t="n">
        <v>13178</v>
      </c>
      <c r="H9" s="176" t="s">
        <v>91</v>
      </c>
      <c r="I9" s="110" t="n">
        <v>22607</v>
      </c>
      <c r="J9" s="176" t="s">
        <v>91</v>
      </c>
      <c r="K9" s="110" t="n">
        <v>27821</v>
      </c>
      <c r="L9" s="174" t="s">
        <v>91</v>
      </c>
      <c r="M9" s="110" t="n">
        <v>31250</v>
      </c>
      <c r="N9" s="174" t="s">
        <v>100</v>
      </c>
      <c r="O9" s="175" t="n">
        <v>21305</v>
      </c>
      <c r="P9" s="177" t="s">
        <v>91</v>
      </c>
      <c r="Q9" s="178" t="n">
        <v>3.9</v>
      </c>
      <c r="R9" s="174" t="s">
        <v>91</v>
      </c>
      <c r="S9" s="179" t="n">
        <v>18.4</v>
      </c>
      <c r="T9" s="180" t="s">
        <v>91</v>
      </c>
      <c r="U9" s="181" t="n">
        <v>11.3</v>
      </c>
      <c r="V9" s="180" t="s">
        <v>91</v>
      </c>
      <c r="W9" s="123" t="n">
        <v>7</v>
      </c>
      <c r="X9" s="180" t="s">
        <v>91</v>
      </c>
      <c r="Y9" s="181" t="n">
        <v>18.5</v>
      </c>
      <c r="Z9" s="182" t="s">
        <v>91</v>
      </c>
      <c r="AA9" s="123" t="n">
        <v>72.7</v>
      </c>
      <c r="AB9" s="182" t="s">
        <v>100</v>
      </c>
      <c r="AC9" s="179" t="n">
        <v>16.3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784350</v>
      </c>
      <c r="D10" s="174" t="s">
        <v>91</v>
      </c>
      <c r="E10" s="175" t="n">
        <v>1097756</v>
      </c>
      <c r="F10" s="176" t="s">
        <v>91</v>
      </c>
      <c r="G10" s="110" t="n">
        <v>301454</v>
      </c>
      <c r="H10" s="176" t="s">
        <v>91</v>
      </c>
      <c r="I10" s="110" t="n">
        <v>264407</v>
      </c>
      <c r="J10" s="176" t="s">
        <v>91</v>
      </c>
      <c r="K10" s="110" t="n">
        <v>290721</v>
      </c>
      <c r="L10" s="174" t="s">
        <v>91</v>
      </c>
      <c r="M10" s="110" t="n">
        <v>315743</v>
      </c>
      <c r="N10" s="174" t="s">
        <v>100</v>
      </c>
      <c r="O10" s="175" t="n">
        <v>314620</v>
      </c>
      <c r="P10" s="177" t="s">
        <v>91</v>
      </c>
      <c r="Q10" s="178" t="n">
        <v>3.7</v>
      </c>
      <c r="R10" s="174" t="s">
        <v>91</v>
      </c>
      <c r="S10" s="179" t="n">
        <v>31.9</v>
      </c>
      <c r="T10" s="180" t="s">
        <v>91</v>
      </c>
      <c r="U10" s="181" t="n">
        <v>27.8</v>
      </c>
      <c r="V10" s="180" t="s">
        <v>91</v>
      </c>
      <c r="W10" s="123" t="n">
        <v>30.9</v>
      </c>
      <c r="X10" s="180" t="s">
        <v>91</v>
      </c>
      <c r="Y10" s="181" t="n">
        <v>34.2</v>
      </c>
      <c r="Z10" s="182" t="s">
        <v>91</v>
      </c>
      <c r="AA10" s="123" t="n">
        <v>34.6</v>
      </c>
      <c r="AB10" s="182" t="s">
        <v>100</v>
      </c>
      <c r="AC10" s="179" t="n">
        <v>4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119481</v>
      </c>
      <c r="D11" s="174" t="s">
        <v>91</v>
      </c>
      <c r="E11" s="175" t="n">
        <v>166746</v>
      </c>
      <c r="F11" s="176" t="s">
        <v>91</v>
      </c>
      <c r="G11" s="110" t="n">
        <v>43627</v>
      </c>
      <c r="H11" s="176" t="s">
        <v>91</v>
      </c>
      <c r="I11" s="110" t="n">
        <v>38328</v>
      </c>
      <c r="J11" s="176" t="s">
        <v>91</v>
      </c>
      <c r="K11" s="110" t="n">
        <v>50389</v>
      </c>
      <c r="L11" s="174" t="s">
        <v>91</v>
      </c>
      <c r="M11" s="110" t="n">
        <v>34278</v>
      </c>
      <c r="N11" s="174" t="s">
        <v>100</v>
      </c>
      <c r="O11" s="175" t="n">
        <v>43533</v>
      </c>
      <c r="P11" s="177" t="s">
        <v>91</v>
      </c>
      <c r="Q11" s="178" t="n">
        <v>-12.8</v>
      </c>
      <c r="R11" s="174" t="s">
        <v>91</v>
      </c>
      <c r="S11" s="179" t="n">
        <v>26.9</v>
      </c>
      <c r="T11" s="180" t="s">
        <v>91</v>
      </c>
      <c r="U11" s="181" t="n">
        <v>36.6</v>
      </c>
      <c r="V11" s="180" t="s">
        <v>91</v>
      </c>
      <c r="W11" s="123" t="n">
        <v>15.7</v>
      </c>
      <c r="X11" s="180" t="s">
        <v>91</v>
      </c>
      <c r="Y11" s="181" t="n">
        <v>14.1</v>
      </c>
      <c r="Z11" s="182" t="s">
        <v>91</v>
      </c>
      <c r="AA11" s="123" t="n">
        <v>-0.4</v>
      </c>
      <c r="AB11" s="182" t="s">
        <v>100</v>
      </c>
      <c r="AC11" s="179" t="n">
        <v>-0.2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n">
        <v>198549</v>
      </c>
      <c r="D12" s="174" t="s">
        <v>91</v>
      </c>
      <c r="E12" s="175" t="n">
        <v>210563</v>
      </c>
      <c r="F12" s="176" t="s">
        <v>91</v>
      </c>
      <c r="G12" s="110" t="n">
        <v>52988</v>
      </c>
      <c r="H12" s="176" t="s">
        <v>91</v>
      </c>
      <c r="I12" s="110" t="n">
        <v>52688</v>
      </c>
      <c r="J12" s="176" t="s">
        <v>91</v>
      </c>
      <c r="K12" s="110" t="n">
        <v>51453</v>
      </c>
      <c r="L12" s="174" t="s">
        <v>91</v>
      </c>
      <c r="M12" s="110" t="n">
        <v>54860</v>
      </c>
      <c r="N12" s="174" t="s">
        <v>100</v>
      </c>
      <c r="O12" s="175" t="n">
        <v>65521</v>
      </c>
      <c r="P12" s="177" t="s">
        <v>91</v>
      </c>
      <c r="Q12" s="178" t="n">
        <v>-13.1</v>
      </c>
      <c r="R12" s="174" t="s">
        <v>91</v>
      </c>
      <c r="S12" s="179" t="n">
        <v>0.8</v>
      </c>
      <c r="T12" s="180" t="s">
        <v>91</v>
      </c>
      <c r="U12" s="181" t="n">
        <v>1.1</v>
      </c>
      <c r="V12" s="180" t="s">
        <v>91</v>
      </c>
      <c r="W12" s="123" t="n">
        <v>-0.8</v>
      </c>
      <c r="X12" s="180" t="s">
        <v>91</v>
      </c>
      <c r="Y12" s="181" t="n">
        <v>-15.9</v>
      </c>
      <c r="Z12" s="182" t="s">
        <v>91</v>
      </c>
      <c r="AA12" s="123" t="n">
        <v>-5.8</v>
      </c>
      <c r="AB12" s="182" t="s">
        <v>100</v>
      </c>
      <c r="AC12" s="179" t="n">
        <v>12.6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559632</v>
      </c>
      <c r="D13" s="174" t="s">
        <v>91</v>
      </c>
      <c r="E13" s="175" t="n">
        <v>757123</v>
      </c>
      <c r="F13" s="176" t="s">
        <v>91</v>
      </c>
      <c r="G13" s="110" t="n">
        <v>167909</v>
      </c>
      <c r="H13" s="176" t="s">
        <v>91</v>
      </c>
      <c r="I13" s="110" t="n">
        <v>198763</v>
      </c>
      <c r="J13" s="176" t="s">
        <v>91</v>
      </c>
      <c r="K13" s="110" t="n">
        <v>227706</v>
      </c>
      <c r="L13" s="174" t="s">
        <v>91</v>
      </c>
      <c r="M13" s="110" t="n">
        <v>210993</v>
      </c>
      <c r="N13" s="174" t="s">
        <v>100</v>
      </c>
      <c r="O13" s="175" t="n">
        <v>204801</v>
      </c>
      <c r="P13" s="177" t="s">
        <v>91</v>
      </c>
      <c r="Q13" s="178" t="n">
        <v>11.4</v>
      </c>
      <c r="R13" s="174" t="s">
        <v>91</v>
      </c>
      <c r="S13" s="179" t="n">
        <v>29.2</v>
      </c>
      <c r="T13" s="180" t="s">
        <v>91</v>
      </c>
      <c r="U13" s="181" t="n">
        <v>24.9</v>
      </c>
      <c r="V13" s="180" t="s">
        <v>91</v>
      </c>
      <c r="W13" s="123" t="n">
        <v>18.1</v>
      </c>
      <c r="X13" s="180" t="s">
        <v>91</v>
      </c>
      <c r="Y13" s="181" t="n">
        <v>33.5</v>
      </c>
      <c r="Z13" s="182" t="s">
        <v>91</v>
      </c>
      <c r="AA13" s="123" t="n">
        <v>28.6</v>
      </c>
      <c r="AB13" s="182" t="s">
        <v>100</v>
      </c>
      <c r="AC13" s="179" t="n">
        <v>21.1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93322</v>
      </c>
      <c r="D14" s="174" t="s">
        <v>91</v>
      </c>
      <c r="E14" s="175" t="n">
        <v>131674</v>
      </c>
      <c r="F14" s="176" t="s">
        <v>91</v>
      </c>
      <c r="G14" s="110" t="n">
        <v>33713</v>
      </c>
      <c r="H14" s="176" t="s">
        <v>91</v>
      </c>
      <c r="I14" s="110" t="n">
        <v>34531</v>
      </c>
      <c r="J14" s="176" t="s">
        <v>91</v>
      </c>
      <c r="K14" s="110" t="n">
        <v>34032</v>
      </c>
      <c r="L14" s="174" t="s">
        <v>91</v>
      </c>
      <c r="M14" s="110" t="n">
        <v>43203</v>
      </c>
      <c r="N14" s="174" t="s">
        <v>100</v>
      </c>
      <c r="O14" s="175" t="n">
        <v>44275</v>
      </c>
      <c r="P14" s="177" t="s">
        <v>91</v>
      </c>
      <c r="Q14" s="178" t="n">
        <v>-8.9</v>
      </c>
      <c r="R14" s="174" t="s">
        <v>91</v>
      </c>
      <c r="S14" s="179" t="n">
        <v>26.8</v>
      </c>
      <c r="T14" s="180" t="s">
        <v>91</v>
      </c>
      <c r="U14" s="181" t="n">
        <v>28.9</v>
      </c>
      <c r="V14" s="180" t="s">
        <v>91</v>
      </c>
      <c r="W14" s="123" t="n">
        <v>27.9</v>
      </c>
      <c r="X14" s="180" t="s">
        <v>91</v>
      </c>
      <c r="Y14" s="181" t="n">
        <v>25</v>
      </c>
      <c r="Z14" s="182" t="s">
        <v>91</v>
      </c>
      <c r="AA14" s="123" t="n">
        <v>28.4</v>
      </c>
      <c r="AB14" s="182" t="s">
        <v>100</v>
      </c>
      <c r="AC14" s="179" t="n">
        <v>19.7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732816</v>
      </c>
      <c r="D15" s="174" t="s">
        <v>91</v>
      </c>
      <c r="E15" s="175" t="n">
        <v>1009924</v>
      </c>
      <c r="F15" s="176" t="s">
        <v>91</v>
      </c>
      <c r="G15" s="110" t="n">
        <v>239009</v>
      </c>
      <c r="H15" s="176" t="s">
        <v>91</v>
      </c>
      <c r="I15" s="110" t="n">
        <v>265506</v>
      </c>
      <c r="J15" s="176" t="s">
        <v>91</v>
      </c>
      <c r="K15" s="110" t="n">
        <v>278345</v>
      </c>
      <c r="L15" s="174" t="s">
        <v>91</v>
      </c>
      <c r="M15" s="110" t="n">
        <v>261789</v>
      </c>
      <c r="N15" s="174" t="s">
        <v>100</v>
      </c>
      <c r="O15" s="175" t="n">
        <v>308241</v>
      </c>
      <c r="P15" s="177" t="s">
        <v>91</v>
      </c>
      <c r="Q15" s="178" t="n">
        <v>3.5</v>
      </c>
      <c r="R15" s="174" t="s">
        <v>91</v>
      </c>
      <c r="S15" s="179" t="n">
        <v>37.6</v>
      </c>
      <c r="T15" s="180" t="s">
        <v>91</v>
      </c>
      <c r="U15" s="181" t="n">
        <v>36.2</v>
      </c>
      <c r="V15" s="180" t="s">
        <v>91</v>
      </c>
      <c r="W15" s="123" t="n">
        <v>28.5</v>
      </c>
      <c r="X15" s="180" t="s">
        <v>91</v>
      </c>
      <c r="Y15" s="181" t="n">
        <v>34.7</v>
      </c>
      <c r="Z15" s="182" t="s">
        <v>91</v>
      </c>
      <c r="AA15" s="123" t="n">
        <v>12.6</v>
      </c>
      <c r="AB15" s="182" t="s">
        <v>100</v>
      </c>
      <c r="AC15" s="179" t="n">
        <v>22.5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4180820</v>
      </c>
      <c r="D16" s="174" t="s">
        <v>91</v>
      </c>
      <c r="E16" s="175" t="n">
        <v>4981312</v>
      </c>
      <c r="F16" s="184" t="s">
        <v>91</v>
      </c>
      <c r="G16" s="110" t="n">
        <v>1287531</v>
      </c>
      <c r="H16" s="176" t="s">
        <v>91</v>
      </c>
      <c r="I16" s="110" t="n">
        <v>1288654</v>
      </c>
      <c r="J16" s="176" t="s">
        <v>91</v>
      </c>
      <c r="K16" s="110" t="n">
        <v>1180426</v>
      </c>
      <c r="L16" s="174" t="s">
        <v>91</v>
      </c>
      <c r="M16" s="110" t="n">
        <v>1207631</v>
      </c>
      <c r="N16" s="174" t="s">
        <v>100</v>
      </c>
      <c r="O16" s="175" t="n">
        <v>1274735</v>
      </c>
      <c r="P16" s="177" t="s">
        <v>91</v>
      </c>
      <c r="Q16" s="178" t="n">
        <v>1</v>
      </c>
      <c r="R16" s="174" t="s">
        <v>91</v>
      </c>
      <c r="S16" s="179" t="n">
        <v>17.7</v>
      </c>
      <c r="T16" s="185" t="s">
        <v>91</v>
      </c>
      <c r="U16" s="181" t="n">
        <v>20.6</v>
      </c>
      <c r="V16" s="180" t="s">
        <v>91</v>
      </c>
      <c r="W16" s="123" t="n">
        <v>13.2</v>
      </c>
      <c r="X16" s="180" t="s">
        <v>91</v>
      </c>
      <c r="Y16" s="181" t="n">
        <v>5.6</v>
      </c>
      <c r="Z16" s="182" t="s">
        <v>91</v>
      </c>
      <c r="AA16" s="123" t="n">
        <v>0</v>
      </c>
      <c r="AB16" s="182" t="s">
        <v>100</v>
      </c>
      <c r="AC16" s="179" t="n">
        <v>0.5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6235867</v>
      </c>
      <c r="D17" s="174" t="s">
        <v>91</v>
      </c>
      <c r="E17" s="175" t="n">
        <v>9175079</v>
      </c>
      <c r="F17" s="176" t="s">
        <v>91</v>
      </c>
      <c r="G17" s="110" t="n">
        <v>2246110</v>
      </c>
      <c r="H17" s="176" t="s">
        <v>91</v>
      </c>
      <c r="I17" s="110" t="n">
        <v>2417512</v>
      </c>
      <c r="J17" s="176" t="s">
        <v>91</v>
      </c>
      <c r="K17" s="110" t="n">
        <v>2450406</v>
      </c>
      <c r="L17" s="174" t="s">
        <v>91</v>
      </c>
      <c r="M17" s="110" t="n">
        <v>2087740</v>
      </c>
      <c r="N17" s="174" t="s">
        <v>100</v>
      </c>
      <c r="O17" s="175" t="n">
        <v>2631330</v>
      </c>
      <c r="P17" s="177" t="s">
        <v>91</v>
      </c>
      <c r="Q17" s="178" t="n">
        <v>0.1</v>
      </c>
      <c r="R17" s="174" t="s">
        <v>91</v>
      </c>
      <c r="S17" s="179" t="n">
        <v>45.5</v>
      </c>
      <c r="T17" s="180" t="s">
        <v>91</v>
      </c>
      <c r="U17" s="181" t="n">
        <v>58.6</v>
      </c>
      <c r="V17" s="180" t="s">
        <v>91</v>
      </c>
      <c r="W17" s="123" t="n">
        <v>36.1</v>
      </c>
      <c r="X17" s="180" t="s">
        <v>91</v>
      </c>
      <c r="Y17" s="181" t="n">
        <v>25.6</v>
      </c>
      <c r="Z17" s="182" t="s">
        <v>91</v>
      </c>
      <c r="AA17" s="123" t="n">
        <v>0.6</v>
      </c>
      <c r="AB17" s="182" t="s">
        <v>100</v>
      </c>
      <c r="AC17" s="179" t="n">
        <v>16.3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600590</v>
      </c>
      <c r="D18" s="188" t="s">
        <v>91</v>
      </c>
      <c r="E18" s="189" t="n">
        <v>804203</v>
      </c>
      <c r="F18" s="190" t="s">
        <v>91</v>
      </c>
      <c r="G18" s="127" t="n">
        <v>190265</v>
      </c>
      <c r="H18" s="190" t="s">
        <v>91</v>
      </c>
      <c r="I18" s="127" t="n">
        <v>211185</v>
      </c>
      <c r="J18" s="190" t="s">
        <v>91</v>
      </c>
      <c r="K18" s="127" t="n">
        <v>222306</v>
      </c>
      <c r="L18" s="188" t="s">
        <v>91</v>
      </c>
      <c r="M18" s="127" t="n">
        <v>230731</v>
      </c>
      <c r="N18" s="188" t="s">
        <v>100</v>
      </c>
      <c r="O18" s="189" t="n">
        <v>265340</v>
      </c>
      <c r="P18" s="191" t="s">
        <v>91</v>
      </c>
      <c r="Q18" s="192" t="n">
        <v>3.5</v>
      </c>
      <c r="R18" s="188" t="s">
        <v>91</v>
      </c>
      <c r="S18" s="193" t="n">
        <v>32</v>
      </c>
      <c r="T18" s="194" t="s">
        <v>91</v>
      </c>
      <c r="U18" s="195" t="n">
        <v>32.6</v>
      </c>
      <c r="V18" s="194" t="s">
        <v>91</v>
      </c>
      <c r="W18" s="140" t="n">
        <v>27.9</v>
      </c>
      <c r="X18" s="194" t="s">
        <v>91</v>
      </c>
      <c r="Y18" s="195" t="n">
        <v>25.8</v>
      </c>
      <c r="Z18" s="196" t="s">
        <v>91</v>
      </c>
      <c r="AA18" s="140" t="n">
        <v>26.9</v>
      </c>
      <c r="AB18" s="196" t="s">
        <v>100</v>
      </c>
      <c r="AC18" s="193" t="n">
        <v>39.9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7524324</v>
      </c>
      <c r="D23" s="162" t="s">
        <v>91</v>
      </c>
      <c r="E23" s="163" t="n">
        <v>10337270</v>
      </c>
      <c r="F23" s="164" t="s">
        <v>91</v>
      </c>
      <c r="G23" s="94" t="n">
        <v>2547750</v>
      </c>
      <c r="H23" s="165" t="s">
        <v>91</v>
      </c>
      <c r="I23" s="94" t="n">
        <v>2690672</v>
      </c>
      <c r="J23" s="165" t="s">
        <v>91</v>
      </c>
      <c r="K23" s="94" t="n">
        <v>2736599</v>
      </c>
      <c r="L23" s="162" t="s">
        <v>91</v>
      </c>
      <c r="M23" s="94" t="n">
        <v>2605183</v>
      </c>
      <c r="N23" s="162" t="s">
        <v>100</v>
      </c>
      <c r="O23" s="163" t="n">
        <v>3170741</v>
      </c>
      <c r="P23" s="166" t="s">
        <v>91</v>
      </c>
      <c r="Q23" s="167" t="n">
        <v>3.7</v>
      </c>
      <c r="R23" s="162" t="s">
        <v>91</v>
      </c>
      <c r="S23" s="168" t="n">
        <v>36.5</v>
      </c>
      <c r="T23" s="169" t="s">
        <v>91</v>
      </c>
      <c r="U23" s="170" t="n">
        <v>44.5</v>
      </c>
      <c r="V23" s="169" t="s">
        <v>91</v>
      </c>
      <c r="W23" s="107" t="n">
        <v>29</v>
      </c>
      <c r="X23" s="169" t="s">
        <v>91</v>
      </c>
      <c r="Y23" s="170" t="n">
        <v>22</v>
      </c>
      <c r="Z23" s="171" t="s">
        <v>91</v>
      </c>
      <c r="AA23" s="107" t="n">
        <v>8.9</v>
      </c>
      <c r="AB23" s="171" t="s">
        <v>100</v>
      </c>
      <c r="AC23" s="168" t="n">
        <v>22.8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87668</v>
      </c>
      <c r="D24" s="174" t="s">
        <v>91</v>
      </c>
      <c r="E24" s="175" t="n">
        <v>105409</v>
      </c>
      <c r="F24" s="176" t="s">
        <v>91</v>
      </c>
      <c r="G24" s="110" t="n">
        <v>28627</v>
      </c>
      <c r="H24" s="176" t="s">
        <v>91</v>
      </c>
      <c r="I24" s="110" t="n">
        <v>23421</v>
      </c>
      <c r="J24" s="176" t="s">
        <v>91</v>
      </c>
      <c r="K24" s="110" t="n">
        <v>23019</v>
      </c>
      <c r="L24" s="174" t="s">
        <v>91</v>
      </c>
      <c r="M24" s="110" t="n">
        <v>34275</v>
      </c>
      <c r="N24" s="174" t="s">
        <v>100</v>
      </c>
      <c r="O24" s="175" t="n">
        <v>33754</v>
      </c>
      <c r="P24" s="177" t="s">
        <v>91</v>
      </c>
      <c r="Q24" s="178" t="n">
        <v>5.8</v>
      </c>
      <c r="R24" s="174" t="s">
        <v>91</v>
      </c>
      <c r="S24" s="179" t="n">
        <v>20.2</v>
      </c>
      <c r="T24" s="180" t="s">
        <v>91</v>
      </c>
      <c r="U24" s="181" t="n">
        <v>22.9</v>
      </c>
      <c r="V24" s="180" t="s">
        <v>91</v>
      </c>
      <c r="W24" s="123" t="n">
        <v>18.3</v>
      </c>
      <c r="X24" s="180" t="s">
        <v>91</v>
      </c>
      <c r="Y24" s="181" t="n">
        <v>18.1</v>
      </c>
      <c r="Z24" s="182" t="s">
        <v>91</v>
      </c>
      <c r="AA24" s="123" t="n">
        <v>13</v>
      </c>
      <c r="AB24" s="182" t="s">
        <v>100</v>
      </c>
      <c r="AC24" s="179" t="n">
        <v>17.9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103110</v>
      </c>
      <c r="D25" s="174" t="s">
        <v>91</v>
      </c>
      <c r="E25" s="175" t="n">
        <v>110773</v>
      </c>
      <c r="F25" s="176" t="s">
        <v>91</v>
      </c>
      <c r="G25" s="110" t="n">
        <v>25450</v>
      </c>
      <c r="H25" s="176" t="s">
        <v>91</v>
      </c>
      <c r="I25" s="110" t="n">
        <v>28811</v>
      </c>
      <c r="J25" s="176" t="s">
        <v>91</v>
      </c>
      <c r="K25" s="110" t="n">
        <v>32291</v>
      </c>
      <c r="L25" s="174" t="s">
        <v>91</v>
      </c>
      <c r="M25" s="110" t="n">
        <v>30152</v>
      </c>
      <c r="N25" s="174" t="s">
        <v>100</v>
      </c>
      <c r="O25" s="175" t="n">
        <v>31776</v>
      </c>
      <c r="P25" s="177" t="s">
        <v>91</v>
      </c>
      <c r="Q25" s="178" t="n">
        <v>1.2</v>
      </c>
      <c r="R25" s="174" t="s">
        <v>91</v>
      </c>
      <c r="S25" s="179" t="n">
        <v>7.1</v>
      </c>
      <c r="T25" s="180" t="s">
        <v>91</v>
      </c>
      <c r="U25" s="181" t="n">
        <v>1.9</v>
      </c>
      <c r="V25" s="180" t="s">
        <v>91</v>
      </c>
      <c r="W25" s="123" t="n">
        <v>7.3</v>
      </c>
      <c r="X25" s="180" t="s">
        <v>91</v>
      </c>
      <c r="Y25" s="181" t="n">
        <v>10</v>
      </c>
      <c r="Z25" s="182" t="s">
        <v>91</v>
      </c>
      <c r="AA25" s="123" t="n">
        <v>24.5</v>
      </c>
      <c r="AB25" s="182" t="s">
        <v>100</v>
      </c>
      <c r="AC25" s="179" t="n">
        <v>24.9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n">
        <v>13652</v>
      </c>
      <c r="D26" s="174" t="s">
        <v>91</v>
      </c>
      <c r="E26" s="175" t="n">
        <v>23787</v>
      </c>
      <c r="F26" s="176" t="s">
        <v>91</v>
      </c>
      <c r="G26" s="110" t="n">
        <v>4222</v>
      </c>
      <c r="H26" s="176" t="s">
        <v>91</v>
      </c>
      <c r="I26" s="110" t="n">
        <v>4641</v>
      </c>
      <c r="J26" s="176" t="s">
        <v>91</v>
      </c>
      <c r="K26" s="110" t="n">
        <v>10247</v>
      </c>
      <c r="L26" s="174" t="s">
        <v>91</v>
      </c>
      <c r="M26" s="110" t="n">
        <v>11868</v>
      </c>
      <c r="N26" s="174" t="s">
        <v>100</v>
      </c>
      <c r="O26" s="175" t="n">
        <v>6324</v>
      </c>
      <c r="P26" s="177" t="s">
        <v>91</v>
      </c>
      <c r="Q26" s="178" t="n">
        <v>14.5</v>
      </c>
      <c r="R26" s="174" t="s">
        <v>91</v>
      </c>
      <c r="S26" s="179" t="n">
        <v>13.6</v>
      </c>
      <c r="T26" s="180" t="s">
        <v>91</v>
      </c>
      <c r="U26" s="181" t="n">
        <v>15.7</v>
      </c>
      <c r="V26" s="180" t="s">
        <v>91</v>
      </c>
      <c r="W26" s="123" t="n">
        <v>-0.3</v>
      </c>
      <c r="X26" s="180" t="s">
        <v>91</v>
      </c>
      <c r="Y26" s="181" t="n">
        <v>-5.3</v>
      </c>
      <c r="Z26" s="182" t="s">
        <v>91</v>
      </c>
      <c r="AA26" s="123" t="n">
        <v>124.9</v>
      </c>
      <c r="AB26" s="182" t="s">
        <v>100</v>
      </c>
      <c r="AC26" s="179" t="n">
        <v>19.5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455082</v>
      </c>
      <c r="D27" s="174" t="s">
        <v>91</v>
      </c>
      <c r="E27" s="175" t="n">
        <v>588077</v>
      </c>
      <c r="F27" s="176" t="s">
        <v>91</v>
      </c>
      <c r="G27" s="110" t="n">
        <v>146589</v>
      </c>
      <c r="H27" s="176" t="s">
        <v>91</v>
      </c>
      <c r="I27" s="110" t="n">
        <v>146232</v>
      </c>
      <c r="J27" s="176" t="s">
        <v>91</v>
      </c>
      <c r="K27" s="110" t="n">
        <v>161732</v>
      </c>
      <c r="L27" s="174" t="s">
        <v>91</v>
      </c>
      <c r="M27" s="110" t="n">
        <v>169493</v>
      </c>
      <c r="N27" s="174" t="s">
        <v>100</v>
      </c>
      <c r="O27" s="175" t="n">
        <v>170081</v>
      </c>
      <c r="P27" s="177" t="s">
        <v>91</v>
      </c>
      <c r="Q27" s="178" t="n">
        <v>3.7</v>
      </c>
      <c r="R27" s="174" t="s">
        <v>91</v>
      </c>
      <c r="S27" s="179" t="n">
        <v>27.4</v>
      </c>
      <c r="T27" s="180" t="s">
        <v>91</v>
      </c>
      <c r="U27" s="181" t="n">
        <v>26</v>
      </c>
      <c r="V27" s="180" t="s">
        <v>91</v>
      </c>
      <c r="W27" s="123" t="n">
        <v>28.6</v>
      </c>
      <c r="X27" s="180" t="s">
        <v>91</v>
      </c>
      <c r="Y27" s="181" t="n">
        <v>32.9</v>
      </c>
      <c r="Z27" s="182" t="s">
        <v>91</v>
      </c>
      <c r="AA27" s="123" t="n">
        <v>27</v>
      </c>
      <c r="AB27" s="182" t="s">
        <v>100</v>
      </c>
      <c r="AC27" s="179" t="n">
        <v>15.6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44781</v>
      </c>
      <c r="D28" s="174" t="s">
        <v>91</v>
      </c>
      <c r="E28" s="175" t="n">
        <v>62044</v>
      </c>
      <c r="F28" s="176" t="s">
        <v>91</v>
      </c>
      <c r="G28" s="110" t="n">
        <v>17582</v>
      </c>
      <c r="H28" s="176" t="s">
        <v>91</v>
      </c>
      <c r="I28" s="110" t="n">
        <v>12635</v>
      </c>
      <c r="J28" s="176" t="s">
        <v>91</v>
      </c>
      <c r="K28" s="110" t="n">
        <v>19593</v>
      </c>
      <c r="L28" s="174" t="s">
        <v>91</v>
      </c>
      <c r="M28" s="110" t="n">
        <v>13578</v>
      </c>
      <c r="N28" s="174" t="s">
        <v>100</v>
      </c>
      <c r="O28" s="175" t="n">
        <v>17605</v>
      </c>
      <c r="P28" s="177" t="s">
        <v>91</v>
      </c>
      <c r="Q28" s="178" t="n">
        <v>-19.8</v>
      </c>
      <c r="R28" s="174" t="s">
        <v>91</v>
      </c>
      <c r="S28" s="179" t="n">
        <v>28.3</v>
      </c>
      <c r="T28" s="180" t="s">
        <v>91</v>
      </c>
      <c r="U28" s="181" t="n">
        <v>33.1</v>
      </c>
      <c r="V28" s="180" t="s">
        <v>91</v>
      </c>
      <c r="W28" s="123" t="n">
        <v>19.9</v>
      </c>
      <c r="X28" s="180" t="s">
        <v>91</v>
      </c>
      <c r="Y28" s="181" t="n">
        <v>18.1</v>
      </c>
      <c r="Z28" s="182" t="s">
        <v>91</v>
      </c>
      <c r="AA28" s="123" t="n">
        <v>11</v>
      </c>
      <c r="AB28" s="182" t="s">
        <v>100</v>
      </c>
      <c r="AC28" s="179" t="n">
        <v>0.1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n">
        <v>177739</v>
      </c>
      <c r="D29" s="174" t="s">
        <v>91</v>
      </c>
      <c r="E29" s="175" t="n">
        <v>178481</v>
      </c>
      <c r="F29" s="176" t="s">
        <v>91</v>
      </c>
      <c r="G29" s="110" t="n">
        <v>45570</v>
      </c>
      <c r="H29" s="176" t="s">
        <v>91</v>
      </c>
      <c r="I29" s="110" t="n">
        <v>43431</v>
      </c>
      <c r="J29" s="176" t="s">
        <v>91</v>
      </c>
      <c r="K29" s="110" t="n">
        <v>44154</v>
      </c>
      <c r="L29" s="174" t="s">
        <v>91</v>
      </c>
      <c r="M29" s="110" t="n">
        <v>47833</v>
      </c>
      <c r="N29" s="174" t="s">
        <v>100</v>
      </c>
      <c r="O29" s="175" t="n">
        <v>58233</v>
      </c>
      <c r="P29" s="177" t="s">
        <v>91</v>
      </c>
      <c r="Q29" s="178" t="n">
        <v>-11.9</v>
      </c>
      <c r="R29" s="174" t="s">
        <v>91</v>
      </c>
      <c r="S29" s="179" t="n">
        <v>-3.7</v>
      </c>
      <c r="T29" s="180" t="s">
        <v>91</v>
      </c>
      <c r="U29" s="181" t="n">
        <v>-3.3</v>
      </c>
      <c r="V29" s="180" t="s">
        <v>91</v>
      </c>
      <c r="W29" s="123" t="n">
        <v>-4.9</v>
      </c>
      <c r="X29" s="180" t="s">
        <v>91</v>
      </c>
      <c r="Y29" s="181" t="n">
        <v>-19.5</v>
      </c>
      <c r="Z29" s="182" t="s">
        <v>91</v>
      </c>
      <c r="AA29" s="123" t="n">
        <v>-4.8</v>
      </c>
      <c r="AB29" s="182" t="s">
        <v>100</v>
      </c>
      <c r="AC29" s="179" t="n">
        <v>14.7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235298</v>
      </c>
      <c r="D30" s="174" t="s">
        <v>91</v>
      </c>
      <c r="E30" s="175" t="n">
        <v>340593</v>
      </c>
      <c r="F30" s="176" t="s">
        <v>91</v>
      </c>
      <c r="G30" s="110" t="n">
        <v>80036</v>
      </c>
      <c r="H30" s="176" t="s">
        <v>91</v>
      </c>
      <c r="I30" s="110" t="n">
        <v>88535</v>
      </c>
      <c r="J30" s="176" t="s">
        <v>91</v>
      </c>
      <c r="K30" s="110" t="n">
        <v>96078</v>
      </c>
      <c r="L30" s="174" t="s">
        <v>91</v>
      </c>
      <c r="M30" s="110" t="n">
        <v>94380</v>
      </c>
      <c r="N30" s="174" t="s">
        <v>100</v>
      </c>
      <c r="O30" s="175" t="n">
        <v>97593</v>
      </c>
      <c r="P30" s="177" t="s">
        <v>91</v>
      </c>
      <c r="Q30" s="178" t="n">
        <v>-8</v>
      </c>
      <c r="R30" s="174" t="s">
        <v>91</v>
      </c>
      <c r="S30" s="179" t="n">
        <v>44.8</v>
      </c>
      <c r="T30" s="180" t="s">
        <v>91</v>
      </c>
      <c r="U30" s="181" t="n">
        <v>48.6</v>
      </c>
      <c r="V30" s="180" t="s">
        <v>91</v>
      </c>
      <c r="W30" s="123" t="n">
        <v>31.6</v>
      </c>
      <c r="X30" s="180" t="s">
        <v>91</v>
      </c>
      <c r="Y30" s="181" t="n">
        <v>35.8</v>
      </c>
      <c r="Z30" s="182" t="s">
        <v>91</v>
      </c>
      <c r="AA30" s="123" t="n">
        <v>22.3</v>
      </c>
      <c r="AB30" s="182" t="s">
        <v>100</v>
      </c>
      <c r="AC30" s="179" t="n">
        <v>20.4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26232</v>
      </c>
      <c r="D31" s="174" t="s">
        <v>91</v>
      </c>
      <c r="E31" s="175" t="n">
        <v>42762</v>
      </c>
      <c r="F31" s="176" t="s">
        <v>91</v>
      </c>
      <c r="G31" s="110" t="n">
        <v>10443</v>
      </c>
      <c r="H31" s="176" t="s">
        <v>91</v>
      </c>
      <c r="I31" s="110" t="n">
        <v>10995</v>
      </c>
      <c r="J31" s="176" t="s">
        <v>91</v>
      </c>
      <c r="K31" s="110" t="n">
        <v>11682</v>
      </c>
      <c r="L31" s="174" t="s">
        <v>91</v>
      </c>
      <c r="M31" s="110" t="n">
        <v>17949</v>
      </c>
      <c r="N31" s="174" t="s">
        <v>100</v>
      </c>
      <c r="O31" s="175" t="n">
        <v>17029</v>
      </c>
      <c r="P31" s="177" t="s">
        <v>91</v>
      </c>
      <c r="Q31" s="178" t="n">
        <v>-5.5</v>
      </c>
      <c r="R31" s="174" t="s">
        <v>91</v>
      </c>
      <c r="S31" s="179" t="n">
        <v>23.6</v>
      </c>
      <c r="T31" s="180" t="s">
        <v>91</v>
      </c>
      <c r="U31" s="181" t="n">
        <v>30.8</v>
      </c>
      <c r="V31" s="180" t="s">
        <v>91</v>
      </c>
      <c r="W31" s="123" t="n">
        <v>19.2</v>
      </c>
      <c r="X31" s="180" t="s">
        <v>91</v>
      </c>
      <c r="Y31" s="181" t="n">
        <v>18</v>
      </c>
      <c r="Z31" s="182" t="s">
        <v>91</v>
      </c>
      <c r="AA31" s="123" t="n">
        <v>24.4</v>
      </c>
      <c r="AB31" s="182" t="s">
        <v>100</v>
      </c>
      <c r="AC31" s="179" t="n">
        <v>20.4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235039</v>
      </c>
      <c r="D32" s="174" t="s">
        <v>91</v>
      </c>
      <c r="E32" s="175" t="n">
        <v>370337</v>
      </c>
      <c r="F32" s="176" t="s">
        <v>91</v>
      </c>
      <c r="G32" s="110" t="n">
        <v>87256</v>
      </c>
      <c r="H32" s="176" t="s">
        <v>91</v>
      </c>
      <c r="I32" s="110" t="n">
        <v>100510</v>
      </c>
      <c r="J32" s="176" t="s">
        <v>91</v>
      </c>
      <c r="K32" s="110" t="n">
        <v>99287</v>
      </c>
      <c r="L32" s="174" t="s">
        <v>91</v>
      </c>
      <c r="M32" s="110" t="n">
        <v>102111</v>
      </c>
      <c r="N32" s="174" t="s">
        <v>100</v>
      </c>
      <c r="O32" s="175" t="n">
        <v>129096</v>
      </c>
      <c r="P32" s="177" t="s">
        <v>91</v>
      </c>
      <c r="Q32" s="178" t="n">
        <v>16</v>
      </c>
      <c r="R32" s="174" t="s">
        <v>91</v>
      </c>
      <c r="S32" s="179" t="n">
        <v>57.3</v>
      </c>
      <c r="T32" s="180" t="s">
        <v>91</v>
      </c>
      <c r="U32" s="181" t="n">
        <v>73.4</v>
      </c>
      <c r="V32" s="180" t="s">
        <v>91</v>
      </c>
      <c r="W32" s="123" t="n">
        <v>54.6</v>
      </c>
      <c r="X32" s="180" t="s">
        <v>91</v>
      </c>
      <c r="Y32" s="181" t="n">
        <v>36.5</v>
      </c>
      <c r="Z32" s="182" t="s">
        <v>91</v>
      </c>
      <c r="AA32" s="123" t="n">
        <v>16.4</v>
      </c>
      <c r="AB32" s="182" t="s">
        <v>100</v>
      </c>
      <c r="AC32" s="179" t="n">
        <v>36.2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943473</v>
      </c>
      <c r="D33" s="174" t="s">
        <v>91</v>
      </c>
      <c r="E33" s="175" t="n">
        <v>1086490</v>
      </c>
      <c r="F33" s="184" t="s">
        <v>91</v>
      </c>
      <c r="G33" s="110" t="n">
        <v>295367</v>
      </c>
      <c r="H33" s="176" t="s">
        <v>91</v>
      </c>
      <c r="I33" s="110" t="n">
        <v>288019</v>
      </c>
      <c r="J33" s="176" t="s">
        <v>91</v>
      </c>
      <c r="K33" s="110" t="n">
        <v>264999</v>
      </c>
      <c r="L33" s="174" t="s">
        <v>91</v>
      </c>
      <c r="M33" s="110" t="n">
        <v>410993</v>
      </c>
      <c r="N33" s="174" t="s">
        <v>100</v>
      </c>
      <c r="O33" s="175" t="n">
        <v>466842</v>
      </c>
      <c r="P33" s="177" t="s">
        <v>91</v>
      </c>
      <c r="Q33" s="178" t="n">
        <v>4</v>
      </c>
      <c r="R33" s="174" t="s">
        <v>91</v>
      </c>
      <c r="S33" s="179" t="n">
        <v>14.6</v>
      </c>
      <c r="T33" s="185" t="s">
        <v>91</v>
      </c>
      <c r="U33" s="181" t="n">
        <v>22.9</v>
      </c>
      <c r="V33" s="180" t="s">
        <v>91</v>
      </c>
      <c r="W33" s="123" t="n">
        <v>15.4</v>
      </c>
      <c r="X33" s="180" t="s">
        <v>91</v>
      </c>
      <c r="Y33" s="181" t="n">
        <v>6.5</v>
      </c>
      <c r="Z33" s="182" t="s">
        <v>91</v>
      </c>
      <c r="AA33" s="123" t="n">
        <v>72.8</v>
      </c>
      <c r="AB33" s="182" t="s">
        <v>100</v>
      </c>
      <c r="AC33" s="179" t="n">
        <v>58.3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4921865</v>
      </c>
      <c r="D34" s="174" t="s">
        <v>91</v>
      </c>
      <c r="E34" s="175" t="n">
        <v>7036870</v>
      </c>
      <c r="F34" s="176" t="s">
        <v>91</v>
      </c>
      <c r="G34" s="110" t="n">
        <v>1710133</v>
      </c>
      <c r="H34" s="176" t="s">
        <v>91</v>
      </c>
      <c r="I34" s="110" t="n">
        <v>1843551</v>
      </c>
      <c r="J34" s="176" t="s">
        <v>91</v>
      </c>
      <c r="K34" s="110" t="n">
        <v>1869308</v>
      </c>
      <c r="L34" s="174" t="s">
        <v>91</v>
      </c>
      <c r="M34" s="110" t="n">
        <v>1562432</v>
      </c>
      <c r="N34" s="174" t="s">
        <v>100</v>
      </c>
      <c r="O34" s="175" t="n">
        <v>2007149</v>
      </c>
      <c r="P34" s="177" t="s">
        <v>91</v>
      </c>
      <c r="Q34" s="178" t="n">
        <v>4.6</v>
      </c>
      <c r="R34" s="174" t="s">
        <v>91</v>
      </c>
      <c r="S34" s="179" t="n">
        <v>42.1</v>
      </c>
      <c r="T34" s="180" t="s">
        <v>91</v>
      </c>
      <c r="U34" s="181" t="n">
        <v>52.4</v>
      </c>
      <c r="V34" s="180" t="s">
        <v>91</v>
      </c>
      <c r="W34" s="123" t="n">
        <v>31.7</v>
      </c>
      <c r="X34" s="180" t="s">
        <v>91</v>
      </c>
      <c r="Y34" s="181" t="n">
        <v>23.6</v>
      </c>
      <c r="Z34" s="182" t="s">
        <v>91</v>
      </c>
      <c r="AA34" s="123" t="n">
        <v>-4</v>
      </c>
      <c r="AB34" s="182" t="s">
        <v>100</v>
      </c>
      <c r="AC34" s="179" t="n">
        <v>16.2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280385</v>
      </c>
      <c r="D35" s="188" t="s">
        <v>91</v>
      </c>
      <c r="E35" s="189" t="n">
        <v>391647</v>
      </c>
      <c r="F35" s="190" t="s">
        <v>91</v>
      </c>
      <c r="G35" s="127" t="n">
        <v>96474</v>
      </c>
      <c r="H35" s="190" t="s">
        <v>91</v>
      </c>
      <c r="I35" s="127" t="n">
        <v>99891</v>
      </c>
      <c r="J35" s="190" t="s">
        <v>91</v>
      </c>
      <c r="K35" s="127" t="n">
        <v>104210</v>
      </c>
      <c r="L35" s="188" t="s">
        <v>91</v>
      </c>
      <c r="M35" s="127" t="n">
        <v>110119</v>
      </c>
      <c r="N35" s="188" t="s">
        <v>100</v>
      </c>
      <c r="O35" s="189" t="n">
        <v>135260</v>
      </c>
      <c r="P35" s="191" t="s">
        <v>91</v>
      </c>
      <c r="Q35" s="192" t="n">
        <v>4.4</v>
      </c>
      <c r="R35" s="188" t="s">
        <v>91</v>
      </c>
      <c r="S35" s="193" t="n">
        <v>37.6</v>
      </c>
      <c r="T35" s="194" t="s">
        <v>91</v>
      </c>
      <c r="U35" s="195" t="n">
        <v>41.4</v>
      </c>
      <c r="V35" s="194" t="s">
        <v>91</v>
      </c>
      <c r="W35" s="140" t="n">
        <v>28.2</v>
      </c>
      <c r="X35" s="194" t="s">
        <v>91</v>
      </c>
      <c r="Y35" s="195" t="n">
        <v>28.3</v>
      </c>
      <c r="Z35" s="196" t="s">
        <v>91</v>
      </c>
      <c r="AA35" s="140" t="n">
        <v>20.6</v>
      </c>
      <c r="AB35" s="196" t="s">
        <v>100</v>
      </c>
      <c r="AC35" s="193" t="n">
        <v>45.8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2539886</v>
      </c>
      <c r="D40" s="162" t="s">
        <v>91</v>
      </c>
      <c r="E40" s="163" t="n">
        <v>3211918</v>
      </c>
      <c r="F40" s="164" t="s">
        <v>91</v>
      </c>
      <c r="G40" s="94" t="n">
        <v>794729</v>
      </c>
      <c r="H40" s="165" t="s">
        <v>91</v>
      </c>
      <c r="I40" s="94" t="n">
        <v>863853</v>
      </c>
      <c r="J40" s="165" t="s">
        <v>91</v>
      </c>
      <c r="K40" s="94" t="n">
        <v>813466</v>
      </c>
      <c r="L40" s="162" t="s">
        <v>91</v>
      </c>
      <c r="M40" s="94" t="n">
        <v>776424</v>
      </c>
      <c r="N40" s="162" t="s">
        <v>100</v>
      </c>
      <c r="O40" s="163" t="n">
        <v>898090</v>
      </c>
      <c r="P40" s="166" t="s">
        <v>91</v>
      </c>
      <c r="Q40" s="167" t="n">
        <v>3.1</v>
      </c>
      <c r="R40" s="162" t="s">
        <v>91</v>
      </c>
      <c r="S40" s="168" t="n">
        <v>23.3</v>
      </c>
      <c r="T40" s="169" t="s">
        <v>91</v>
      </c>
      <c r="U40" s="170" t="n">
        <v>19.7</v>
      </c>
      <c r="V40" s="169" t="s">
        <v>91</v>
      </c>
      <c r="W40" s="107" t="n">
        <v>18.3</v>
      </c>
      <c r="X40" s="169" t="s">
        <v>91</v>
      </c>
      <c r="Y40" s="170" t="n">
        <v>17.4</v>
      </c>
      <c r="Z40" s="171" t="s">
        <v>91</v>
      </c>
      <c r="AA40" s="107" t="n">
        <v>7.4</v>
      </c>
      <c r="AB40" s="171" t="s">
        <v>100</v>
      </c>
      <c r="AC40" s="168" t="n">
        <v>13.6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44826</v>
      </c>
      <c r="D41" s="174" t="s">
        <v>91</v>
      </c>
      <c r="E41" s="175" t="n">
        <v>54912</v>
      </c>
      <c r="F41" s="176" t="s">
        <v>91</v>
      </c>
      <c r="G41" s="110" t="n">
        <v>14865</v>
      </c>
      <c r="H41" s="176" t="s">
        <v>91</v>
      </c>
      <c r="I41" s="110" t="n">
        <v>14192</v>
      </c>
      <c r="J41" s="176" t="s">
        <v>91</v>
      </c>
      <c r="K41" s="110" t="n">
        <v>14934</v>
      </c>
      <c r="L41" s="174" t="s">
        <v>91</v>
      </c>
      <c r="M41" s="110" t="n">
        <v>14809</v>
      </c>
      <c r="N41" s="174" t="s">
        <v>100</v>
      </c>
      <c r="O41" s="175" t="n">
        <v>17653</v>
      </c>
      <c r="P41" s="177" t="s">
        <v>91</v>
      </c>
      <c r="Q41" s="178" t="n">
        <v>-3</v>
      </c>
      <c r="R41" s="174" t="s">
        <v>91</v>
      </c>
      <c r="S41" s="179" t="n">
        <v>19</v>
      </c>
      <c r="T41" s="180" t="s">
        <v>91</v>
      </c>
      <c r="U41" s="181" t="n">
        <v>16.1</v>
      </c>
      <c r="V41" s="180" t="s">
        <v>91</v>
      </c>
      <c r="W41" s="123" t="n">
        <v>9.9</v>
      </c>
      <c r="X41" s="180" t="s">
        <v>91</v>
      </c>
      <c r="Y41" s="181" t="n">
        <v>31</v>
      </c>
      <c r="Z41" s="182" t="s">
        <v>91</v>
      </c>
      <c r="AA41" s="123" t="n">
        <v>35.6</v>
      </c>
      <c r="AB41" s="182" t="s">
        <v>100</v>
      </c>
      <c r="AC41" s="179" t="n">
        <v>18.8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37910</v>
      </c>
      <c r="D42" s="174" t="s">
        <v>91</v>
      </c>
      <c r="E42" s="175" t="n">
        <v>47794</v>
      </c>
      <c r="F42" s="176" t="s">
        <v>91</v>
      </c>
      <c r="G42" s="110" t="n">
        <v>11701</v>
      </c>
      <c r="H42" s="176" t="s">
        <v>91</v>
      </c>
      <c r="I42" s="110" t="n">
        <v>12746</v>
      </c>
      <c r="J42" s="176" t="s">
        <v>91</v>
      </c>
      <c r="K42" s="110" t="n">
        <v>12178</v>
      </c>
      <c r="L42" s="174" t="s">
        <v>91</v>
      </c>
      <c r="M42" s="110" t="n">
        <v>13501</v>
      </c>
      <c r="N42" s="174" t="s">
        <v>100</v>
      </c>
      <c r="O42" s="175" t="n">
        <v>15257</v>
      </c>
      <c r="P42" s="177" t="s">
        <v>91</v>
      </c>
      <c r="Q42" s="178" t="n">
        <v>-6.2</v>
      </c>
      <c r="R42" s="174" t="s">
        <v>91</v>
      </c>
      <c r="S42" s="179" t="n">
        <v>25.1</v>
      </c>
      <c r="T42" s="180" t="s">
        <v>91</v>
      </c>
      <c r="U42" s="181" t="n">
        <v>29.6</v>
      </c>
      <c r="V42" s="180" t="s">
        <v>91</v>
      </c>
      <c r="W42" s="123" t="n">
        <v>19.6</v>
      </c>
      <c r="X42" s="180" t="s">
        <v>91</v>
      </c>
      <c r="Y42" s="181" t="n">
        <v>21.3</v>
      </c>
      <c r="Z42" s="182" t="s">
        <v>91</v>
      </c>
      <c r="AA42" s="123" t="n">
        <v>20</v>
      </c>
      <c r="AB42" s="182" t="s">
        <v>100</v>
      </c>
      <c r="AC42" s="179" t="n">
        <v>29.6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n">
        <v>14872</v>
      </c>
      <c r="D43" s="174" t="s">
        <v>91</v>
      </c>
      <c r="E43" s="175" t="n">
        <v>21513</v>
      </c>
      <c r="F43" s="176" t="s">
        <v>91</v>
      </c>
      <c r="G43" s="110" t="n">
        <v>4412</v>
      </c>
      <c r="H43" s="176" t="s">
        <v>91</v>
      </c>
      <c r="I43" s="110" t="n">
        <v>6535</v>
      </c>
      <c r="J43" s="176" t="s">
        <v>91</v>
      </c>
      <c r="K43" s="110" t="n">
        <v>6032</v>
      </c>
      <c r="L43" s="174" t="s">
        <v>91</v>
      </c>
      <c r="M43" s="110" t="n">
        <v>7462</v>
      </c>
      <c r="N43" s="174" t="s">
        <v>100</v>
      </c>
      <c r="O43" s="175" t="n">
        <v>6646</v>
      </c>
      <c r="P43" s="177" t="s">
        <v>91</v>
      </c>
      <c r="Q43" s="178" t="n">
        <v>-13.2</v>
      </c>
      <c r="R43" s="174" t="s">
        <v>91</v>
      </c>
      <c r="S43" s="179" t="n">
        <v>23.1</v>
      </c>
      <c r="T43" s="180" t="s">
        <v>91</v>
      </c>
      <c r="U43" s="181" t="n">
        <v>20.6</v>
      </c>
      <c r="V43" s="180" t="s">
        <v>91</v>
      </c>
      <c r="W43" s="123" t="n">
        <v>11.5</v>
      </c>
      <c r="X43" s="180" t="s">
        <v>91</v>
      </c>
      <c r="Y43" s="181" t="n">
        <v>22.8</v>
      </c>
      <c r="Z43" s="182" t="s">
        <v>91</v>
      </c>
      <c r="AA43" s="123" t="n">
        <v>26.8</v>
      </c>
      <c r="AB43" s="182" t="s">
        <v>100</v>
      </c>
      <c r="AC43" s="179" t="n">
        <v>19.9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68905</v>
      </c>
      <c r="D44" s="174" t="s">
        <v>91</v>
      </c>
      <c r="E44" s="175" t="n">
        <v>103402</v>
      </c>
      <c r="F44" s="176" t="s">
        <v>91</v>
      </c>
      <c r="G44" s="110" t="n">
        <v>21784</v>
      </c>
      <c r="H44" s="176" t="s">
        <v>91</v>
      </c>
      <c r="I44" s="110" t="n">
        <v>32717</v>
      </c>
      <c r="J44" s="176" t="s">
        <v>91</v>
      </c>
      <c r="K44" s="110" t="n">
        <v>24715</v>
      </c>
      <c r="L44" s="174" t="s">
        <v>91</v>
      </c>
      <c r="M44" s="110" t="n">
        <v>35314</v>
      </c>
      <c r="N44" s="174" t="s">
        <v>100</v>
      </c>
      <c r="O44" s="175" t="n">
        <v>29881</v>
      </c>
      <c r="P44" s="177" t="s">
        <v>91</v>
      </c>
      <c r="Q44" s="178" t="n">
        <v>-13.8</v>
      </c>
      <c r="R44" s="174" t="s">
        <v>91</v>
      </c>
      <c r="S44" s="179" t="n">
        <v>42</v>
      </c>
      <c r="T44" s="180" t="s">
        <v>91</v>
      </c>
      <c r="U44" s="181" t="n">
        <v>15.8</v>
      </c>
      <c r="V44" s="180" t="s">
        <v>91</v>
      </c>
      <c r="W44" s="123" t="n">
        <v>45.5</v>
      </c>
      <c r="X44" s="180" t="s">
        <v>91</v>
      </c>
      <c r="Y44" s="181" t="n">
        <v>32.1</v>
      </c>
      <c r="Z44" s="182" t="s">
        <v>91</v>
      </c>
      <c r="AA44" s="123" t="n">
        <v>90.4</v>
      </c>
      <c r="AB44" s="182" t="s">
        <v>100</v>
      </c>
      <c r="AC44" s="179" t="n">
        <v>37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43965</v>
      </c>
      <c r="D45" s="174" t="s">
        <v>91</v>
      </c>
      <c r="E45" s="175" t="n">
        <v>64705</v>
      </c>
      <c r="F45" s="176" t="s">
        <v>91</v>
      </c>
      <c r="G45" s="110" t="n">
        <v>15103</v>
      </c>
      <c r="H45" s="176" t="s">
        <v>91</v>
      </c>
      <c r="I45" s="110" t="n">
        <v>16680</v>
      </c>
      <c r="J45" s="176" t="s">
        <v>91</v>
      </c>
      <c r="K45" s="110" t="n">
        <v>18711</v>
      </c>
      <c r="L45" s="174" t="s">
        <v>91</v>
      </c>
      <c r="M45" s="110" t="n">
        <v>11221</v>
      </c>
      <c r="N45" s="174" t="s">
        <v>100</v>
      </c>
      <c r="O45" s="175" t="n">
        <v>14034</v>
      </c>
      <c r="P45" s="177" t="s">
        <v>91</v>
      </c>
      <c r="Q45" s="178" t="n">
        <v>-13.6</v>
      </c>
      <c r="R45" s="174" t="s">
        <v>91</v>
      </c>
      <c r="S45" s="179" t="n">
        <v>39.9</v>
      </c>
      <c r="T45" s="180" t="s">
        <v>91</v>
      </c>
      <c r="U45" s="181" t="n">
        <v>61.9</v>
      </c>
      <c r="V45" s="180" t="s">
        <v>91</v>
      </c>
      <c r="W45" s="123" t="n">
        <v>29</v>
      </c>
      <c r="X45" s="180" t="s">
        <v>91</v>
      </c>
      <c r="Y45" s="181" t="n">
        <v>18.1</v>
      </c>
      <c r="Z45" s="182" t="s">
        <v>91</v>
      </c>
      <c r="AA45" s="123" t="n">
        <v>-21</v>
      </c>
      <c r="AB45" s="182" t="s">
        <v>100</v>
      </c>
      <c r="AC45" s="179" t="n">
        <v>-7.1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n">
        <v>8200</v>
      </c>
      <c r="D46" s="174" t="s">
        <v>91</v>
      </c>
      <c r="E46" s="175" t="n">
        <v>12668</v>
      </c>
      <c r="F46" s="176" t="s">
        <v>91</v>
      </c>
      <c r="G46" s="110" t="n">
        <v>2972</v>
      </c>
      <c r="H46" s="176" t="s">
        <v>91</v>
      </c>
      <c r="I46" s="110" t="n">
        <v>3134</v>
      </c>
      <c r="J46" s="176" t="s">
        <v>91</v>
      </c>
      <c r="K46" s="110" t="n">
        <v>3174</v>
      </c>
      <c r="L46" s="174" t="s">
        <v>91</v>
      </c>
      <c r="M46" s="110" t="n">
        <v>2799</v>
      </c>
      <c r="N46" s="174" t="s">
        <v>100</v>
      </c>
      <c r="O46" s="175" t="n">
        <v>2693</v>
      </c>
      <c r="P46" s="177" t="s">
        <v>91</v>
      </c>
      <c r="Q46" s="178" t="n">
        <v>-21.7</v>
      </c>
      <c r="R46" s="174" t="s">
        <v>91</v>
      </c>
      <c r="S46" s="179" t="n">
        <v>54.5</v>
      </c>
      <c r="T46" s="180" t="s">
        <v>91</v>
      </c>
      <c r="U46" s="181" t="n">
        <v>65.6</v>
      </c>
      <c r="V46" s="180" t="s">
        <v>91</v>
      </c>
      <c r="W46" s="123" t="n">
        <v>31.6</v>
      </c>
      <c r="X46" s="180" t="s">
        <v>91</v>
      </c>
      <c r="Y46" s="181" t="n">
        <v>27</v>
      </c>
      <c r="Z46" s="182" t="s">
        <v>91</v>
      </c>
      <c r="AA46" s="123" t="n">
        <v>-12.7</v>
      </c>
      <c r="AB46" s="182" t="s">
        <v>100</v>
      </c>
      <c r="AC46" s="179" t="n">
        <v>-6.8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46528</v>
      </c>
      <c r="D47" s="174" t="s">
        <v>91</v>
      </c>
      <c r="E47" s="175" t="n">
        <v>188651</v>
      </c>
      <c r="F47" s="176" t="s">
        <v>91</v>
      </c>
      <c r="G47" s="110" t="n">
        <v>40013</v>
      </c>
      <c r="H47" s="176" t="s">
        <v>91</v>
      </c>
      <c r="I47" s="110" t="n">
        <v>48015</v>
      </c>
      <c r="J47" s="176" t="s">
        <v>91</v>
      </c>
      <c r="K47" s="110" t="n">
        <v>59013</v>
      </c>
      <c r="L47" s="174" t="s">
        <v>91</v>
      </c>
      <c r="M47" s="110" t="n">
        <v>56429</v>
      </c>
      <c r="N47" s="174" t="s">
        <v>100</v>
      </c>
      <c r="O47" s="175" t="n">
        <v>51721</v>
      </c>
      <c r="P47" s="177" t="s">
        <v>91</v>
      </c>
      <c r="Q47" s="178" t="n">
        <v>77.9</v>
      </c>
      <c r="R47" s="174" t="s">
        <v>91</v>
      </c>
      <c r="S47" s="179" t="n">
        <v>5.3</v>
      </c>
      <c r="T47" s="180" t="s">
        <v>91</v>
      </c>
      <c r="U47" s="181" t="n">
        <v>-12</v>
      </c>
      <c r="V47" s="180" t="s">
        <v>91</v>
      </c>
      <c r="W47" s="123" t="n">
        <v>-5.8</v>
      </c>
      <c r="X47" s="180" t="s">
        <v>91</v>
      </c>
      <c r="Y47" s="181" t="n">
        <v>25.9</v>
      </c>
      <c r="Z47" s="182" t="s">
        <v>91</v>
      </c>
      <c r="AA47" s="123" t="n">
        <v>35.1</v>
      </c>
      <c r="AB47" s="182" t="s">
        <v>100</v>
      </c>
      <c r="AC47" s="179" t="n">
        <v>28.8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49737</v>
      </c>
      <c r="D48" s="174" t="s">
        <v>91</v>
      </c>
      <c r="E48" s="175" t="n">
        <v>64820</v>
      </c>
      <c r="F48" s="176" t="s">
        <v>91</v>
      </c>
      <c r="G48" s="110" t="n">
        <v>16771</v>
      </c>
      <c r="H48" s="176" t="s">
        <v>91</v>
      </c>
      <c r="I48" s="110" t="n">
        <v>17421</v>
      </c>
      <c r="J48" s="176" t="s">
        <v>91</v>
      </c>
      <c r="K48" s="110" t="n">
        <v>16361</v>
      </c>
      <c r="L48" s="174" t="s">
        <v>91</v>
      </c>
      <c r="M48" s="110" t="n">
        <v>18760</v>
      </c>
      <c r="N48" s="174" t="s">
        <v>100</v>
      </c>
      <c r="O48" s="175" t="n">
        <v>20140</v>
      </c>
      <c r="P48" s="177" t="s">
        <v>91</v>
      </c>
      <c r="Q48" s="178" t="n">
        <v>-13.5</v>
      </c>
      <c r="R48" s="174" t="s">
        <v>91</v>
      </c>
      <c r="S48" s="179" t="n">
        <v>26</v>
      </c>
      <c r="T48" s="180" t="s">
        <v>91</v>
      </c>
      <c r="U48" s="181" t="n">
        <v>25.8</v>
      </c>
      <c r="V48" s="180" t="s">
        <v>91</v>
      </c>
      <c r="W48" s="123" t="n">
        <v>31.5</v>
      </c>
      <c r="X48" s="180" t="s">
        <v>91</v>
      </c>
      <c r="Y48" s="181" t="n">
        <v>26.2</v>
      </c>
      <c r="Z48" s="182" t="s">
        <v>91</v>
      </c>
      <c r="AA48" s="123" t="n">
        <v>31.5</v>
      </c>
      <c r="AB48" s="182" t="s">
        <v>100</v>
      </c>
      <c r="AC48" s="179" t="n">
        <v>20.1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380362</v>
      </c>
      <c r="D49" s="174" t="s">
        <v>91</v>
      </c>
      <c r="E49" s="175" t="n">
        <v>462757</v>
      </c>
      <c r="F49" s="176" t="s">
        <v>91</v>
      </c>
      <c r="G49" s="110" t="n">
        <v>112212</v>
      </c>
      <c r="H49" s="176" t="s">
        <v>91</v>
      </c>
      <c r="I49" s="110" t="n">
        <v>123002</v>
      </c>
      <c r="J49" s="176" t="s">
        <v>91</v>
      </c>
      <c r="K49" s="110" t="n">
        <v>120734</v>
      </c>
      <c r="L49" s="174" t="s">
        <v>91</v>
      </c>
      <c r="M49" s="110" t="n">
        <v>110373</v>
      </c>
      <c r="N49" s="174" t="s">
        <v>100</v>
      </c>
      <c r="O49" s="175" t="n">
        <v>114329</v>
      </c>
      <c r="P49" s="177" t="s">
        <v>91</v>
      </c>
      <c r="Q49" s="178" t="n">
        <v>0</v>
      </c>
      <c r="R49" s="174" t="s">
        <v>91</v>
      </c>
      <c r="S49" s="179" t="n">
        <v>21.7</v>
      </c>
      <c r="T49" s="180" t="s">
        <v>91</v>
      </c>
      <c r="U49" s="181" t="n">
        <v>15</v>
      </c>
      <c r="V49" s="180" t="s">
        <v>91</v>
      </c>
      <c r="W49" s="123" t="n">
        <v>9.5</v>
      </c>
      <c r="X49" s="180" t="s">
        <v>91</v>
      </c>
      <c r="Y49" s="181" t="n">
        <v>25.5</v>
      </c>
      <c r="Z49" s="182" t="s">
        <v>91</v>
      </c>
      <c r="AA49" s="123" t="n">
        <v>2.6</v>
      </c>
      <c r="AB49" s="182" t="s">
        <v>100</v>
      </c>
      <c r="AC49" s="179" t="n">
        <v>-0.1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1324402</v>
      </c>
      <c r="D50" s="174" t="s">
        <v>91</v>
      </c>
      <c r="E50" s="175" t="n">
        <v>1555548</v>
      </c>
      <c r="F50" s="184" t="s">
        <v>91</v>
      </c>
      <c r="G50" s="110" t="n">
        <v>417609</v>
      </c>
      <c r="H50" s="176" t="s">
        <v>91</v>
      </c>
      <c r="I50" s="110" t="n">
        <v>416619</v>
      </c>
      <c r="J50" s="176" t="s">
        <v>91</v>
      </c>
      <c r="K50" s="110" t="n">
        <v>363966</v>
      </c>
      <c r="L50" s="174" t="s">
        <v>91</v>
      </c>
      <c r="M50" s="110" t="n">
        <v>343061</v>
      </c>
      <c r="N50" s="174" t="s">
        <v>100</v>
      </c>
      <c r="O50" s="175" t="n">
        <v>429106</v>
      </c>
      <c r="P50" s="177" t="s">
        <v>91</v>
      </c>
      <c r="Q50" s="178" t="n">
        <v>8.1</v>
      </c>
      <c r="R50" s="174" t="s">
        <v>91</v>
      </c>
      <c r="S50" s="179" t="n">
        <v>16.3</v>
      </c>
      <c r="T50" s="185" t="s">
        <v>91</v>
      </c>
      <c r="U50" s="181" t="n">
        <v>14.5</v>
      </c>
      <c r="V50" s="180" t="s">
        <v>91</v>
      </c>
      <c r="W50" s="123" t="n">
        <v>12.6</v>
      </c>
      <c r="X50" s="180" t="s">
        <v>91</v>
      </c>
      <c r="Y50" s="181" t="n">
        <v>6.7</v>
      </c>
      <c r="Z50" s="182" t="s">
        <v>91</v>
      </c>
      <c r="AA50" s="123" t="n">
        <v>0.6</v>
      </c>
      <c r="AB50" s="182" t="s">
        <v>100</v>
      </c>
      <c r="AC50" s="179" t="n">
        <v>7.5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252827</v>
      </c>
      <c r="D51" s="174" t="s">
        <v>91</v>
      </c>
      <c r="E51" s="175" t="n">
        <v>422884</v>
      </c>
      <c r="F51" s="176" t="s">
        <v>91</v>
      </c>
      <c r="G51" s="110" t="n">
        <v>102248</v>
      </c>
      <c r="H51" s="176" t="s">
        <v>91</v>
      </c>
      <c r="I51" s="110" t="n">
        <v>110576</v>
      </c>
      <c r="J51" s="176" t="s">
        <v>91</v>
      </c>
      <c r="K51" s="110" t="n">
        <v>105511</v>
      </c>
      <c r="L51" s="174" t="s">
        <v>91</v>
      </c>
      <c r="M51" s="110" t="n">
        <v>87066</v>
      </c>
      <c r="N51" s="174" t="s">
        <v>100</v>
      </c>
      <c r="O51" s="175" t="n">
        <v>117762</v>
      </c>
      <c r="P51" s="177" t="s">
        <v>91</v>
      </c>
      <c r="Q51" s="178" t="n">
        <v>-23.1</v>
      </c>
      <c r="R51" s="174" t="s">
        <v>91</v>
      </c>
      <c r="S51" s="179" t="n">
        <v>59.8</v>
      </c>
      <c r="T51" s="180" t="s">
        <v>91</v>
      </c>
      <c r="U51" s="181" t="n">
        <v>87.4</v>
      </c>
      <c r="V51" s="180" t="s">
        <v>91</v>
      </c>
      <c r="W51" s="123" t="n">
        <v>55.8</v>
      </c>
      <c r="X51" s="180" t="s">
        <v>91</v>
      </c>
      <c r="Y51" s="181" t="n">
        <v>25.4</v>
      </c>
      <c r="Z51" s="182" t="s">
        <v>91</v>
      </c>
      <c r="AA51" s="123" t="n">
        <v>-18.2</v>
      </c>
      <c r="AB51" s="182" t="s">
        <v>100</v>
      </c>
      <c r="AC51" s="179" t="n">
        <v>14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167352</v>
      </c>
      <c r="D52" s="188" t="s">
        <v>91</v>
      </c>
      <c r="E52" s="189" t="n">
        <v>212265</v>
      </c>
      <c r="F52" s="190" t="s">
        <v>91</v>
      </c>
      <c r="G52" s="127" t="n">
        <v>35038</v>
      </c>
      <c r="H52" s="190" t="s">
        <v>91</v>
      </c>
      <c r="I52" s="127" t="n">
        <v>62216</v>
      </c>
      <c r="J52" s="190" t="s">
        <v>91</v>
      </c>
      <c r="K52" s="127" t="n">
        <v>68138</v>
      </c>
      <c r="L52" s="188" t="s">
        <v>91</v>
      </c>
      <c r="M52" s="127" t="n">
        <v>75629</v>
      </c>
      <c r="N52" s="188" t="s">
        <v>100</v>
      </c>
      <c r="O52" s="189" t="n">
        <v>78868</v>
      </c>
      <c r="P52" s="191" t="s">
        <v>91</v>
      </c>
      <c r="Q52" s="192" t="n">
        <v>10.4</v>
      </c>
      <c r="R52" s="188" t="s">
        <v>91</v>
      </c>
      <c r="S52" s="193" t="n">
        <v>25.3</v>
      </c>
      <c r="T52" s="194" t="s">
        <v>91</v>
      </c>
      <c r="U52" s="195" t="n">
        <v>-2</v>
      </c>
      <c r="V52" s="194" t="s">
        <v>91</v>
      </c>
      <c r="W52" s="140" t="n">
        <v>31.2</v>
      </c>
      <c r="X52" s="194" t="s">
        <v>91</v>
      </c>
      <c r="Y52" s="195" t="n">
        <v>39.4</v>
      </c>
      <c r="Z52" s="196" t="s">
        <v>91</v>
      </c>
      <c r="AA52" s="140" t="n">
        <v>58.3</v>
      </c>
      <c r="AB52" s="196" t="s">
        <v>100</v>
      </c>
      <c r="AC52" s="193" t="n">
        <v>97.6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3905520</v>
      </c>
      <c r="D57" s="162" t="s">
        <v>91</v>
      </c>
      <c r="E57" s="163" t="n">
        <v>5353926</v>
      </c>
      <c r="F57" s="164" t="s">
        <v>91</v>
      </c>
      <c r="G57" s="94" t="n">
        <v>1357413</v>
      </c>
      <c r="H57" s="165" t="s">
        <v>91</v>
      </c>
      <c r="I57" s="94" t="n">
        <v>1358668</v>
      </c>
      <c r="J57" s="165" t="s">
        <v>91</v>
      </c>
      <c r="K57" s="94" t="n">
        <v>1388283</v>
      </c>
      <c r="L57" s="162" t="s">
        <v>91</v>
      </c>
      <c r="M57" s="94" t="n">
        <v>1243759</v>
      </c>
      <c r="N57" s="162" t="s">
        <v>100</v>
      </c>
      <c r="O57" s="163" t="n">
        <v>1252806</v>
      </c>
      <c r="P57" s="166" t="s">
        <v>91</v>
      </c>
      <c r="Q57" s="167" t="n">
        <v>-5.4</v>
      </c>
      <c r="R57" s="162" t="s">
        <v>91</v>
      </c>
      <c r="S57" s="168" t="n">
        <v>33.3</v>
      </c>
      <c r="T57" s="169" t="s">
        <v>91</v>
      </c>
      <c r="U57" s="170" t="n">
        <v>40.8</v>
      </c>
      <c r="V57" s="169" t="s">
        <v>91</v>
      </c>
      <c r="W57" s="107" t="n">
        <v>26.8</v>
      </c>
      <c r="X57" s="169" t="s">
        <v>91</v>
      </c>
      <c r="Y57" s="170" t="n">
        <v>19.7</v>
      </c>
      <c r="Z57" s="171" t="s">
        <v>91</v>
      </c>
      <c r="AA57" s="107" t="n">
        <v>-0.7</v>
      </c>
      <c r="AB57" s="171" t="s">
        <v>100</v>
      </c>
      <c r="AC57" s="168" t="n">
        <v>-7.7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65071</v>
      </c>
      <c r="D58" s="174" t="s">
        <v>91</v>
      </c>
      <c r="E58" s="175" t="n">
        <v>80256</v>
      </c>
      <c r="F58" s="176" t="s">
        <v>91</v>
      </c>
      <c r="G58" s="110" t="n">
        <v>21553</v>
      </c>
      <c r="H58" s="176" t="s">
        <v>91</v>
      </c>
      <c r="I58" s="110" t="n">
        <v>17348</v>
      </c>
      <c r="J58" s="176" t="s">
        <v>91</v>
      </c>
      <c r="K58" s="110" t="n">
        <v>16401</v>
      </c>
      <c r="L58" s="174" t="s">
        <v>91</v>
      </c>
      <c r="M58" s="110" t="n">
        <v>29148</v>
      </c>
      <c r="N58" s="174" t="s">
        <v>100</v>
      </c>
      <c r="O58" s="175" t="n">
        <v>26486</v>
      </c>
      <c r="P58" s="177" t="s">
        <v>91</v>
      </c>
      <c r="Q58" s="178" t="n">
        <v>4.4</v>
      </c>
      <c r="R58" s="174" t="s">
        <v>91</v>
      </c>
      <c r="S58" s="179" t="n">
        <v>23.3</v>
      </c>
      <c r="T58" s="180" t="s">
        <v>91</v>
      </c>
      <c r="U58" s="181" t="n">
        <v>24.8</v>
      </c>
      <c r="V58" s="180" t="s">
        <v>91</v>
      </c>
      <c r="W58" s="123" t="n">
        <v>23.6</v>
      </c>
      <c r="X58" s="180" t="s">
        <v>91</v>
      </c>
      <c r="Y58" s="181" t="n">
        <v>15.6</v>
      </c>
      <c r="Z58" s="182" t="s">
        <v>91</v>
      </c>
      <c r="AA58" s="123" t="n">
        <v>16.8</v>
      </c>
      <c r="AB58" s="182" t="s">
        <v>100</v>
      </c>
      <c r="AC58" s="179" t="n">
        <v>22.9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79446</v>
      </c>
      <c r="D59" s="174" t="s">
        <v>91</v>
      </c>
      <c r="E59" s="175" t="n">
        <v>91906</v>
      </c>
      <c r="F59" s="176" t="s">
        <v>91</v>
      </c>
      <c r="G59" s="110" t="n">
        <v>21914</v>
      </c>
      <c r="H59" s="176" t="s">
        <v>91</v>
      </c>
      <c r="I59" s="110" t="n">
        <v>22495</v>
      </c>
      <c r="J59" s="176" t="s">
        <v>91</v>
      </c>
      <c r="K59" s="110" t="n">
        <v>25919</v>
      </c>
      <c r="L59" s="174" t="s">
        <v>91</v>
      </c>
      <c r="M59" s="110" t="n">
        <v>25262</v>
      </c>
      <c r="N59" s="174" t="s">
        <v>100</v>
      </c>
      <c r="O59" s="175" t="n">
        <v>23011</v>
      </c>
      <c r="P59" s="177" t="s">
        <v>91</v>
      </c>
      <c r="Q59" s="178" t="n">
        <v>-3.1</v>
      </c>
      <c r="R59" s="174" t="s">
        <v>91</v>
      </c>
      <c r="S59" s="179" t="n">
        <v>14.4</v>
      </c>
      <c r="T59" s="180" t="s">
        <v>91</v>
      </c>
      <c r="U59" s="181" t="n">
        <v>12.5</v>
      </c>
      <c r="V59" s="180" t="s">
        <v>91</v>
      </c>
      <c r="W59" s="123" t="n">
        <v>7.2</v>
      </c>
      <c r="X59" s="180" t="s">
        <v>91</v>
      </c>
      <c r="Y59" s="181" t="n">
        <v>22</v>
      </c>
      <c r="Z59" s="182" t="s">
        <v>91</v>
      </c>
      <c r="AA59" s="123" t="n">
        <v>17.1</v>
      </c>
      <c r="AB59" s="182" t="s">
        <v>100</v>
      </c>
      <c r="AC59" s="179" t="n">
        <v>5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n">
        <v>17746</v>
      </c>
      <c r="D60" s="174" t="s">
        <v>91</v>
      </c>
      <c r="E60" s="175" t="n">
        <v>32383</v>
      </c>
      <c r="F60" s="176" t="s">
        <v>91</v>
      </c>
      <c r="G60" s="110" t="n">
        <v>4544</v>
      </c>
      <c r="H60" s="176" t="s">
        <v>91</v>
      </c>
      <c r="I60" s="110" t="n">
        <v>11431</v>
      </c>
      <c r="J60" s="176" t="s">
        <v>91</v>
      </c>
      <c r="K60" s="110" t="n">
        <v>11543</v>
      </c>
      <c r="L60" s="174" t="s">
        <v>91</v>
      </c>
      <c r="M60" s="110" t="n">
        <v>11920</v>
      </c>
      <c r="N60" s="174" t="s">
        <v>100</v>
      </c>
      <c r="O60" s="175" t="n">
        <v>8335</v>
      </c>
      <c r="P60" s="177" t="s">
        <v>91</v>
      </c>
      <c r="Q60" s="178" t="n">
        <v>15.2</v>
      </c>
      <c r="R60" s="174" t="s">
        <v>91</v>
      </c>
      <c r="S60" s="179" t="n">
        <v>18.2</v>
      </c>
      <c r="T60" s="180" t="s">
        <v>91</v>
      </c>
      <c r="U60" s="181" t="n">
        <v>0.4</v>
      </c>
      <c r="V60" s="180" t="s">
        <v>91</v>
      </c>
      <c r="W60" s="123" t="n">
        <v>8.5</v>
      </c>
      <c r="X60" s="180" t="s">
        <v>91</v>
      </c>
      <c r="Y60" s="181" t="n">
        <v>32.2</v>
      </c>
      <c r="Z60" s="182" t="s">
        <v>91</v>
      </c>
      <c r="AA60" s="123" t="n">
        <v>65.3</v>
      </c>
      <c r="AB60" s="182" t="s">
        <v>100</v>
      </c>
      <c r="AC60" s="179" t="n">
        <v>9.8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260363</v>
      </c>
      <c r="D61" s="174" t="s">
        <v>91</v>
      </c>
      <c r="E61" s="175" t="n">
        <v>406278</v>
      </c>
      <c r="F61" s="176" t="s">
        <v>91</v>
      </c>
      <c r="G61" s="110" t="n">
        <v>133080</v>
      </c>
      <c r="H61" s="176" t="s">
        <v>91</v>
      </c>
      <c r="I61" s="110" t="n">
        <v>85458</v>
      </c>
      <c r="J61" s="176" t="s">
        <v>91</v>
      </c>
      <c r="K61" s="110" t="n">
        <v>104273</v>
      </c>
      <c r="L61" s="174" t="s">
        <v>91</v>
      </c>
      <c r="M61" s="110" t="n">
        <v>110937</v>
      </c>
      <c r="N61" s="174" t="s">
        <v>100</v>
      </c>
      <c r="O61" s="175" t="n">
        <v>114658</v>
      </c>
      <c r="P61" s="177" t="s">
        <v>91</v>
      </c>
      <c r="Q61" s="178" t="n">
        <v>9.3</v>
      </c>
      <c r="R61" s="174" t="s">
        <v>91</v>
      </c>
      <c r="S61" s="179" t="n">
        <v>37.1</v>
      </c>
      <c r="T61" s="180" t="s">
        <v>91</v>
      </c>
      <c r="U61" s="181" t="n">
        <v>34.2</v>
      </c>
      <c r="V61" s="180" t="s">
        <v>91</v>
      </c>
      <c r="W61" s="123" t="n">
        <v>29.8</v>
      </c>
      <c r="X61" s="180" t="s">
        <v>91</v>
      </c>
      <c r="Y61" s="181" t="n">
        <v>36.5</v>
      </c>
      <c r="Z61" s="182" t="s">
        <v>91</v>
      </c>
      <c r="AA61" s="123" t="n">
        <v>34</v>
      </c>
      <c r="AB61" s="182" t="s">
        <v>100</v>
      </c>
      <c r="AC61" s="179" t="n">
        <v>-14.1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30736</v>
      </c>
      <c r="D62" s="174" t="s">
        <v>91</v>
      </c>
      <c r="E62" s="175" t="n">
        <v>39998</v>
      </c>
      <c r="F62" s="176" t="s">
        <v>91</v>
      </c>
      <c r="G62" s="110" t="n">
        <v>10942</v>
      </c>
      <c r="H62" s="176" t="s">
        <v>91</v>
      </c>
      <c r="I62" s="110" t="n">
        <v>9013</v>
      </c>
      <c r="J62" s="176" t="s">
        <v>91</v>
      </c>
      <c r="K62" s="110" t="n">
        <v>12086</v>
      </c>
      <c r="L62" s="174" t="s">
        <v>91</v>
      </c>
      <c r="M62" s="110" t="n">
        <v>9479</v>
      </c>
      <c r="N62" s="174" t="s">
        <v>100</v>
      </c>
      <c r="O62" s="175" t="n">
        <v>11894</v>
      </c>
      <c r="P62" s="177" t="s">
        <v>91</v>
      </c>
      <c r="Q62" s="178" t="n">
        <v>1.5</v>
      </c>
      <c r="R62" s="174" t="s">
        <v>91</v>
      </c>
      <c r="S62" s="179" t="n">
        <v>7.1</v>
      </c>
      <c r="T62" s="180" t="s">
        <v>91</v>
      </c>
      <c r="U62" s="181" t="n">
        <v>9.6</v>
      </c>
      <c r="V62" s="180" t="s">
        <v>91</v>
      </c>
      <c r="W62" s="123" t="n">
        <v>-8.2</v>
      </c>
      <c r="X62" s="180" t="s">
        <v>91</v>
      </c>
      <c r="Y62" s="181" t="n">
        <v>2.2</v>
      </c>
      <c r="Z62" s="182" t="s">
        <v>91</v>
      </c>
      <c r="AA62" s="123" t="n">
        <v>19.1</v>
      </c>
      <c r="AB62" s="182" t="s">
        <v>100</v>
      </c>
      <c r="AC62" s="179" t="n">
        <v>8.7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n">
        <v>12609</v>
      </c>
      <c r="D63" s="174" t="s">
        <v>91</v>
      </c>
      <c r="E63" s="175" t="n">
        <v>19415</v>
      </c>
      <c r="F63" s="176" t="s">
        <v>91</v>
      </c>
      <c r="G63" s="110" t="n">
        <v>4446</v>
      </c>
      <c r="H63" s="176" t="s">
        <v>91</v>
      </c>
      <c r="I63" s="110" t="n">
        <v>6123</v>
      </c>
      <c r="J63" s="176" t="s">
        <v>91</v>
      </c>
      <c r="K63" s="110" t="n">
        <v>4125</v>
      </c>
      <c r="L63" s="174" t="s">
        <v>91</v>
      </c>
      <c r="M63" s="110" t="n">
        <v>4227</v>
      </c>
      <c r="N63" s="174" t="s">
        <v>100</v>
      </c>
      <c r="O63" s="175" t="n">
        <v>4595</v>
      </c>
      <c r="P63" s="177" t="s">
        <v>91</v>
      </c>
      <c r="Q63" s="178" t="n">
        <v>-25.6</v>
      </c>
      <c r="R63" s="174" t="s">
        <v>91</v>
      </c>
      <c r="S63" s="179" t="n">
        <v>28.8</v>
      </c>
      <c r="T63" s="180" t="s">
        <v>91</v>
      </c>
      <c r="U63" s="181" t="n">
        <v>39.6</v>
      </c>
      <c r="V63" s="180" t="s">
        <v>91</v>
      </c>
      <c r="W63" s="123" t="n">
        <v>20.7</v>
      </c>
      <c r="X63" s="180" t="s">
        <v>91</v>
      </c>
      <c r="Y63" s="181" t="n">
        <v>6.2</v>
      </c>
      <c r="Z63" s="182" t="s">
        <v>91</v>
      </c>
      <c r="AA63" s="123" t="n">
        <v>-10.5</v>
      </c>
      <c r="AB63" s="182" t="s">
        <v>100</v>
      </c>
      <c r="AC63" s="179" t="n">
        <v>1.7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177807</v>
      </c>
      <c r="D64" s="174" t="s">
        <v>91</v>
      </c>
      <c r="E64" s="175" t="n">
        <v>227879</v>
      </c>
      <c r="F64" s="176" t="s">
        <v>91</v>
      </c>
      <c r="G64" s="110" t="n">
        <v>47860</v>
      </c>
      <c r="H64" s="176" t="s">
        <v>91</v>
      </c>
      <c r="I64" s="110" t="n">
        <v>62212</v>
      </c>
      <c r="J64" s="176" t="s">
        <v>91</v>
      </c>
      <c r="K64" s="110" t="n">
        <v>72615</v>
      </c>
      <c r="L64" s="174" t="s">
        <v>91</v>
      </c>
      <c r="M64" s="110" t="n">
        <v>60185</v>
      </c>
      <c r="N64" s="174" t="s">
        <v>100</v>
      </c>
      <c r="O64" s="175" t="n">
        <v>55486</v>
      </c>
      <c r="P64" s="177" t="s">
        <v>91</v>
      </c>
      <c r="Q64" s="178" t="n">
        <v>8.3</v>
      </c>
      <c r="R64" s="174" t="s">
        <v>91</v>
      </c>
      <c r="S64" s="179" t="n">
        <v>28.2</v>
      </c>
      <c r="T64" s="180" t="s">
        <v>91</v>
      </c>
      <c r="U64" s="181" t="n">
        <v>27.2</v>
      </c>
      <c r="V64" s="180" t="s">
        <v>91</v>
      </c>
      <c r="W64" s="123" t="n">
        <v>21</v>
      </c>
      <c r="X64" s="180" t="s">
        <v>91</v>
      </c>
      <c r="Y64" s="181" t="n">
        <v>36.1</v>
      </c>
      <c r="Z64" s="182" t="s">
        <v>91</v>
      </c>
      <c r="AA64" s="123" t="n">
        <v>33.2</v>
      </c>
      <c r="AB64" s="182" t="s">
        <v>100</v>
      </c>
      <c r="AC64" s="179" t="n">
        <v>15.9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17354</v>
      </c>
      <c r="D65" s="174" t="s">
        <v>91</v>
      </c>
      <c r="E65" s="175" t="n">
        <v>24091</v>
      </c>
      <c r="F65" s="176" t="s">
        <v>91</v>
      </c>
      <c r="G65" s="110" t="n">
        <v>6498</v>
      </c>
      <c r="H65" s="176" t="s">
        <v>91</v>
      </c>
      <c r="I65" s="110" t="n">
        <v>6115</v>
      </c>
      <c r="J65" s="176" t="s">
        <v>91</v>
      </c>
      <c r="K65" s="110" t="n">
        <v>5990</v>
      </c>
      <c r="L65" s="174" t="s">
        <v>91</v>
      </c>
      <c r="M65" s="110" t="n">
        <v>6494</v>
      </c>
      <c r="N65" s="174" t="s">
        <v>100</v>
      </c>
      <c r="O65" s="175" t="n">
        <v>7105</v>
      </c>
      <c r="P65" s="177" t="s">
        <v>91</v>
      </c>
      <c r="Q65" s="178" t="n">
        <v>4.8</v>
      </c>
      <c r="R65" s="174" t="s">
        <v>91</v>
      </c>
      <c r="S65" s="179" t="n">
        <v>34.1</v>
      </c>
      <c r="T65" s="180" t="s">
        <v>91</v>
      </c>
      <c r="U65" s="181" t="n">
        <v>34.8</v>
      </c>
      <c r="V65" s="180" t="s">
        <v>91</v>
      </c>
      <c r="W65" s="123" t="n">
        <v>31.3</v>
      </c>
      <c r="X65" s="180" t="s">
        <v>91</v>
      </c>
      <c r="Y65" s="181" t="n">
        <v>33.7</v>
      </c>
      <c r="Z65" s="182" t="s">
        <v>91</v>
      </c>
      <c r="AA65" s="123" t="n">
        <v>27.3</v>
      </c>
      <c r="AB65" s="182" t="s">
        <v>100</v>
      </c>
      <c r="AC65" s="179" t="n">
        <v>17.5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117416</v>
      </c>
      <c r="D66" s="174" t="s">
        <v>91</v>
      </c>
      <c r="E66" s="175" t="n">
        <v>176830</v>
      </c>
      <c r="F66" s="176" t="s">
        <v>91</v>
      </c>
      <c r="G66" s="110" t="n">
        <v>39540</v>
      </c>
      <c r="H66" s="176" t="s">
        <v>91</v>
      </c>
      <c r="I66" s="110" t="n">
        <v>41994</v>
      </c>
      <c r="J66" s="176" t="s">
        <v>91</v>
      </c>
      <c r="K66" s="110" t="n">
        <v>58325</v>
      </c>
      <c r="L66" s="174" t="s">
        <v>91</v>
      </c>
      <c r="M66" s="110" t="n">
        <v>49305</v>
      </c>
      <c r="N66" s="174" t="s">
        <v>100</v>
      </c>
      <c r="O66" s="175" t="n">
        <v>64816</v>
      </c>
      <c r="P66" s="177" t="s">
        <v>91</v>
      </c>
      <c r="Q66" s="178" t="n">
        <v>-6.1</v>
      </c>
      <c r="R66" s="174" t="s">
        <v>91</v>
      </c>
      <c r="S66" s="179" t="n">
        <v>50.2</v>
      </c>
      <c r="T66" s="180" t="s">
        <v>91</v>
      </c>
      <c r="U66" s="181" t="n">
        <v>43.7</v>
      </c>
      <c r="V66" s="180" t="s">
        <v>91</v>
      </c>
      <c r="W66" s="123" t="n">
        <v>43.2</v>
      </c>
      <c r="X66" s="180" t="s">
        <v>91</v>
      </c>
      <c r="Y66" s="181" t="n">
        <v>55</v>
      </c>
      <c r="Z66" s="182" t="s">
        <v>91</v>
      </c>
      <c r="AA66" s="123" t="n">
        <v>33.1</v>
      </c>
      <c r="AB66" s="182" t="s">
        <v>100</v>
      </c>
      <c r="AC66" s="179" t="n">
        <v>56.5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1912944</v>
      </c>
      <c r="D67" s="174" t="s">
        <v>91</v>
      </c>
      <c r="E67" s="175" t="n">
        <v>2339274</v>
      </c>
      <c r="F67" s="184" t="s">
        <v>91</v>
      </c>
      <c r="G67" s="110" t="n">
        <v>574556</v>
      </c>
      <c r="H67" s="176" t="s">
        <v>91</v>
      </c>
      <c r="I67" s="110" t="n">
        <v>584015</v>
      </c>
      <c r="J67" s="176" t="s">
        <v>91</v>
      </c>
      <c r="K67" s="110" t="n">
        <v>551460</v>
      </c>
      <c r="L67" s="174" t="s">
        <v>91</v>
      </c>
      <c r="M67" s="110" t="n">
        <v>453577</v>
      </c>
      <c r="N67" s="174" t="s">
        <v>100</v>
      </c>
      <c r="O67" s="175" t="n">
        <v>378787</v>
      </c>
      <c r="P67" s="177" t="s">
        <v>91</v>
      </c>
      <c r="Q67" s="178" t="n">
        <v>-4.6</v>
      </c>
      <c r="R67" s="174" t="s">
        <v>91</v>
      </c>
      <c r="S67" s="179" t="n">
        <v>20.1</v>
      </c>
      <c r="T67" s="185" t="s">
        <v>91</v>
      </c>
      <c r="U67" s="181" t="n">
        <v>23.8</v>
      </c>
      <c r="V67" s="180" t="s">
        <v>91</v>
      </c>
      <c r="W67" s="123" t="n">
        <v>12.8</v>
      </c>
      <c r="X67" s="180" t="s">
        <v>91</v>
      </c>
      <c r="Y67" s="181" t="n">
        <v>4.6</v>
      </c>
      <c r="Z67" s="182" t="s">
        <v>91</v>
      </c>
      <c r="AA67" s="123" t="n">
        <v>-28</v>
      </c>
      <c r="AB67" s="182" t="s">
        <v>100</v>
      </c>
      <c r="AC67" s="179" t="n">
        <v>-34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1061175</v>
      </c>
      <c r="D68" s="174" t="s">
        <v>91</v>
      </c>
      <c r="E68" s="175" t="n">
        <v>1715325</v>
      </c>
      <c r="F68" s="176" t="s">
        <v>91</v>
      </c>
      <c r="G68" s="110" t="n">
        <v>433729</v>
      </c>
      <c r="H68" s="176" t="s">
        <v>91</v>
      </c>
      <c r="I68" s="110" t="n">
        <v>463384</v>
      </c>
      <c r="J68" s="176" t="s">
        <v>91</v>
      </c>
      <c r="K68" s="110" t="n">
        <v>475587</v>
      </c>
      <c r="L68" s="174" t="s">
        <v>91</v>
      </c>
      <c r="M68" s="110" t="n">
        <v>438242</v>
      </c>
      <c r="N68" s="174" t="s">
        <v>100</v>
      </c>
      <c r="O68" s="175" t="n">
        <v>506420</v>
      </c>
      <c r="P68" s="177" t="s">
        <v>91</v>
      </c>
      <c r="Q68" s="178" t="n">
        <v>-12.7</v>
      </c>
      <c r="R68" s="174" t="s">
        <v>91</v>
      </c>
      <c r="S68" s="179" t="n">
        <v>57.9</v>
      </c>
      <c r="T68" s="180" t="s">
        <v>91</v>
      </c>
      <c r="U68" s="181" t="n">
        <v>81.4</v>
      </c>
      <c r="V68" s="180" t="s">
        <v>91</v>
      </c>
      <c r="W68" s="123" t="n">
        <v>52.5</v>
      </c>
      <c r="X68" s="180" t="s">
        <v>91</v>
      </c>
      <c r="Y68" s="181" t="n">
        <v>34.5</v>
      </c>
      <c r="Z68" s="182" t="s">
        <v>91</v>
      </c>
      <c r="AA68" s="123" t="n">
        <v>28.1</v>
      </c>
      <c r="AB68" s="182" t="s">
        <v>100</v>
      </c>
      <c r="AC68" s="179" t="n">
        <v>17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152853</v>
      </c>
      <c r="D69" s="188" t="s">
        <v>91</v>
      </c>
      <c r="E69" s="189" t="n">
        <v>200291</v>
      </c>
      <c r="F69" s="190" t="s">
        <v>91</v>
      </c>
      <c r="G69" s="127" t="n">
        <v>58753</v>
      </c>
      <c r="H69" s="190" t="s">
        <v>91</v>
      </c>
      <c r="I69" s="127" t="n">
        <v>49079</v>
      </c>
      <c r="J69" s="190" t="s">
        <v>91</v>
      </c>
      <c r="K69" s="127" t="n">
        <v>49958</v>
      </c>
      <c r="L69" s="188" t="s">
        <v>91</v>
      </c>
      <c r="M69" s="127" t="n">
        <v>44983</v>
      </c>
      <c r="N69" s="188" t="s">
        <v>100</v>
      </c>
      <c r="O69" s="189" t="n">
        <v>51212</v>
      </c>
      <c r="P69" s="191" t="s">
        <v>91</v>
      </c>
      <c r="Q69" s="192" t="n">
        <v>-4.5</v>
      </c>
      <c r="R69" s="188" t="s">
        <v>91</v>
      </c>
      <c r="S69" s="193" t="n">
        <v>28.7</v>
      </c>
      <c r="T69" s="194" t="s">
        <v>91</v>
      </c>
      <c r="U69" s="195" t="n">
        <v>49</v>
      </c>
      <c r="V69" s="194" t="s">
        <v>91</v>
      </c>
      <c r="W69" s="140" t="n">
        <v>23.3</v>
      </c>
      <c r="X69" s="194" t="s">
        <v>91</v>
      </c>
      <c r="Y69" s="195" t="n">
        <v>7.2</v>
      </c>
      <c r="Z69" s="196" t="s">
        <v>91</v>
      </c>
      <c r="AA69" s="140" t="n">
        <v>5.7</v>
      </c>
      <c r="AB69" s="196" t="s">
        <v>100</v>
      </c>
      <c r="AC69" s="193" t="n">
        <v>-4.6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387022</v>
      </c>
      <c r="D74" s="162" t="s">
        <v>91</v>
      </c>
      <c r="E74" s="163" t="n">
        <v>671292</v>
      </c>
      <c r="F74" s="164" t="s">
        <v>91</v>
      </c>
      <c r="G74" s="94" t="n">
        <v>145958</v>
      </c>
      <c r="H74" s="165" t="s">
        <v>91</v>
      </c>
      <c r="I74" s="94" t="n">
        <v>174596</v>
      </c>
      <c r="J74" s="165" t="s">
        <v>91</v>
      </c>
      <c r="K74" s="94" t="n">
        <v>214650</v>
      </c>
      <c r="L74" s="162" t="s">
        <v>91</v>
      </c>
      <c r="M74" s="94" t="n">
        <v>213167</v>
      </c>
      <c r="N74" s="162" t="s">
        <v>100</v>
      </c>
      <c r="O74" s="163" t="n">
        <v>178616</v>
      </c>
      <c r="P74" s="166" t="s">
        <v>91</v>
      </c>
      <c r="Q74" s="167" t="n">
        <v>-31.7</v>
      </c>
      <c r="R74" s="162" t="s">
        <v>91</v>
      </c>
      <c r="S74" s="168" t="n">
        <v>64.8</v>
      </c>
      <c r="T74" s="169" t="s">
        <v>91</v>
      </c>
      <c r="U74" s="170" t="n">
        <v>65.7</v>
      </c>
      <c r="V74" s="169" t="s">
        <v>91</v>
      </c>
      <c r="W74" s="107" t="n">
        <v>52.7</v>
      </c>
      <c r="X74" s="169" t="s">
        <v>91</v>
      </c>
      <c r="Y74" s="170" t="n">
        <v>84.4</v>
      </c>
      <c r="Z74" s="171" t="s">
        <v>91</v>
      </c>
      <c r="AA74" s="107" t="n">
        <v>41.7</v>
      </c>
      <c r="AB74" s="171" t="s">
        <v>100</v>
      </c>
      <c r="AC74" s="168" t="n">
        <v>23.6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9506</v>
      </c>
      <c r="D75" s="174" t="s">
        <v>91</v>
      </c>
      <c r="E75" s="175" t="n">
        <v>17311</v>
      </c>
      <c r="F75" s="176" t="s">
        <v>91</v>
      </c>
      <c r="G75" s="110" t="n">
        <v>3003</v>
      </c>
      <c r="H75" s="176" t="s">
        <v>91</v>
      </c>
      <c r="I75" s="110" t="n">
        <v>4878</v>
      </c>
      <c r="J75" s="176" t="s">
        <v>91</v>
      </c>
      <c r="K75" s="110" t="n">
        <v>7556</v>
      </c>
      <c r="L75" s="174" t="s">
        <v>91</v>
      </c>
      <c r="M75" s="110" t="n">
        <v>5197</v>
      </c>
      <c r="N75" s="174" t="s">
        <v>100</v>
      </c>
      <c r="O75" s="175" t="n">
        <v>4412</v>
      </c>
      <c r="P75" s="177" t="s">
        <v>91</v>
      </c>
      <c r="Q75" s="178" t="n">
        <v>48.6</v>
      </c>
      <c r="R75" s="174" t="s">
        <v>91</v>
      </c>
      <c r="S75" s="179" t="n">
        <v>82.1</v>
      </c>
      <c r="T75" s="180" t="s">
        <v>91</v>
      </c>
      <c r="U75" s="181" t="n">
        <v>36.1</v>
      </c>
      <c r="V75" s="180" t="s">
        <v>91</v>
      </c>
      <c r="W75" s="123" t="n">
        <v>90.5</v>
      </c>
      <c r="X75" s="180" t="s">
        <v>91</v>
      </c>
      <c r="Y75" s="181" t="n">
        <v>152.5</v>
      </c>
      <c r="Z75" s="182" t="s">
        <v>91</v>
      </c>
      <c r="AA75" s="123" t="n">
        <v>177.4</v>
      </c>
      <c r="AB75" s="182" t="s">
        <v>100</v>
      </c>
      <c r="AC75" s="179" t="n">
        <v>46.9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8304</v>
      </c>
      <c r="D76" s="174" t="s">
        <v>91</v>
      </c>
      <c r="E76" s="175" t="n">
        <v>8662</v>
      </c>
      <c r="F76" s="176" t="s">
        <v>91</v>
      </c>
      <c r="G76" s="110" t="n">
        <v>2191</v>
      </c>
      <c r="H76" s="176" t="s">
        <v>91</v>
      </c>
      <c r="I76" s="110" t="n">
        <v>3190</v>
      </c>
      <c r="J76" s="176" t="s">
        <v>91</v>
      </c>
      <c r="K76" s="110" t="n">
        <v>1920</v>
      </c>
      <c r="L76" s="174" t="s">
        <v>91</v>
      </c>
      <c r="M76" s="110" t="n">
        <v>1879</v>
      </c>
      <c r="N76" s="174" t="s">
        <v>100</v>
      </c>
      <c r="O76" s="175" t="n">
        <v>1826</v>
      </c>
      <c r="P76" s="177" t="s">
        <v>91</v>
      </c>
      <c r="Q76" s="178" t="n">
        <v>-12.8</v>
      </c>
      <c r="R76" s="174" t="s">
        <v>91</v>
      </c>
      <c r="S76" s="179" t="n">
        <v>3.6</v>
      </c>
      <c r="T76" s="180" t="s">
        <v>91</v>
      </c>
      <c r="U76" s="181" t="n">
        <v>82.2</v>
      </c>
      <c r="V76" s="180" t="s">
        <v>91</v>
      </c>
      <c r="W76" s="123" t="n">
        <v>19.1</v>
      </c>
      <c r="X76" s="180" t="s">
        <v>91</v>
      </c>
      <c r="Y76" s="181" t="n">
        <v>-28.5</v>
      </c>
      <c r="Z76" s="182" t="s">
        <v>91</v>
      </c>
      <c r="AA76" s="123" t="n">
        <v>37.7</v>
      </c>
      <c r="AB76" s="182" t="s">
        <v>100</v>
      </c>
      <c r="AC76" s="179" t="n">
        <v>-35.9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n">
        <v>1492</v>
      </c>
      <c r="D77" s="174" t="s">
        <v>91</v>
      </c>
      <c r="E77" s="175" t="n">
        <v>1128</v>
      </c>
      <c r="F77" s="176" t="s">
        <v>91</v>
      </c>
      <c r="G77" s="110" t="n">
        <v>196</v>
      </c>
      <c r="H77" s="176" t="s">
        <v>91</v>
      </c>
      <c r="I77" s="110" t="n">
        <v>340</v>
      </c>
      <c r="J77" s="176" t="s">
        <v>91</v>
      </c>
      <c r="K77" s="110" t="n">
        <v>372</v>
      </c>
      <c r="L77" s="174" t="s">
        <v>91</v>
      </c>
      <c r="M77" s="110" t="n">
        <v>13194</v>
      </c>
      <c r="N77" s="174" t="s">
        <v>100</v>
      </c>
      <c r="O77" s="175" t="n">
        <v>718</v>
      </c>
      <c r="P77" s="177" t="s">
        <v>91</v>
      </c>
      <c r="Q77" s="178" t="n">
        <v>-75.9</v>
      </c>
      <c r="R77" s="174" t="s">
        <v>91</v>
      </c>
      <c r="S77" s="179" t="n">
        <v>-52.2</v>
      </c>
      <c r="T77" s="180" t="s">
        <v>91</v>
      </c>
      <c r="U77" s="181" t="n">
        <v>-2.4</v>
      </c>
      <c r="V77" s="180" t="s">
        <v>91</v>
      </c>
      <c r="W77" s="123" t="n">
        <v>60.3</v>
      </c>
      <c r="X77" s="180" t="s">
        <v>91</v>
      </c>
      <c r="Y77" s="181" t="n">
        <v>-80.5</v>
      </c>
      <c r="Z77" s="182" t="s">
        <v>91</v>
      </c>
      <c r="AA77" s="123" t="n">
        <v>69.2</v>
      </c>
      <c r="AB77" s="182" t="s">
        <v>100</v>
      </c>
      <c r="AC77" s="179" t="n">
        <v>-6.1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21915</v>
      </c>
      <c r="D78" s="174" t="s">
        <v>91</v>
      </c>
      <c r="E78" s="175" t="n">
        <v>45206</v>
      </c>
      <c r="F78" s="176" t="s">
        <v>91</v>
      </c>
      <c r="G78" s="110" t="n">
        <v>7138</v>
      </c>
      <c r="H78" s="176" t="s">
        <v>91</v>
      </c>
      <c r="I78" s="110" t="n">
        <v>15206</v>
      </c>
      <c r="J78" s="176" t="s">
        <v>91</v>
      </c>
      <c r="K78" s="110" t="n">
        <v>14957</v>
      </c>
      <c r="L78" s="174" t="s">
        <v>91</v>
      </c>
      <c r="M78" s="110" t="n">
        <v>9028</v>
      </c>
      <c r="N78" s="174" t="s">
        <v>100</v>
      </c>
      <c r="O78" s="175" t="n">
        <v>8204</v>
      </c>
      <c r="P78" s="177" t="s">
        <v>91</v>
      </c>
      <c r="Q78" s="178" t="n">
        <v>48.8</v>
      </c>
      <c r="R78" s="174" t="s">
        <v>91</v>
      </c>
      <c r="S78" s="179" t="n">
        <v>62.5</v>
      </c>
      <c r="T78" s="180" t="s">
        <v>91</v>
      </c>
      <c r="U78" s="181" t="n">
        <v>11.2</v>
      </c>
      <c r="V78" s="180" t="s">
        <v>91</v>
      </c>
      <c r="W78" s="123" t="n">
        <v>169</v>
      </c>
      <c r="X78" s="180" t="s">
        <v>91</v>
      </c>
      <c r="Y78" s="181" t="n">
        <v>56</v>
      </c>
      <c r="Z78" s="182" t="s">
        <v>91</v>
      </c>
      <c r="AA78" s="123" t="n">
        <v>8.4</v>
      </c>
      <c r="AB78" s="182" t="s">
        <v>100</v>
      </c>
      <c r="AC78" s="179" t="n">
        <v>14.9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4857</v>
      </c>
      <c r="D79" s="174" t="s">
        <v>91</v>
      </c>
      <c r="E79" s="175" t="n">
        <v>34857</v>
      </c>
      <c r="F79" s="176" t="s">
        <v>91</v>
      </c>
      <c r="G79" s="110" t="n">
        <v>5658</v>
      </c>
      <c r="H79" s="176" t="s">
        <v>91</v>
      </c>
      <c r="I79" s="110" t="n">
        <v>12495</v>
      </c>
      <c r="J79" s="176" t="s">
        <v>91</v>
      </c>
      <c r="K79" s="110" t="n">
        <v>11576</v>
      </c>
      <c r="L79" s="174" t="s">
        <v>91</v>
      </c>
      <c r="M79" s="110" t="n">
        <v>3456</v>
      </c>
      <c r="N79" s="174" t="s">
        <v>100</v>
      </c>
      <c r="O79" s="175" t="n">
        <v>4112</v>
      </c>
      <c r="P79" s="177" t="s">
        <v>91</v>
      </c>
      <c r="Q79" s="178" t="n">
        <v>-39.1</v>
      </c>
      <c r="R79" s="174" t="s">
        <v>91</v>
      </c>
      <c r="S79" s="179" t="n">
        <v>422.4</v>
      </c>
      <c r="T79" s="180" t="s">
        <v>91</v>
      </c>
      <c r="U79" s="181" t="n">
        <v>23.8</v>
      </c>
      <c r="V79" s="180" t="s">
        <v>91</v>
      </c>
      <c r="W79" s="123" t="n">
        <v>575.6</v>
      </c>
      <c r="X79" s="180" t="s">
        <v>91</v>
      </c>
      <c r="Y79" s="181" t="n">
        <v>511.9</v>
      </c>
      <c r="Z79" s="182" t="s">
        <v>91</v>
      </c>
      <c r="AA79" s="123" t="n">
        <v>-32.6</v>
      </c>
      <c r="AB79" s="182" t="s">
        <v>100</v>
      </c>
      <c r="AC79" s="179" t="n">
        <v>-27.3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n">
        <v>2686</v>
      </c>
      <c r="D80" s="174" t="s">
        <v>91</v>
      </c>
      <c r="E80" s="175" t="n">
        <v>4062</v>
      </c>
      <c r="F80" s="176" t="s">
        <v>91</v>
      </c>
      <c r="G80" s="110" t="n">
        <v>1062</v>
      </c>
      <c r="H80" s="176" t="s">
        <v>91</v>
      </c>
      <c r="I80" s="110" t="n">
        <v>909</v>
      </c>
      <c r="J80" s="176" t="s">
        <v>91</v>
      </c>
      <c r="K80" s="110" t="n">
        <v>1208</v>
      </c>
      <c r="L80" s="174" t="s">
        <v>91</v>
      </c>
      <c r="M80" s="110" t="n">
        <v>4497</v>
      </c>
      <c r="N80" s="174" t="s">
        <v>100</v>
      </c>
      <c r="O80" s="175" t="n">
        <v>2800</v>
      </c>
      <c r="P80" s="177" t="s">
        <v>91</v>
      </c>
      <c r="Q80" s="178" t="n">
        <v>-62.5</v>
      </c>
      <c r="R80" s="174" t="s">
        <v>91</v>
      </c>
      <c r="S80" s="179" t="n">
        <v>51.2</v>
      </c>
      <c r="T80" s="180" t="s">
        <v>91</v>
      </c>
      <c r="U80" s="181" t="n">
        <v>88.3</v>
      </c>
      <c r="V80" s="180" t="s">
        <v>91</v>
      </c>
      <c r="W80" s="123" t="n">
        <v>12.3</v>
      </c>
      <c r="X80" s="180" t="s">
        <v>91</v>
      </c>
      <c r="Y80" s="181" t="n">
        <v>136.5</v>
      </c>
      <c r="Z80" s="182" t="s">
        <v>91</v>
      </c>
      <c r="AA80" s="123" t="n">
        <v>471.5</v>
      </c>
      <c r="AB80" s="182" t="s">
        <v>100</v>
      </c>
      <c r="AC80" s="179" t="n">
        <v>127.5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7757</v>
      </c>
      <c r="D81" s="174" t="s">
        <v>91</v>
      </c>
      <c r="E81" s="175" t="n">
        <v>16697</v>
      </c>
      <c r="F81" s="176" t="s">
        <v>91</v>
      </c>
      <c r="G81" s="110" t="n">
        <v>2833</v>
      </c>
      <c r="H81" s="176" t="s">
        <v>91</v>
      </c>
      <c r="I81" s="110" t="n">
        <v>3046</v>
      </c>
      <c r="J81" s="176" t="s">
        <v>91</v>
      </c>
      <c r="K81" s="110" t="n">
        <v>6029</v>
      </c>
      <c r="L81" s="174" t="s">
        <v>91</v>
      </c>
      <c r="M81" s="110" t="n">
        <v>3208</v>
      </c>
      <c r="N81" s="174" t="s">
        <v>100</v>
      </c>
      <c r="O81" s="175" t="n">
        <v>2417</v>
      </c>
      <c r="P81" s="177" t="s">
        <v>91</v>
      </c>
      <c r="Q81" s="178" t="n">
        <v>-39.7</v>
      </c>
      <c r="R81" s="174" t="s">
        <v>91</v>
      </c>
      <c r="S81" s="179" t="n">
        <v>51.7</v>
      </c>
      <c r="T81" s="180" t="s">
        <v>91</v>
      </c>
      <c r="U81" s="181" t="n">
        <v>-29.9</v>
      </c>
      <c r="V81" s="180" t="s">
        <v>91</v>
      </c>
      <c r="W81" s="123" t="n">
        <v>-24.3</v>
      </c>
      <c r="X81" s="180" t="s">
        <v>91</v>
      </c>
      <c r="Y81" s="181" t="n">
        <v>287.1</v>
      </c>
      <c r="Z81" s="182" t="s">
        <v>91</v>
      </c>
      <c r="AA81" s="123" t="n">
        <v>-33.4</v>
      </c>
      <c r="AB81" s="182" t="s">
        <v>100</v>
      </c>
      <c r="AC81" s="179" t="n">
        <v>-16.2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4411</v>
      </c>
      <c r="D82" s="174" t="s">
        <v>91</v>
      </c>
      <c r="E82" s="175" t="n">
        <v>6779</v>
      </c>
      <c r="F82" s="176" t="s">
        <v>91</v>
      </c>
      <c r="G82" s="110" t="n">
        <v>1568</v>
      </c>
      <c r="H82" s="176" t="s">
        <v>91</v>
      </c>
      <c r="I82" s="110" t="n">
        <v>2632</v>
      </c>
      <c r="J82" s="176" t="s">
        <v>91</v>
      </c>
      <c r="K82" s="110" t="n">
        <v>1961</v>
      </c>
      <c r="L82" s="174" t="s">
        <v>91</v>
      </c>
      <c r="M82" s="110" t="n">
        <v>2190</v>
      </c>
      <c r="N82" s="174" t="s">
        <v>100</v>
      </c>
      <c r="O82" s="175" t="n">
        <v>2354</v>
      </c>
      <c r="P82" s="177" t="s">
        <v>91</v>
      </c>
      <c r="Q82" s="178" t="n">
        <v>-41.7</v>
      </c>
      <c r="R82" s="174" t="s">
        <v>91</v>
      </c>
      <c r="S82" s="179" t="n">
        <v>49.6</v>
      </c>
      <c r="T82" s="180" t="s">
        <v>91</v>
      </c>
      <c r="U82" s="181" t="n">
        <v>9.7</v>
      </c>
      <c r="V82" s="180" t="s">
        <v>91</v>
      </c>
      <c r="W82" s="123" t="n">
        <v>115.1</v>
      </c>
      <c r="X82" s="180" t="s">
        <v>91</v>
      </c>
      <c r="Y82" s="181" t="n">
        <v>210.7</v>
      </c>
      <c r="Z82" s="182" t="s">
        <v>91</v>
      </c>
      <c r="AA82" s="123" t="n">
        <v>233.2</v>
      </c>
      <c r="AB82" s="182" t="s">
        <v>100</v>
      </c>
      <c r="AC82" s="179" t="n">
        <v>51.7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25426</v>
      </c>
      <c r="D83" s="174" t="s">
        <v>91</v>
      </c>
      <c r="E83" s="175" t="n">
        <v>44545</v>
      </c>
      <c r="F83" s="176" t="s">
        <v>91</v>
      </c>
      <c r="G83" s="110" t="n">
        <v>13073</v>
      </c>
      <c r="H83" s="176" t="s">
        <v>91</v>
      </c>
      <c r="I83" s="110" t="n">
        <v>11552</v>
      </c>
      <c r="J83" s="176" t="s">
        <v>91</v>
      </c>
      <c r="K83" s="110" t="n">
        <v>12916</v>
      </c>
      <c r="L83" s="174" t="s">
        <v>91</v>
      </c>
      <c r="M83" s="110" t="n">
        <v>10982</v>
      </c>
      <c r="N83" s="174" t="s">
        <v>100</v>
      </c>
      <c r="O83" s="175" t="n">
        <v>11433</v>
      </c>
      <c r="P83" s="177" t="s">
        <v>91</v>
      </c>
      <c r="Q83" s="178" t="n">
        <v>-45.6</v>
      </c>
      <c r="R83" s="174" t="s">
        <v>91</v>
      </c>
      <c r="S83" s="179" t="n">
        <v>75.2</v>
      </c>
      <c r="T83" s="180" t="s">
        <v>91</v>
      </c>
      <c r="U83" s="181" t="n">
        <v>126.5</v>
      </c>
      <c r="V83" s="180" t="s">
        <v>91</v>
      </c>
      <c r="W83" s="123" t="n">
        <v>58.1</v>
      </c>
      <c r="X83" s="180" t="s">
        <v>91</v>
      </c>
      <c r="Y83" s="181" t="n">
        <v>113.9</v>
      </c>
      <c r="Z83" s="182" t="s">
        <v>91</v>
      </c>
      <c r="AA83" s="123" t="n">
        <v>53.4</v>
      </c>
      <c r="AB83" s="182" t="s">
        <v>100</v>
      </c>
      <c r="AC83" s="179" t="n">
        <v>-18.5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97811</v>
      </c>
      <c r="D84" s="174" t="s">
        <v>91</v>
      </c>
      <c r="E84" s="175" t="n">
        <v>225759</v>
      </c>
      <c r="F84" s="184" t="s">
        <v>91</v>
      </c>
      <c r="G84" s="110" t="n">
        <v>58835</v>
      </c>
      <c r="H84" s="176" t="s">
        <v>91</v>
      </c>
      <c r="I84" s="110" t="n">
        <v>54911</v>
      </c>
      <c r="J84" s="176" t="s">
        <v>91</v>
      </c>
      <c r="K84" s="110" t="n">
        <v>68508</v>
      </c>
      <c r="L84" s="174" t="s">
        <v>91</v>
      </c>
      <c r="M84" s="110" t="n">
        <v>35494</v>
      </c>
      <c r="N84" s="174" t="s">
        <v>100</v>
      </c>
      <c r="O84" s="175" t="n">
        <v>36690</v>
      </c>
      <c r="P84" s="177" t="s">
        <v>91</v>
      </c>
      <c r="Q84" s="178" t="n">
        <v>-22.6</v>
      </c>
      <c r="R84" s="174" t="s">
        <v>91</v>
      </c>
      <c r="S84" s="179" t="n">
        <v>124.5</v>
      </c>
      <c r="T84" s="185" t="s">
        <v>91</v>
      </c>
      <c r="U84" s="181" t="n">
        <v>230.3</v>
      </c>
      <c r="V84" s="180" t="s">
        <v>91</v>
      </c>
      <c r="W84" s="123" t="n">
        <v>73.8</v>
      </c>
      <c r="X84" s="180" t="s">
        <v>91</v>
      </c>
      <c r="Y84" s="181" t="n">
        <v>111.2</v>
      </c>
      <c r="Z84" s="182" t="s">
        <v>91</v>
      </c>
      <c r="AA84" s="123" t="n">
        <v>-19.8</v>
      </c>
      <c r="AB84" s="182" t="s">
        <v>100</v>
      </c>
      <c r="AC84" s="179" t="n">
        <v>-37.6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140340</v>
      </c>
      <c r="D85" s="174" t="s">
        <v>91</v>
      </c>
      <c r="E85" s="175" t="n">
        <v>194368</v>
      </c>
      <c r="F85" s="176" t="s">
        <v>91</v>
      </c>
      <c r="G85" s="110" t="n">
        <v>37046</v>
      </c>
      <c r="H85" s="176" t="s">
        <v>91</v>
      </c>
      <c r="I85" s="110" t="n">
        <v>50628</v>
      </c>
      <c r="J85" s="176" t="s">
        <v>91</v>
      </c>
      <c r="K85" s="110" t="n">
        <v>73648</v>
      </c>
      <c r="L85" s="174" t="s">
        <v>91</v>
      </c>
      <c r="M85" s="110" t="n">
        <v>106031</v>
      </c>
      <c r="N85" s="174" t="s">
        <v>100</v>
      </c>
      <c r="O85" s="175" t="n">
        <v>89546</v>
      </c>
      <c r="P85" s="177" t="s">
        <v>91</v>
      </c>
      <c r="Q85" s="178" t="n">
        <v>-51</v>
      </c>
      <c r="R85" s="174" t="s">
        <v>91</v>
      </c>
      <c r="S85" s="179" t="n">
        <v>37.6</v>
      </c>
      <c r="T85" s="180" t="s">
        <v>91</v>
      </c>
      <c r="U85" s="181" t="n">
        <v>-12</v>
      </c>
      <c r="V85" s="180" t="s">
        <v>91</v>
      </c>
      <c r="W85" s="123" t="n">
        <v>61.2</v>
      </c>
      <c r="X85" s="180" t="s">
        <v>91</v>
      </c>
      <c r="Y85" s="181" t="n">
        <v>143.4</v>
      </c>
      <c r="Z85" s="182" t="s">
        <v>91</v>
      </c>
      <c r="AA85" s="123" t="n">
        <v>202.2</v>
      </c>
      <c r="AB85" s="182" t="s">
        <v>100</v>
      </c>
      <c r="AC85" s="179" t="n">
        <v>139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62518</v>
      </c>
      <c r="D86" s="188" t="s">
        <v>91</v>
      </c>
      <c r="E86" s="189" t="n">
        <v>71918</v>
      </c>
      <c r="F86" s="190" t="s">
        <v>91</v>
      </c>
      <c r="G86" s="127" t="n">
        <v>13355</v>
      </c>
      <c r="H86" s="190" t="s">
        <v>91</v>
      </c>
      <c r="I86" s="127" t="n">
        <v>14806</v>
      </c>
      <c r="J86" s="190" t="s">
        <v>91</v>
      </c>
      <c r="K86" s="127" t="n">
        <v>13999</v>
      </c>
      <c r="L86" s="188" t="s">
        <v>91</v>
      </c>
      <c r="M86" s="127" t="n">
        <v>18012</v>
      </c>
      <c r="N86" s="188" t="s">
        <v>100</v>
      </c>
      <c r="O86" s="189" t="n">
        <v>14103</v>
      </c>
      <c r="P86" s="191" t="s">
        <v>91</v>
      </c>
      <c r="Q86" s="192" t="n">
        <v>13.3</v>
      </c>
      <c r="R86" s="188" t="s">
        <v>91</v>
      </c>
      <c r="S86" s="193" t="n">
        <v>13.6</v>
      </c>
      <c r="T86" s="194" t="s">
        <v>91</v>
      </c>
      <c r="U86" s="195" t="n">
        <v>242</v>
      </c>
      <c r="V86" s="194" t="s">
        <v>91</v>
      </c>
      <c r="W86" s="140" t="n">
        <v>-41</v>
      </c>
      <c r="X86" s="194" t="s">
        <v>91</v>
      </c>
      <c r="Y86" s="195" t="n">
        <v>-50</v>
      </c>
      <c r="Z86" s="196" t="s">
        <v>91</v>
      </c>
      <c r="AA86" s="140" t="n">
        <v>-39.5</v>
      </c>
      <c r="AB86" s="196" t="s">
        <v>100</v>
      </c>
      <c r="AC86" s="193" t="n">
        <v>51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938550</v>
      </c>
      <c r="D91" s="162" t="s">
        <v>91</v>
      </c>
      <c r="E91" s="163" t="n">
        <v>1006323</v>
      </c>
      <c r="F91" s="164" t="s">
        <v>91</v>
      </c>
      <c r="G91" s="94" t="n">
        <v>994131</v>
      </c>
      <c r="H91" s="165" t="s">
        <v>91</v>
      </c>
      <c r="I91" s="94" t="n">
        <v>990470</v>
      </c>
      <c r="J91" s="165" t="s">
        <v>91</v>
      </c>
      <c r="K91" s="94" t="n">
        <v>1006323</v>
      </c>
      <c r="L91" s="162" t="s">
        <v>91</v>
      </c>
      <c r="M91" s="94" t="n">
        <v>1015884</v>
      </c>
      <c r="N91" s="162" t="s">
        <v>100</v>
      </c>
      <c r="O91" s="163" t="n">
        <v>1043202</v>
      </c>
      <c r="P91" s="166" t="s">
        <v>91</v>
      </c>
      <c r="Q91" s="167" t="n">
        <v>9.5</v>
      </c>
      <c r="R91" s="162" t="s">
        <v>91</v>
      </c>
      <c r="S91" s="168" t="n">
        <v>5.2</v>
      </c>
      <c r="T91" s="169" t="s">
        <v>91</v>
      </c>
      <c r="U91" s="170" t="n">
        <v>9.3</v>
      </c>
      <c r="V91" s="169" t="s">
        <v>91</v>
      </c>
      <c r="W91" s="107" t="n">
        <v>6.6</v>
      </c>
      <c r="X91" s="169" t="s">
        <v>91</v>
      </c>
      <c r="Y91" s="170" t="n">
        <v>5.2</v>
      </c>
      <c r="Z91" s="171" t="s">
        <v>91</v>
      </c>
      <c r="AA91" s="107" t="n">
        <v>3.1</v>
      </c>
      <c r="AB91" s="171" t="s">
        <v>100</v>
      </c>
      <c r="AC91" s="168" t="n">
        <v>3.6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16976</v>
      </c>
      <c r="D92" s="174" t="s">
        <v>91</v>
      </c>
      <c r="E92" s="175" t="n">
        <v>17195</v>
      </c>
      <c r="F92" s="176" t="s">
        <v>91</v>
      </c>
      <c r="G92" s="110" t="n">
        <v>16607</v>
      </c>
      <c r="H92" s="176" t="s">
        <v>91</v>
      </c>
      <c r="I92" s="110" t="n">
        <v>16587</v>
      </c>
      <c r="J92" s="176" t="s">
        <v>91</v>
      </c>
      <c r="K92" s="110" t="n">
        <v>17195</v>
      </c>
      <c r="L92" s="174" t="s">
        <v>91</v>
      </c>
      <c r="M92" s="110" t="n">
        <v>17638</v>
      </c>
      <c r="N92" s="174" t="s">
        <v>100</v>
      </c>
      <c r="O92" s="175" t="n">
        <v>17230</v>
      </c>
      <c r="P92" s="177" t="s">
        <v>91</v>
      </c>
      <c r="Q92" s="178" t="n">
        <v>15</v>
      </c>
      <c r="R92" s="174" t="s">
        <v>91</v>
      </c>
      <c r="S92" s="179" t="n">
        <v>0.4</v>
      </c>
      <c r="T92" s="180" t="s">
        <v>91</v>
      </c>
      <c r="U92" s="181" t="n">
        <v>0.8</v>
      </c>
      <c r="V92" s="180" t="s">
        <v>91</v>
      </c>
      <c r="W92" s="123" t="n">
        <v>-4.4</v>
      </c>
      <c r="X92" s="180" t="s">
        <v>91</v>
      </c>
      <c r="Y92" s="181" t="n">
        <v>0.4</v>
      </c>
      <c r="Z92" s="182" t="s">
        <v>91</v>
      </c>
      <c r="AA92" s="123" t="n">
        <v>2.4</v>
      </c>
      <c r="AB92" s="182" t="s">
        <v>100</v>
      </c>
      <c r="AC92" s="179" t="n">
        <v>3.8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24609</v>
      </c>
      <c r="D93" s="174" t="s">
        <v>91</v>
      </c>
      <c r="E93" s="175" t="n">
        <v>24044</v>
      </c>
      <c r="F93" s="176" t="s">
        <v>91</v>
      </c>
      <c r="G93" s="110" t="n">
        <v>24407</v>
      </c>
      <c r="H93" s="176" t="s">
        <v>91</v>
      </c>
      <c r="I93" s="110" t="n">
        <v>24197</v>
      </c>
      <c r="J93" s="176" t="s">
        <v>91</v>
      </c>
      <c r="K93" s="110" t="n">
        <v>24044</v>
      </c>
      <c r="L93" s="174" t="s">
        <v>91</v>
      </c>
      <c r="M93" s="110" t="n">
        <v>23828</v>
      </c>
      <c r="N93" s="174" t="s">
        <v>100</v>
      </c>
      <c r="O93" s="175" t="n">
        <v>25059</v>
      </c>
      <c r="P93" s="177" t="s">
        <v>91</v>
      </c>
      <c r="Q93" s="178" t="n">
        <v>-3.6</v>
      </c>
      <c r="R93" s="174" t="s">
        <v>91</v>
      </c>
      <c r="S93" s="179" t="n">
        <v>-2.8</v>
      </c>
      <c r="T93" s="180" t="s">
        <v>91</v>
      </c>
      <c r="U93" s="181" t="n">
        <v>-2.5</v>
      </c>
      <c r="V93" s="180" t="s">
        <v>91</v>
      </c>
      <c r="W93" s="123" t="n">
        <v>-1.1</v>
      </c>
      <c r="X93" s="180" t="s">
        <v>91</v>
      </c>
      <c r="Y93" s="181" t="n">
        <v>-2.8</v>
      </c>
      <c r="Z93" s="182" t="s">
        <v>91</v>
      </c>
      <c r="AA93" s="123" t="n">
        <v>-1.2</v>
      </c>
      <c r="AB93" s="182" t="s">
        <v>100</v>
      </c>
      <c r="AC93" s="179" t="n">
        <v>1.2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n">
        <v>5797</v>
      </c>
      <c r="D94" s="174" t="s">
        <v>91</v>
      </c>
      <c r="E94" s="175" t="n">
        <v>8126</v>
      </c>
      <c r="F94" s="176" t="s">
        <v>91</v>
      </c>
      <c r="G94" s="110" t="n">
        <v>5843</v>
      </c>
      <c r="H94" s="176" t="s">
        <v>91</v>
      </c>
      <c r="I94" s="110" t="n">
        <v>7096</v>
      </c>
      <c r="J94" s="176" t="s">
        <v>91</v>
      </c>
      <c r="K94" s="110" t="n">
        <v>8126</v>
      </c>
      <c r="L94" s="174" t="s">
        <v>91</v>
      </c>
      <c r="M94" s="110" t="n">
        <v>8497</v>
      </c>
      <c r="N94" s="174" t="s">
        <v>100</v>
      </c>
      <c r="O94" s="175" t="n">
        <v>8751</v>
      </c>
      <c r="P94" s="177" t="s">
        <v>91</v>
      </c>
      <c r="Q94" s="178" t="n">
        <v>-7.2</v>
      </c>
      <c r="R94" s="174" t="s">
        <v>91</v>
      </c>
      <c r="S94" s="179" t="n">
        <v>1.4</v>
      </c>
      <c r="T94" s="180" t="s">
        <v>91</v>
      </c>
      <c r="U94" s="181" t="n">
        <v>-1</v>
      </c>
      <c r="V94" s="180" t="s">
        <v>91</v>
      </c>
      <c r="W94" s="123" t="n">
        <v>1.8</v>
      </c>
      <c r="X94" s="180" t="s">
        <v>91</v>
      </c>
      <c r="Y94" s="181" t="n">
        <v>1.4</v>
      </c>
      <c r="Z94" s="182" t="s">
        <v>91</v>
      </c>
      <c r="AA94" s="123" t="n">
        <v>24.1</v>
      </c>
      <c r="AB94" s="182" t="s">
        <v>100</v>
      </c>
      <c r="AC94" s="179" t="n">
        <v>26.6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31153</v>
      </c>
      <c r="D95" s="174" t="s">
        <v>91</v>
      </c>
      <c r="E95" s="175" t="n">
        <v>31888</v>
      </c>
      <c r="F95" s="176" t="s">
        <v>91</v>
      </c>
      <c r="G95" s="110" t="n">
        <v>32290</v>
      </c>
      <c r="H95" s="176" t="s">
        <v>91</v>
      </c>
      <c r="I95" s="110" t="n">
        <v>32430</v>
      </c>
      <c r="J95" s="176" t="s">
        <v>91</v>
      </c>
      <c r="K95" s="110" t="n">
        <v>31888</v>
      </c>
      <c r="L95" s="174" t="s">
        <v>91</v>
      </c>
      <c r="M95" s="110" t="n">
        <v>32165</v>
      </c>
      <c r="N95" s="174" t="s">
        <v>100</v>
      </c>
      <c r="O95" s="175" t="n">
        <v>32774</v>
      </c>
      <c r="P95" s="177" t="s">
        <v>91</v>
      </c>
      <c r="Q95" s="178" t="n">
        <v>-1.9</v>
      </c>
      <c r="R95" s="174" t="s">
        <v>91</v>
      </c>
      <c r="S95" s="179" t="n">
        <v>1.2</v>
      </c>
      <c r="T95" s="180" t="s">
        <v>91</v>
      </c>
      <c r="U95" s="181" t="n">
        <v>1.2</v>
      </c>
      <c r="V95" s="180" t="s">
        <v>91</v>
      </c>
      <c r="W95" s="123" t="n">
        <v>1.1</v>
      </c>
      <c r="X95" s="180" t="s">
        <v>91</v>
      </c>
      <c r="Y95" s="181" t="n">
        <v>1.2</v>
      </c>
      <c r="Z95" s="182" t="s">
        <v>91</v>
      </c>
      <c r="AA95" s="123" t="n">
        <v>1.2</v>
      </c>
      <c r="AB95" s="182" t="s">
        <v>100</v>
      </c>
      <c r="AC95" s="179" t="n">
        <v>1.8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15655</v>
      </c>
      <c r="D96" s="174" t="s">
        <v>91</v>
      </c>
      <c r="E96" s="175" t="n">
        <v>17403</v>
      </c>
      <c r="F96" s="176" t="s">
        <v>91</v>
      </c>
      <c r="G96" s="110" t="n">
        <v>17194</v>
      </c>
      <c r="H96" s="176" t="s">
        <v>91</v>
      </c>
      <c r="I96" s="110" t="n">
        <v>17632</v>
      </c>
      <c r="J96" s="176" t="s">
        <v>91</v>
      </c>
      <c r="K96" s="110" t="n">
        <v>17403</v>
      </c>
      <c r="L96" s="174" t="s">
        <v>91</v>
      </c>
      <c r="M96" s="110" t="n">
        <v>16548</v>
      </c>
      <c r="N96" s="174" t="s">
        <v>100</v>
      </c>
      <c r="O96" s="175" t="n">
        <v>16151</v>
      </c>
      <c r="P96" s="177" t="s">
        <v>91</v>
      </c>
      <c r="Q96" s="178" t="n">
        <v>11.3</v>
      </c>
      <c r="R96" s="174" t="s">
        <v>91</v>
      </c>
      <c r="S96" s="179" t="n">
        <v>10.8</v>
      </c>
      <c r="T96" s="180" t="s">
        <v>91</v>
      </c>
      <c r="U96" s="181" t="n">
        <v>16.5</v>
      </c>
      <c r="V96" s="180" t="s">
        <v>91</v>
      </c>
      <c r="W96" s="123" t="n">
        <v>14.3</v>
      </c>
      <c r="X96" s="180" t="s">
        <v>91</v>
      </c>
      <c r="Y96" s="181" t="n">
        <v>10.8</v>
      </c>
      <c r="Z96" s="182" t="s">
        <v>91</v>
      </c>
      <c r="AA96" s="123" t="n">
        <v>-3.2</v>
      </c>
      <c r="AB96" s="182" t="s">
        <v>100</v>
      </c>
      <c r="AC96" s="179" t="n">
        <v>-6.1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n">
        <v>8358</v>
      </c>
      <c r="D97" s="174" t="s">
        <v>91</v>
      </c>
      <c r="E97" s="175" t="n">
        <v>8643</v>
      </c>
      <c r="F97" s="176" t="s">
        <v>91</v>
      </c>
      <c r="G97" s="110" t="n">
        <v>8655</v>
      </c>
      <c r="H97" s="176" t="s">
        <v>91</v>
      </c>
      <c r="I97" s="110" t="n">
        <v>8817</v>
      </c>
      <c r="J97" s="176" t="s">
        <v>91</v>
      </c>
      <c r="K97" s="110" t="n">
        <v>8643</v>
      </c>
      <c r="L97" s="174" t="s">
        <v>91</v>
      </c>
      <c r="M97" s="110" t="n">
        <v>8769</v>
      </c>
      <c r="N97" s="174" t="s">
        <v>100</v>
      </c>
      <c r="O97" s="175" t="n">
        <v>9432</v>
      </c>
      <c r="P97" s="177" t="s">
        <v>91</v>
      </c>
      <c r="Q97" s="178" t="n">
        <v>-2.8</v>
      </c>
      <c r="R97" s="174" t="s">
        <v>91</v>
      </c>
      <c r="S97" s="179" t="n">
        <v>-1.9</v>
      </c>
      <c r="T97" s="180" t="s">
        <v>91</v>
      </c>
      <c r="U97" s="181" t="n">
        <v>-0.5</v>
      </c>
      <c r="V97" s="180" t="s">
        <v>91</v>
      </c>
      <c r="W97" s="123" t="n">
        <v>1.1</v>
      </c>
      <c r="X97" s="180" t="s">
        <v>91</v>
      </c>
      <c r="Y97" s="181" t="n">
        <v>-1.9</v>
      </c>
      <c r="Z97" s="182" t="s">
        <v>91</v>
      </c>
      <c r="AA97" s="123" t="n">
        <v>-0.9</v>
      </c>
      <c r="AB97" s="182" t="s">
        <v>100</v>
      </c>
      <c r="AC97" s="179" t="n">
        <v>0.1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15477</v>
      </c>
      <c r="D98" s="174" t="s">
        <v>91</v>
      </c>
      <c r="E98" s="175" t="n">
        <v>15690</v>
      </c>
      <c r="F98" s="176" t="s">
        <v>91</v>
      </c>
      <c r="G98" s="110" t="n">
        <v>16258</v>
      </c>
      <c r="H98" s="176" t="s">
        <v>91</v>
      </c>
      <c r="I98" s="110" t="n">
        <v>16059</v>
      </c>
      <c r="J98" s="176" t="s">
        <v>91</v>
      </c>
      <c r="K98" s="110" t="n">
        <v>15690</v>
      </c>
      <c r="L98" s="174" t="s">
        <v>91</v>
      </c>
      <c r="M98" s="110" t="n">
        <v>16555</v>
      </c>
      <c r="N98" s="174" t="s">
        <v>100</v>
      </c>
      <c r="O98" s="175" t="n">
        <v>16820</v>
      </c>
      <c r="P98" s="177" t="s">
        <v>91</v>
      </c>
      <c r="Q98" s="178" t="n">
        <v>-2.7</v>
      </c>
      <c r="R98" s="174" t="s">
        <v>91</v>
      </c>
      <c r="S98" s="179" t="n">
        <v>-2.1</v>
      </c>
      <c r="T98" s="180" t="s">
        <v>91</v>
      </c>
      <c r="U98" s="181" t="n">
        <v>11.1</v>
      </c>
      <c r="V98" s="180" t="s">
        <v>91</v>
      </c>
      <c r="W98" s="123" t="n">
        <v>8.7</v>
      </c>
      <c r="X98" s="180" t="s">
        <v>91</v>
      </c>
      <c r="Y98" s="181" t="n">
        <v>-2.1</v>
      </c>
      <c r="Z98" s="182" t="s">
        <v>91</v>
      </c>
      <c r="AA98" s="123" t="n">
        <v>-4.9</v>
      </c>
      <c r="AB98" s="182" t="s">
        <v>100</v>
      </c>
      <c r="AC98" s="179" t="n">
        <v>-2.8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16567</v>
      </c>
      <c r="D99" s="174" t="s">
        <v>91</v>
      </c>
      <c r="E99" s="175" t="n">
        <v>17542</v>
      </c>
      <c r="F99" s="176" t="s">
        <v>91</v>
      </c>
      <c r="G99" s="110" t="n">
        <v>18159</v>
      </c>
      <c r="H99" s="176" t="s">
        <v>91</v>
      </c>
      <c r="I99" s="110" t="n">
        <v>17200</v>
      </c>
      <c r="J99" s="176" t="s">
        <v>91</v>
      </c>
      <c r="K99" s="110" t="n">
        <v>17542</v>
      </c>
      <c r="L99" s="174" t="s">
        <v>91</v>
      </c>
      <c r="M99" s="110" t="n">
        <v>20871</v>
      </c>
      <c r="N99" s="174" t="s">
        <v>100</v>
      </c>
      <c r="O99" s="175" t="n">
        <v>20397</v>
      </c>
      <c r="P99" s="177" t="s">
        <v>91</v>
      </c>
      <c r="Q99" s="178" t="n">
        <v>1.1</v>
      </c>
      <c r="R99" s="174" t="s">
        <v>91</v>
      </c>
      <c r="S99" s="179" t="n">
        <v>-1.5</v>
      </c>
      <c r="T99" s="180" t="s">
        <v>91</v>
      </c>
      <c r="U99" s="181" t="n">
        <v>5</v>
      </c>
      <c r="V99" s="180" t="s">
        <v>91</v>
      </c>
      <c r="W99" s="123" t="n">
        <v>-2.3</v>
      </c>
      <c r="X99" s="180" t="s">
        <v>91</v>
      </c>
      <c r="Y99" s="181" t="n">
        <v>-1.5</v>
      </c>
      <c r="Z99" s="182" t="s">
        <v>91</v>
      </c>
      <c r="AA99" s="123" t="n">
        <v>-0.7</v>
      </c>
      <c r="AB99" s="182" t="s">
        <v>100</v>
      </c>
      <c r="AC99" s="179" t="n">
        <v>-3.2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72248</v>
      </c>
      <c r="D100" s="174" t="s">
        <v>91</v>
      </c>
      <c r="E100" s="175" t="n">
        <v>79906</v>
      </c>
      <c r="F100" s="176" t="s">
        <v>91</v>
      </c>
      <c r="G100" s="110" t="n">
        <v>79825</v>
      </c>
      <c r="H100" s="176" t="s">
        <v>91</v>
      </c>
      <c r="I100" s="110" t="n">
        <v>79678</v>
      </c>
      <c r="J100" s="176" t="s">
        <v>91</v>
      </c>
      <c r="K100" s="110" t="n">
        <v>79906</v>
      </c>
      <c r="L100" s="174" t="s">
        <v>91</v>
      </c>
      <c r="M100" s="110" t="n">
        <v>82446</v>
      </c>
      <c r="N100" s="174" t="s">
        <v>100</v>
      </c>
      <c r="O100" s="175" t="n">
        <v>85267</v>
      </c>
      <c r="P100" s="177" t="s">
        <v>91</v>
      </c>
      <c r="Q100" s="178" t="n">
        <v>9.9</v>
      </c>
      <c r="R100" s="174" t="s">
        <v>91</v>
      </c>
      <c r="S100" s="179" t="n">
        <v>10.6</v>
      </c>
      <c r="T100" s="180" t="s">
        <v>91</v>
      </c>
      <c r="U100" s="181" t="n">
        <v>8.2</v>
      </c>
      <c r="V100" s="180" t="s">
        <v>91</v>
      </c>
      <c r="W100" s="123" t="n">
        <v>8.2</v>
      </c>
      <c r="X100" s="180" t="s">
        <v>91</v>
      </c>
      <c r="Y100" s="181" t="n">
        <v>10.6</v>
      </c>
      <c r="Z100" s="182" t="s">
        <v>91</v>
      </c>
      <c r="AA100" s="123" t="n">
        <v>5.4</v>
      </c>
      <c r="AB100" s="182" t="s">
        <v>100</v>
      </c>
      <c r="AC100" s="179" t="n">
        <v>3.1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385962</v>
      </c>
      <c r="D101" s="174" t="s">
        <v>91</v>
      </c>
      <c r="E101" s="175" t="n">
        <v>398955</v>
      </c>
      <c r="F101" s="184" t="s">
        <v>91</v>
      </c>
      <c r="G101" s="110" t="n">
        <v>404270</v>
      </c>
      <c r="H101" s="176" t="s">
        <v>91</v>
      </c>
      <c r="I101" s="110" t="n">
        <v>395712</v>
      </c>
      <c r="J101" s="176" t="s">
        <v>91</v>
      </c>
      <c r="K101" s="110" t="n">
        <v>398955</v>
      </c>
      <c r="L101" s="174" t="s">
        <v>91</v>
      </c>
      <c r="M101" s="110" t="n">
        <v>388691</v>
      </c>
      <c r="N101" s="174" t="s">
        <v>100</v>
      </c>
      <c r="O101" s="175" t="n">
        <v>399090</v>
      </c>
      <c r="P101" s="177" t="s">
        <v>91</v>
      </c>
      <c r="Q101" s="178" t="n">
        <v>14</v>
      </c>
      <c r="R101" s="174" t="s">
        <v>91</v>
      </c>
      <c r="S101" s="179" t="n">
        <v>2.5</v>
      </c>
      <c r="T101" s="185" t="s">
        <v>91</v>
      </c>
      <c r="U101" s="181" t="n">
        <v>9.3</v>
      </c>
      <c r="V101" s="180" t="s">
        <v>91</v>
      </c>
      <c r="W101" s="123" t="n">
        <v>6</v>
      </c>
      <c r="X101" s="180" t="s">
        <v>91</v>
      </c>
      <c r="Y101" s="181" t="n">
        <v>2.5</v>
      </c>
      <c r="Z101" s="182" t="s">
        <v>91</v>
      </c>
      <c r="AA101" s="123" t="n">
        <v>-2.2</v>
      </c>
      <c r="AB101" s="182" t="s">
        <v>100</v>
      </c>
      <c r="AC101" s="179" t="n">
        <v>-0.3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270202</v>
      </c>
      <c r="D102" s="174" t="s">
        <v>91</v>
      </c>
      <c r="E102" s="175" t="n">
        <v>305776</v>
      </c>
      <c r="F102" s="176" t="s">
        <v>91</v>
      </c>
      <c r="G102" s="110" t="n">
        <v>291222</v>
      </c>
      <c r="H102" s="176" t="s">
        <v>91</v>
      </c>
      <c r="I102" s="110" t="n">
        <v>294509</v>
      </c>
      <c r="J102" s="176" t="s">
        <v>91</v>
      </c>
      <c r="K102" s="110" t="n">
        <v>305776</v>
      </c>
      <c r="L102" s="174" t="s">
        <v>91</v>
      </c>
      <c r="M102" s="110" t="n">
        <v>314932</v>
      </c>
      <c r="N102" s="174" t="s">
        <v>100</v>
      </c>
      <c r="O102" s="175" t="n">
        <v>325749</v>
      </c>
      <c r="P102" s="177" t="s">
        <v>91</v>
      </c>
      <c r="Q102" s="178" t="n">
        <v>9.9</v>
      </c>
      <c r="R102" s="174" t="s">
        <v>91</v>
      </c>
      <c r="S102" s="179" t="n">
        <v>9.7</v>
      </c>
      <c r="T102" s="180" t="s">
        <v>91</v>
      </c>
      <c r="U102" s="181" t="n">
        <v>13.9</v>
      </c>
      <c r="V102" s="180" t="s">
        <v>91</v>
      </c>
      <c r="W102" s="123" t="n">
        <v>9</v>
      </c>
      <c r="X102" s="180" t="s">
        <v>91</v>
      </c>
      <c r="Y102" s="181" t="n">
        <v>9.7</v>
      </c>
      <c r="Z102" s="182" t="s">
        <v>91</v>
      </c>
      <c r="AA102" s="123" t="n">
        <v>10.1</v>
      </c>
      <c r="AB102" s="182" t="s">
        <v>100</v>
      </c>
      <c r="AC102" s="179" t="n">
        <v>9.7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75546</v>
      </c>
      <c r="D103" s="188" t="s">
        <v>91</v>
      </c>
      <c r="E103" s="189" t="n">
        <v>81155</v>
      </c>
      <c r="F103" s="190" t="s">
        <v>91</v>
      </c>
      <c r="G103" s="127" t="n">
        <v>79401</v>
      </c>
      <c r="H103" s="190" t="s">
        <v>91</v>
      </c>
      <c r="I103" s="127" t="n">
        <v>80553</v>
      </c>
      <c r="J103" s="190" t="s">
        <v>91</v>
      </c>
      <c r="K103" s="127" t="n">
        <v>81155</v>
      </c>
      <c r="L103" s="188" t="s">
        <v>91</v>
      </c>
      <c r="M103" s="127" t="n">
        <v>84944</v>
      </c>
      <c r="N103" s="188" t="s">
        <v>100</v>
      </c>
      <c r="O103" s="189" t="n">
        <v>86482</v>
      </c>
      <c r="P103" s="191" t="s">
        <v>91</v>
      </c>
      <c r="Q103" s="192" t="n">
        <v>2.2</v>
      </c>
      <c r="R103" s="188" t="s">
        <v>91</v>
      </c>
      <c r="S103" s="193" t="n">
        <v>5.6</v>
      </c>
      <c r="T103" s="194" t="s">
        <v>91</v>
      </c>
      <c r="U103" s="195" t="n">
        <v>5.7</v>
      </c>
      <c r="V103" s="194" t="s">
        <v>91</v>
      </c>
      <c r="W103" s="140" t="n">
        <v>7.3</v>
      </c>
      <c r="X103" s="194" t="s">
        <v>91</v>
      </c>
      <c r="Y103" s="195" t="n">
        <v>5.6</v>
      </c>
      <c r="Z103" s="196" t="s">
        <v>91</v>
      </c>
      <c r="AA103" s="140" t="n">
        <v>7.6</v>
      </c>
      <c r="AB103" s="196" t="s">
        <v>100</v>
      </c>
      <c r="AC103" s="193" t="n">
        <v>6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5" width="25.85"/>
    <col collapsed="false" customWidth="true" hidden="false" outlineLevel="0" max="2" min="2" style="145" width="2.42"/>
    <col collapsed="false" customWidth="true" hidden="false" outlineLevel="0" max="3" min="3" style="145" width="14.28"/>
    <col collapsed="false" customWidth="true" hidden="false" outlineLevel="0" max="4" min="4" style="145" width="2.42"/>
    <col collapsed="false" customWidth="true" hidden="false" outlineLevel="0" max="5" min="5" style="145" width="14.28"/>
    <col collapsed="false" customWidth="true" hidden="false" outlineLevel="0" max="6" min="6" style="145" width="2.42"/>
    <col collapsed="false" customWidth="true" hidden="false" outlineLevel="0" max="7" min="7" style="145" width="14.28"/>
    <col collapsed="false" customWidth="true" hidden="false" outlineLevel="0" max="8" min="8" style="145" width="2.42"/>
    <col collapsed="false" customWidth="true" hidden="false" outlineLevel="0" max="9" min="9" style="145" width="14.28"/>
    <col collapsed="false" customWidth="true" hidden="false" outlineLevel="0" max="10" min="10" style="145" width="2.42"/>
    <col collapsed="false" customWidth="true" hidden="false" outlineLevel="0" max="11" min="11" style="145" width="14.28"/>
    <col collapsed="false" customWidth="true" hidden="false" outlineLevel="0" max="12" min="12" style="145" width="2.42"/>
    <col collapsed="false" customWidth="true" hidden="false" outlineLevel="0" max="13" min="13" style="145" width="14.28"/>
    <col collapsed="false" customWidth="true" hidden="false" outlineLevel="0" max="14" min="14" style="145" width="2.42"/>
    <col collapsed="false" customWidth="true" hidden="false" outlineLevel="0" max="15" min="15" style="145" width="14.28"/>
    <col collapsed="false" customWidth="true" hidden="false" outlineLevel="0" max="16" min="16" style="145" width="2.42"/>
    <col collapsed="false" customWidth="true" hidden="false" outlineLevel="0" max="17" min="17" style="145" width="10.71"/>
    <col collapsed="false" customWidth="true" hidden="false" outlineLevel="0" max="18" min="18" style="145" width="2.42"/>
    <col collapsed="false" customWidth="true" hidden="false" outlineLevel="0" max="19" min="19" style="145" width="10.71"/>
    <col collapsed="false" customWidth="true" hidden="false" outlineLevel="0" max="20" min="20" style="145" width="2.42"/>
    <col collapsed="false" customWidth="true" hidden="false" outlineLevel="0" max="21" min="21" style="145" width="10.71"/>
    <col collapsed="false" customWidth="true" hidden="false" outlineLevel="0" max="22" min="22" style="145" width="2.42"/>
    <col collapsed="false" customWidth="true" hidden="false" outlineLevel="0" max="23" min="23" style="145" width="10.71"/>
    <col collapsed="false" customWidth="true" hidden="false" outlineLevel="0" max="24" min="24" style="145" width="2.42"/>
    <col collapsed="false" customWidth="true" hidden="false" outlineLevel="0" max="25" min="25" style="145" width="10.71"/>
    <col collapsed="false" customWidth="true" hidden="false" outlineLevel="0" max="26" min="26" style="145" width="2.42"/>
    <col collapsed="false" customWidth="true" hidden="false" outlineLevel="0" max="27" min="27" style="145" width="10.71"/>
    <col collapsed="false" customWidth="true" hidden="false" outlineLevel="0" max="28" min="28" style="145" width="2.42"/>
    <col collapsed="false" customWidth="true" hidden="false" outlineLevel="0" max="29" min="29" style="145" width="10.71"/>
    <col collapsed="false" customWidth="true" hidden="false" outlineLevel="0" max="30" min="30" style="145" width="3.28"/>
    <col collapsed="false" customWidth="true" hidden="false" outlineLevel="0" max="31" min="31" style="145" width="9.41"/>
    <col collapsed="false" customWidth="true" hidden="false" outlineLevel="0" max="32" min="32" style="145" width="3.99"/>
    <col collapsed="false" customWidth="true" hidden="false" outlineLevel="0" max="33" min="33" style="145" width="9.41"/>
    <col collapsed="false" customWidth="false" hidden="false" outlineLevel="0" max="257" min="34" style="145" width="9.14"/>
  </cols>
  <sheetData>
    <row r="1" customFormat="false" ht="24.75" hidden="false" customHeight="true" outlineLevel="0" collapsed="false">
      <c r="A1" s="200" t="s">
        <v>125</v>
      </c>
      <c r="E1" s="147"/>
      <c r="F1" s="148"/>
      <c r="G1" s="149"/>
      <c r="H1" s="149"/>
      <c r="I1" s="149"/>
    </row>
    <row r="2" s="150" customFormat="true" ht="25.5" hidden="false" customHeight="true" outlineLevel="0" collapsed="false">
      <c r="E2" s="151"/>
      <c r="F2" s="152"/>
      <c r="G2" s="153"/>
      <c r="H2" s="153"/>
      <c r="I2" s="153"/>
      <c r="N2" s="154"/>
      <c r="O2" s="154"/>
      <c r="P2" s="154"/>
      <c r="Q2" s="154"/>
      <c r="R2" s="154"/>
      <c r="S2" s="154"/>
      <c r="T2" s="154"/>
      <c r="U2" s="154"/>
    </row>
    <row r="3" customFormat="false" ht="13.5" hidden="false" customHeight="false" outlineLevel="0" collapsed="false">
      <c r="A3" s="155"/>
      <c r="B3" s="66"/>
      <c r="C3" s="156" t="s">
        <v>112</v>
      </c>
      <c r="D3" s="68"/>
      <c r="E3" s="68"/>
      <c r="F3" s="68"/>
      <c r="G3" s="68"/>
      <c r="H3" s="68"/>
      <c r="I3" s="68"/>
      <c r="J3" s="68"/>
      <c r="K3" s="68"/>
      <c r="L3" s="69"/>
      <c r="M3" s="69"/>
      <c r="N3" s="69"/>
      <c r="O3" s="69"/>
      <c r="P3" s="66"/>
      <c r="Q3" s="157" t="s">
        <v>113</v>
      </c>
      <c r="R3" s="68"/>
      <c r="S3" s="157"/>
      <c r="T3" s="68"/>
      <c r="U3" s="68"/>
      <c r="V3" s="68"/>
      <c r="W3" s="68"/>
      <c r="X3" s="68"/>
      <c r="Y3" s="68"/>
      <c r="Z3" s="69"/>
      <c r="AA3" s="69"/>
      <c r="AB3" s="69"/>
      <c r="AC3" s="69"/>
    </row>
    <row r="4" customFormat="false" ht="13.5" hidden="false" customHeight="false" outlineLevel="0" collapsed="false">
      <c r="A4" s="158" t="s">
        <v>99</v>
      </c>
      <c r="B4" s="72" t="s">
        <v>91</v>
      </c>
      <c r="C4" s="73"/>
      <c r="D4" s="74" t="s">
        <v>91</v>
      </c>
      <c r="E4" s="75"/>
      <c r="F4" s="76" t="s">
        <v>92</v>
      </c>
      <c r="G4" s="77"/>
      <c r="H4" s="77" t="s">
        <v>91</v>
      </c>
      <c r="I4" s="77"/>
      <c r="J4" s="78" t="s">
        <v>91</v>
      </c>
      <c r="K4" s="77"/>
      <c r="L4" s="77" t="s">
        <v>93</v>
      </c>
      <c r="M4" s="79"/>
      <c r="N4" s="80" t="s">
        <v>91</v>
      </c>
      <c r="O4" s="81"/>
      <c r="P4" s="82" t="s">
        <v>91</v>
      </c>
      <c r="Q4" s="83"/>
      <c r="R4" s="141" t="s">
        <v>91</v>
      </c>
      <c r="S4" s="85"/>
      <c r="T4" s="76" t="s">
        <v>92</v>
      </c>
      <c r="U4" s="77"/>
      <c r="V4" s="77" t="s">
        <v>91</v>
      </c>
      <c r="W4" s="77"/>
      <c r="X4" s="78" t="s">
        <v>91</v>
      </c>
      <c r="Y4" s="77"/>
      <c r="Z4" s="77" t="s">
        <v>93</v>
      </c>
      <c r="AA4" s="79"/>
      <c r="AB4" s="80" t="s">
        <v>91</v>
      </c>
      <c r="AC4" s="81"/>
    </row>
    <row r="5" customFormat="false" ht="13.5" hidden="false" customHeight="false" outlineLevel="0" collapsed="false">
      <c r="A5" s="159"/>
      <c r="B5" s="87" t="s">
        <v>94</v>
      </c>
      <c r="C5" s="87"/>
      <c r="D5" s="88" t="s">
        <v>92</v>
      </c>
      <c r="E5" s="88"/>
      <c r="F5" s="89" t="s">
        <v>95</v>
      </c>
      <c r="G5" s="89"/>
      <c r="H5" s="90" t="s">
        <v>96</v>
      </c>
      <c r="I5" s="90"/>
      <c r="J5" s="90" t="s">
        <v>97</v>
      </c>
      <c r="K5" s="90"/>
      <c r="L5" s="90" t="s">
        <v>98</v>
      </c>
      <c r="M5" s="90"/>
      <c r="N5" s="91" t="s">
        <v>95</v>
      </c>
      <c r="O5" s="91"/>
      <c r="P5" s="87" t="s">
        <v>94</v>
      </c>
      <c r="Q5" s="87"/>
      <c r="R5" s="88" t="s">
        <v>92</v>
      </c>
      <c r="S5" s="88"/>
      <c r="T5" s="89" t="s">
        <v>95</v>
      </c>
      <c r="U5" s="89"/>
      <c r="V5" s="90" t="s">
        <v>96</v>
      </c>
      <c r="W5" s="90"/>
      <c r="X5" s="90" t="s">
        <v>97</v>
      </c>
      <c r="Y5" s="90"/>
      <c r="Z5" s="90" t="s">
        <v>98</v>
      </c>
      <c r="AA5" s="90"/>
      <c r="AB5" s="91" t="s">
        <v>95</v>
      </c>
      <c r="AC5" s="91"/>
    </row>
    <row r="6" customFormat="false" ht="15.95" hidden="false" customHeight="true" outlineLevel="0" collapsed="false">
      <c r="A6" s="160" t="s">
        <v>114</v>
      </c>
      <c r="B6" s="161" t="s">
        <v>91</v>
      </c>
      <c r="C6" s="94" t="n">
        <v>4151582</v>
      </c>
      <c r="D6" s="162" t="s">
        <v>91</v>
      </c>
      <c r="E6" s="163" t="n">
        <v>5297070</v>
      </c>
      <c r="F6" s="164" t="s">
        <v>91</v>
      </c>
      <c r="G6" s="94" t="n">
        <v>1311406</v>
      </c>
      <c r="H6" s="165" t="s">
        <v>91</v>
      </c>
      <c r="I6" s="94" t="n">
        <v>1408787</v>
      </c>
      <c r="J6" s="165" t="s">
        <v>91</v>
      </c>
      <c r="K6" s="94" t="n">
        <v>1346157</v>
      </c>
      <c r="L6" s="162" t="s">
        <v>91</v>
      </c>
      <c r="M6" s="94" t="n">
        <v>1510483</v>
      </c>
      <c r="N6" s="162" t="s">
        <v>100</v>
      </c>
      <c r="O6" s="163" t="n">
        <v>1519233</v>
      </c>
      <c r="P6" s="166" t="s">
        <v>91</v>
      </c>
      <c r="Q6" s="167" t="n">
        <v>5.3</v>
      </c>
      <c r="R6" s="162" t="s">
        <v>91</v>
      </c>
      <c r="S6" s="168" t="n">
        <v>25.5</v>
      </c>
      <c r="T6" s="169" t="s">
        <v>91</v>
      </c>
      <c r="U6" s="170" t="n">
        <v>25</v>
      </c>
      <c r="V6" s="169" t="s">
        <v>91</v>
      </c>
      <c r="W6" s="107" t="n">
        <v>22.5</v>
      </c>
      <c r="X6" s="169" t="s">
        <v>91</v>
      </c>
      <c r="Y6" s="170" t="n">
        <v>15.3</v>
      </c>
      <c r="Z6" s="171" t="s">
        <v>91</v>
      </c>
      <c r="AA6" s="107" t="n">
        <v>9.6</v>
      </c>
      <c r="AB6" s="171" t="s">
        <v>100</v>
      </c>
      <c r="AC6" s="168" t="n">
        <v>12.7</v>
      </c>
    </row>
    <row r="7" s="149" customFormat="true" ht="15.95" hidden="false" customHeight="true" outlineLevel="0" collapsed="false">
      <c r="A7" s="172" t="s">
        <v>19</v>
      </c>
      <c r="B7" s="173" t="s">
        <v>91</v>
      </c>
      <c r="C7" s="110" t="n">
        <v>167614</v>
      </c>
      <c r="D7" s="174" t="s">
        <v>91</v>
      </c>
      <c r="E7" s="175" t="n">
        <v>182952</v>
      </c>
      <c r="F7" s="176" t="s">
        <v>91</v>
      </c>
      <c r="G7" s="110" t="n">
        <v>46142</v>
      </c>
      <c r="H7" s="176" t="s">
        <v>91</v>
      </c>
      <c r="I7" s="110" t="n">
        <v>48220</v>
      </c>
      <c r="J7" s="176" t="s">
        <v>91</v>
      </c>
      <c r="K7" s="110" t="n">
        <v>42697</v>
      </c>
      <c r="L7" s="174" t="s">
        <v>91</v>
      </c>
      <c r="M7" s="110" t="n">
        <v>49192</v>
      </c>
      <c r="N7" s="174" t="s">
        <v>100</v>
      </c>
      <c r="O7" s="175" t="n">
        <v>51352</v>
      </c>
      <c r="P7" s="177" t="s">
        <v>91</v>
      </c>
      <c r="Q7" s="178" t="n">
        <v>-2.1</v>
      </c>
      <c r="R7" s="174" t="s">
        <v>91</v>
      </c>
      <c r="S7" s="179" t="n">
        <v>9.2</v>
      </c>
      <c r="T7" s="180" t="s">
        <v>91</v>
      </c>
      <c r="U7" s="181" t="n">
        <v>17.5</v>
      </c>
      <c r="V7" s="180" t="s">
        <v>91</v>
      </c>
      <c r="W7" s="123" t="n">
        <v>14.8</v>
      </c>
      <c r="X7" s="180" t="s">
        <v>91</v>
      </c>
      <c r="Y7" s="181" t="n">
        <v>-9.5</v>
      </c>
      <c r="Z7" s="182" t="s">
        <v>91</v>
      </c>
      <c r="AA7" s="123" t="n">
        <v>7.2</v>
      </c>
      <c r="AB7" s="182" t="s">
        <v>100</v>
      </c>
      <c r="AC7" s="179" t="n">
        <v>11.3</v>
      </c>
    </row>
    <row r="8" s="149" customFormat="true" ht="15.95" hidden="false" customHeight="true" outlineLevel="0" collapsed="false">
      <c r="A8" s="172" t="s">
        <v>21</v>
      </c>
      <c r="B8" s="173" t="s">
        <v>91</v>
      </c>
      <c r="C8" s="110" t="n">
        <v>31949</v>
      </c>
      <c r="D8" s="174" t="s">
        <v>91</v>
      </c>
      <c r="E8" s="175" t="n">
        <v>34826</v>
      </c>
      <c r="F8" s="176" t="s">
        <v>91</v>
      </c>
      <c r="G8" s="110" t="n">
        <v>8040</v>
      </c>
      <c r="H8" s="176" t="s">
        <v>91</v>
      </c>
      <c r="I8" s="110" t="n">
        <v>10170</v>
      </c>
      <c r="J8" s="176" t="s">
        <v>91</v>
      </c>
      <c r="K8" s="110" t="n">
        <v>8637</v>
      </c>
      <c r="L8" s="174" t="s">
        <v>91</v>
      </c>
      <c r="M8" s="110" t="n">
        <v>9198</v>
      </c>
      <c r="N8" s="174" t="s">
        <v>100</v>
      </c>
      <c r="O8" s="175" t="n">
        <v>9340</v>
      </c>
      <c r="P8" s="177" t="s">
        <v>91</v>
      </c>
      <c r="Q8" s="178" t="n">
        <v>-2</v>
      </c>
      <c r="R8" s="174" t="s">
        <v>91</v>
      </c>
      <c r="S8" s="179" t="n">
        <v>9</v>
      </c>
      <c r="T8" s="180" t="s">
        <v>91</v>
      </c>
      <c r="U8" s="181" t="n">
        <v>9.3</v>
      </c>
      <c r="V8" s="180" t="s">
        <v>91</v>
      </c>
      <c r="W8" s="123" t="n">
        <v>10.9</v>
      </c>
      <c r="X8" s="180" t="s">
        <v>91</v>
      </c>
      <c r="Y8" s="181" t="n">
        <v>4.8</v>
      </c>
      <c r="Z8" s="182" t="s">
        <v>91</v>
      </c>
      <c r="AA8" s="123" t="n">
        <v>15.3</v>
      </c>
      <c r="AB8" s="182" t="s">
        <v>100</v>
      </c>
      <c r="AC8" s="179" t="n">
        <v>16.2</v>
      </c>
    </row>
    <row r="9" s="149" customFormat="true" ht="15.95" hidden="false" customHeight="true" outlineLevel="0" collapsed="false">
      <c r="A9" s="172" t="s">
        <v>115</v>
      </c>
      <c r="B9" s="173" t="s">
        <v>91</v>
      </c>
      <c r="C9" s="110" t="s">
        <v>123</v>
      </c>
      <c r="D9" s="174" t="s">
        <v>91</v>
      </c>
      <c r="E9" s="175" t="s">
        <v>123</v>
      </c>
      <c r="F9" s="176" t="s">
        <v>91</v>
      </c>
      <c r="G9" s="110" t="s">
        <v>123</v>
      </c>
      <c r="H9" s="176" t="s">
        <v>91</v>
      </c>
      <c r="I9" s="110" t="s">
        <v>123</v>
      </c>
      <c r="J9" s="176" t="s">
        <v>91</v>
      </c>
      <c r="K9" s="110" t="s">
        <v>123</v>
      </c>
      <c r="L9" s="174" t="s">
        <v>91</v>
      </c>
      <c r="M9" s="110" t="s">
        <v>123</v>
      </c>
      <c r="N9" s="174" t="s">
        <v>100</v>
      </c>
      <c r="O9" s="175" t="s">
        <v>123</v>
      </c>
      <c r="P9" s="177" t="s">
        <v>91</v>
      </c>
      <c r="Q9" s="110" t="s">
        <v>123</v>
      </c>
      <c r="R9" s="174" t="s">
        <v>91</v>
      </c>
      <c r="S9" s="175" t="s">
        <v>123</v>
      </c>
      <c r="T9" s="176" t="s">
        <v>91</v>
      </c>
      <c r="U9" s="110" t="s">
        <v>123</v>
      </c>
      <c r="V9" s="176" t="s">
        <v>91</v>
      </c>
      <c r="W9" s="110" t="s">
        <v>123</v>
      </c>
      <c r="X9" s="176" t="s">
        <v>91</v>
      </c>
      <c r="Y9" s="110" t="s">
        <v>123</v>
      </c>
      <c r="Z9" s="174" t="s">
        <v>91</v>
      </c>
      <c r="AA9" s="110" t="s">
        <v>123</v>
      </c>
      <c r="AB9" s="174" t="s">
        <v>100</v>
      </c>
      <c r="AC9" s="175" t="s">
        <v>123</v>
      </c>
    </row>
    <row r="10" s="149" customFormat="true" ht="15.95" hidden="false" customHeight="true" outlineLevel="0" collapsed="false">
      <c r="A10" s="172" t="s">
        <v>25</v>
      </c>
      <c r="B10" s="173" t="s">
        <v>91</v>
      </c>
      <c r="C10" s="110" t="n">
        <v>933717</v>
      </c>
      <c r="D10" s="174" t="s">
        <v>91</v>
      </c>
      <c r="E10" s="175" t="n">
        <v>1331515</v>
      </c>
      <c r="F10" s="176" t="s">
        <v>91</v>
      </c>
      <c r="G10" s="110" t="n">
        <v>337155</v>
      </c>
      <c r="H10" s="176" t="s">
        <v>91</v>
      </c>
      <c r="I10" s="110" t="n">
        <v>361547</v>
      </c>
      <c r="J10" s="176" t="s">
        <v>91</v>
      </c>
      <c r="K10" s="110" t="n">
        <v>330007</v>
      </c>
      <c r="L10" s="174" t="s">
        <v>91</v>
      </c>
      <c r="M10" s="110" t="n">
        <v>490792</v>
      </c>
      <c r="N10" s="174" t="s">
        <v>100</v>
      </c>
      <c r="O10" s="175" t="n">
        <v>332915</v>
      </c>
      <c r="P10" s="177" t="s">
        <v>91</v>
      </c>
      <c r="Q10" s="178" t="n">
        <v>8.9</v>
      </c>
      <c r="R10" s="174" t="s">
        <v>91</v>
      </c>
      <c r="S10" s="179" t="n">
        <v>37</v>
      </c>
      <c r="T10" s="180" t="s">
        <v>91</v>
      </c>
      <c r="U10" s="181" t="n">
        <v>29.8</v>
      </c>
      <c r="V10" s="180" t="s">
        <v>91</v>
      </c>
      <c r="W10" s="123" t="n">
        <v>45.6</v>
      </c>
      <c r="X10" s="180" t="s">
        <v>91</v>
      </c>
      <c r="Y10" s="181" t="n">
        <v>24</v>
      </c>
      <c r="Z10" s="182" t="s">
        <v>91</v>
      </c>
      <c r="AA10" s="123" t="n">
        <v>13.7</v>
      </c>
      <c r="AB10" s="182" t="s">
        <v>100</v>
      </c>
      <c r="AC10" s="179" t="n">
        <v>-7.6</v>
      </c>
    </row>
    <row r="11" s="149" customFormat="true" ht="15.95" hidden="false" customHeight="true" outlineLevel="0" collapsed="false">
      <c r="A11" s="172" t="s">
        <v>27</v>
      </c>
      <c r="B11" s="173" t="s">
        <v>91</v>
      </c>
      <c r="C11" s="110" t="n">
        <v>302316</v>
      </c>
      <c r="D11" s="174" t="s">
        <v>91</v>
      </c>
      <c r="E11" s="175" t="n">
        <v>462125</v>
      </c>
      <c r="F11" s="176" t="s">
        <v>91</v>
      </c>
      <c r="G11" s="110" t="n">
        <v>105493</v>
      </c>
      <c r="H11" s="176" t="s">
        <v>91</v>
      </c>
      <c r="I11" s="110" t="n">
        <v>121598</v>
      </c>
      <c r="J11" s="176" t="s">
        <v>91</v>
      </c>
      <c r="K11" s="110" t="n">
        <v>111022</v>
      </c>
      <c r="L11" s="174" t="s">
        <v>91</v>
      </c>
      <c r="M11" s="110" t="n">
        <v>123524</v>
      </c>
      <c r="N11" s="174" t="s">
        <v>100</v>
      </c>
      <c r="O11" s="175" t="n">
        <v>110797</v>
      </c>
      <c r="P11" s="177" t="s">
        <v>91</v>
      </c>
      <c r="Q11" s="178" t="n">
        <v>9.6</v>
      </c>
      <c r="R11" s="174" t="s">
        <v>91</v>
      </c>
      <c r="S11" s="179" t="n">
        <v>37.2</v>
      </c>
      <c r="T11" s="180" t="s">
        <v>91</v>
      </c>
      <c r="U11" s="181" t="n">
        <v>50.5</v>
      </c>
      <c r="V11" s="180" t="s">
        <v>91</v>
      </c>
      <c r="W11" s="123" t="n">
        <v>17.7</v>
      </c>
      <c r="X11" s="180" t="s">
        <v>91</v>
      </c>
      <c r="Y11" s="181" t="n">
        <v>18.7</v>
      </c>
      <c r="Z11" s="182" t="s">
        <v>91</v>
      </c>
      <c r="AA11" s="123" t="n">
        <v>-0.4</v>
      </c>
      <c r="AB11" s="182" t="s">
        <v>100</v>
      </c>
      <c r="AC11" s="179" t="n">
        <v>5</v>
      </c>
    </row>
    <row r="12" s="149" customFormat="true" ht="15.95" hidden="false" customHeight="true" outlineLevel="0" collapsed="false">
      <c r="A12" s="172" t="s">
        <v>29</v>
      </c>
      <c r="B12" s="173" t="s">
        <v>91</v>
      </c>
      <c r="C12" s="110" t="s">
        <v>123</v>
      </c>
      <c r="D12" s="174" t="s">
        <v>91</v>
      </c>
      <c r="E12" s="175" t="s">
        <v>123</v>
      </c>
      <c r="F12" s="176" t="s">
        <v>91</v>
      </c>
      <c r="G12" s="110" t="s">
        <v>123</v>
      </c>
      <c r="H12" s="176" t="s">
        <v>91</v>
      </c>
      <c r="I12" s="110" t="s">
        <v>123</v>
      </c>
      <c r="J12" s="176" t="s">
        <v>91</v>
      </c>
      <c r="K12" s="110" t="s">
        <v>123</v>
      </c>
      <c r="L12" s="174" t="s">
        <v>91</v>
      </c>
      <c r="M12" s="110" t="s">
        <v>123</v>
      </c>
      <c r="N12" s="174" t="s">
        <v>100</v>
      </c>
      <c r="O12" s="175" t="s">
        <v>123</v>
      </c>
      <c r="P12" s="177" t="s">
        <v>91</v>
      </c>
      <c r="Q12" s="110" t="s">
        <v>123</v>
      </c>
      <c r="R12" s="174" t="s">
        <v>91</v>
      </c>
      <c r="S12" s="175" t="s">
        <v>123</v>
      </c>
      <c r="T12" s="176" t="s">
        <v>91</v>
      </c>
      <c r="U12" s="110" t="s">
        <v>123</v>
      </c>
      <c r="V12" s="176" t="s">
        <v>91</v>
      </c>
      <c r="W12" s="110" t="s">
        <v>123</v>
      </c>
      <c r="X12" s="176" t="s">
        <v>91</v>
      </c>
      <c r="Y12" s="110" t="s">
        <v>123</v>
      </c>
      <c r="Z12" s="174" t="s">
        <v>91</v>
      </c>
      <c r="AA12" s="110" t="s">
        <v>123</v>
      </c>
      <c r="AB12" s="174" t="s">
        <v>100</v>
      </c>
      <c r="AC12" s="175" t="s">
        <v>123</v>
      </c>
    </row>
    <row r="13" customFormat="false" ht="15.95" hidden="false" customHeight="true" outlineLevel="0" collapsed="false">
      <c r="A13" s="172" t="s">
        <v>31</v>
      </c>
      <c r="B13" s="173" t="s">
        <v>91</v>
      </c>
      <c r="C13" s="110" t="n">
        <v>86236</v>
      </c>
      <c r="D13" s="174" t="s">
        <v>91</v>
      </c>
      <c r="E13" s="175" t="n">
        <v>114305</v>
      </c>
      <c r="F13" s="176" t="s">
        <v>91</v>
      </c>
      <c r="G13" s="110" t="n">
        <v>29269</v>
      </c>
      <c r="H13" s="176" t="s">
        <v>91</v>
      </c>
      <c r="I13" s="110" t="n">
        <v>27822</v>
      </c>
      <c r="J13" s="176" t="s">
        <v>91</v>
      </c>
      <c r="K13" s="110" t="n">
        <v>29344</v>
      </c>
      <c r="L13" s="174" t="s">
        <v>91</v>
      </c>
      <c r="M13" s="110" t="n">
        <v>29627</v>
      </c>
      <c r="N13" s="174" t="s">
        <v>100</v>
      </c>
      <c r="O13" s="175" t="n">
        <v>30884</v>
      </c>
      <c r="P13" s="177" t="s">
        <v>91</v>
      </c>
      <c r="Q13" s="178" t="n">
        <v>-17.3</v>
      </c>
      <c r="R13" s="174" t="s">
        <v>91</v>
      </c>
      <c r="S13" s="179" t="n">
        <v>31.4</v>
      </c>
      <c r="T13" s="180" t="s">
        <v>91</v>
      </c>
      <c r="U13" s="181" t="n">
        <v>31.9</v>
      </c>
      <c r="V13" s="180" t="s">
        <v>91</v>
      </c>
      <c r="W13" s="123" t="n">
        <v>24.5</v>
      </c>
      <c r="X13" s="180" t="s">
        <v>91</v>
      </c>
      <c r="Y13" s="181" t="n">
        <v>20.5</v>
      </c>
      <c r="Z13" s="182" t="s">
        <v>91</v>
      </c>
      <c r="AA13" s="123" t="n">
        <v>6.3</v>
      </c>
      <c r="AB13" s="182" t="s">
        <v>100</v>
      </c>
      <c r="AC13" s="179" t="n">
        <v>10.1</v>
      </c>
    </row>
    <row r="14" customFormat="false" ht="15.95" hidden="false" customHeight="true" outlineLevel="0" collapsed="false">
      <c r="A14" s="172" t="s">
        <v>33</v>
      </c>
      <c r="B14" s="173" t="s">
        <v>91</v>
      </c>
      <c r="C14" s="110" t="n">
        <v>62386</v>
      </c>
      <c r="D14" s="174" t="s">
        <v>91</v>
      </c>
      <c r="E14" s="175" t="n">
        <v>71243</v>
      </c>
      <c r="F14" s="176" t="s">
        <v>91</v>
      </c>
      <c r="G14" s="110" t="n">
        <v>16116</v>
      </c>
      <c r="H14" s="176" t="s">
        <v>91</v>
      </c>
      <c r="I14" s="110" t="n">
        <v>16233</v>
      </c>
      <c r="J14" s="176" t="s">
        <v>91</v>
      </c>
      <c r="K14" s="110" t="n">
        <v>17907</v>
      </c>
      <c r="L14" s="174" t="s">
        <v>91</v>
      </c>
      <c r="M14" s="110" t="n">
        <v>22521</v>
      </c>
      <c r="N14" s="174" t="s">
        <v>100</v>
      </c>
      <c r="O14" s="175" t="n">
        <v>18398</v>
      </c>
      <c r="P14" s="177" t="s">
        <v>91</v>
      </c>
      <c r="Q14" s="178" t="n">
        <v>-3.5</v>
      </c>
      <c r="R14" s="174" t="s">
        <v>91</v>
      </c>
      <c r="S14" s="179" t="n">
        <v>9.8</v>
      </c>
      <c r="T14" s="180" t="s">
        <v>91</v>
      </c>
      <c r="U14" s="181" t="n">
        <v>7.6</v>
      </c>
      <c r="V14" s="180" t="s">
        <v>91</v>
      </c>
      <c r="W14" s="123" t="n">
        <v>1.2</v>
      </c>
      <c r="X14" s="180" t="s">
        <v>91</v>
      </c>
      <c r="Y14" s="181" t="n">
        <v>6.6</v>
      </c>
      <c r="Z14" s="182" t="s">
        <v>91</v>
      </c>
      <c r="AA14" s="123" t="n">
        <v>7.3</v>
      </c>
      <c r="AB14" s="182" t="s">
        <v>100</v>
      </c>
      <c r="AC14" s="179" t="n">
        <v>14.2</v>
      </c>
    </row>
    <row r="15" customFormat="false" ht="15.95" hidden="false" customHeight="true" outlineLevel="0" collapsed="false">
      <c r="A15" s="172" t="s">
        <v>116</v>
      </c>
      <c r="B15" s="173" t="s">
        <v>91</v>
      </c>
      <c r="C15" s="110" t="n">
        <v>280934</v>
      </c>
      <c r="D15" s="174" t="s">
        <v>91</v>
      </c>
      <c r="E15" s="175" t="n">
        <v>541903</v>
      </c>
      <c r="F15" s="176" t="s">
        <v>91</v>
      </c>
      <c r="G15" s="110" t="n">
        <v>129940</v>
      </c>
      <c r="H15" s="176" t="s">
        <v>91</v>
      </c>
      <c r="I15" s="110" t="n">
        <v>179001</v>
      </c>
      <c r="J15" s="176" t="s">
        <v>91</v>
      </c>
      <c r="K15" s="110" t="n">
        <v>129220</v>
      </c>
      <c r="L15" s="174" t="s">
        <v>91</v>
      </c>
      <c r="M15" s="110" t="n">
        <v>146018</v>
      </c>
      <c r="N15" s="174" t="s">
        <v>100</v>
      </c>
      <c r="O15" s="175" t="n">
        <v>224358</v>
      </c>
      <c r="P15" s="177" t="s">
        <v>91</v>
      </c>
      <c r="Q15" s="178" t="n">
        <v>-0.3</v>
      </c>
      <c r="R15" s="174" t="s">
        <v>91</v>
      </c>
      <c r="S15" s="179" t="n">
        <v>92.6</v>
      </c>
      <c r="T15" s="180" t="s">
        <v>91</v>
      </c>
      <c r="U15" s="181" t="n">
        <v>103.6</v>
      </c>
      <c r="V15" s="180" t="s">
        <v>91</v>
      </c>
      <c r="W15" s="123" t="n">
        <v>133.8</v>
      </c>
      <c r="X15" s="180" t="s">
        <v>91</v>
      </c>
      <c r="Y15" s="181" t="n">
        <v>65</v>
      </c>
      <c r="Z15" s="182" t="s">
        <v>91</v>
      </c>
      <c r="AA15" s="123" t="n">
        <v>30.3</v>
      </c>
      <c r="AB15" s="182" t="s">
        <v>100</v>
      </c>
      <c r="AC15" s="179" t="n">
        <v>64.2</v>
      </c>
    </row>
    <row r="16" customFormat="false" ht="15.95" hidden="false" customHeight="true" outlineLevel="0" collapsed="false">
      <c r="A16" s="172" t="s">
        <v>38</v>
      </c>
      <c r="B16" s="183" t="s">
        <v>91</v>
      </c>
      <c r="C16" s="110" t="n">
        <v>1575537</v>
      </c>
      <c r="D16" s="174" t="s">
        <v>91</v>
      </c>
      <c r="E16" s="175" t="n">
        <v>1668016</v>
      </c>
      <c r="F16" s="184" t="s">
        <v>91</v>
      </c>
      <c r="G16" s="110" t="n">
        <v>437428</v>
      </c>
      <c r="H16" s="176" t="s">
        <v>91</v>
      </c>
      <c r="I16" s="110" t="n">
        <v>416324</v>
      </c>
      <c r="J16" s="176" t="s">
        <v>91</v>
      </c>
      <c r="K16" s="110" t="n">
        <v>420225</v>
      </c>
      <c r="L16" s="174" t="s">
        <v>91</v>
      </c>
      <c r="M16" s="110" t="n">
        <v>404704</v>
      </c>
      <c r="N16" s="174" t="s">
        <v>100</v>
      </c>
      <c r="O16" s="175" t="n">
        <v>467328</v>
      </c>
      <c r="P16" s="177" t="s">
        <v>91</v>
      </c>
      <c r="Q16" s="178" t="n">
        <v>3</v>
      </c>
      <c r="R16" s="174" t="s">
        <v>91</v>
      </c>
      <c r="S16" s="179" t="n">
        <v>6.1</v>
      </c>
      <c r="T16" s="185" t="s">
        <v>91</v>
      </c>
      <c r="U16" s="181" t="n">
        <v>9.2</v>
      </c>
      <c r="V16" s="180" t="s">
        <v>91</v>
      </c>
      <c r="W16" s="123" t="n">
        <v>-7.6</v>
      </c>
      <c r="X16" s="180" t="s">
        <v>91</v>
      </c>
      <c r="Y16" s="181" t="n">
        <v>-3.3</v>
      </c>
      <c r="Z16" s="182" t="s">
        <v>91</v>
      </c>
      <c r="AA16" s="123" t="n">
        <v>1.3</v>
      </c>
      <c r="AB16" s="182" t="s">
        <v>100</v>
      </c>
      <c r="AC16" s="179" t="n">
        <v>6.8</v>
      </c>
    </row>
    <row r="17" customFormat="false" ht="15.95" hidden="false" customHeight="true" outlineLevel="0" collapsed="false">
      <c r="A17" s="172" t="s">
        <v>40</v>
      </c>
      <c r="B17" s="173" t="s">
        <v>91</v>
      </c>
      <c r="C17" s="110" t="n">
        <v>454246</v>
      </c>
      <c r="D17" s="174" t="s">
        <v>91</v>
      </c>
      <c r="E17" s="175" t="n">
        <v>575960</v>
      </c>
      <c r="F17" s="176" t="s">
        <v>91</v>
      </c>
      <c r="G17" s="110" t="n">
        <v>124982</v>
      </c>
      <c r="H17" s="176" t="s">
        <v>91</v>
      </c>
      <c r="I17" s="110" t="n">
        <v>149941</v>
      </c>
      <c r="J17" s="176" t="s">
        <v>91</v>
      </c>
      <c r="K17" s="110" t="n">
        <v>173000</v>
      </c>
      <c r="L17" s="174" t="s">
        <v>91</v>
      </c>
      <c r="M17" s="110" t="n">
        <v>147422</v>
      </c>
      <c r="N17" s="174" t="s">
        <v>100</v>
      </c>
      <c r="O17" s="175" t="n">
        <v>184210</v>
      </c>
      <c r="P17" s="177" t="s">
        <v>91</v>
      </c>
      <c r="Q17" s="178" t="n">
        <v>21</v>
      </c>
      <c r="R17" s="174" t="s">
        <v>91</v>
      </c>
      <c r="S17" s="179" t="n">
        <v>26.7</v>
      </c>
      <c r="T17" s="180" t="s">
        <v>91</v>
      </c>
      <c r="U17" s="181" t="n">
        <v>23.4</v>
      </c>
      <c r="V17" s="180" t="s">
        <v>91</v>
      </c>
      <c r="W17" s="123" t="n">
        <v>14.6</v>
      </c>
      <c r="X17" s="180" t="s">
        <v>91</v>
      </c>
      <c r="Y17" s="181" t="n">
        <v>30.8</v>
      </c>
      <c r="Z17" s="182" t="s">
        <v>91</v>
      </c>
      <c r="AA17" s="123" t="n">
        <v>14.9</v>
      </c>
      <c r="AB17" s="182" t="s">
        <v>100</v>
      </c>
      <c r="AC17" s="179" t="n">
        <v>47.1</v>
      </c>
    </row>
    <row r="18" customFormat="false" ht="15.95" hidden="false" customHeight="true" outlineLevel="0" collapsed="false">
      <c r="A18" s="186" t="s">
        <v>43</v>
      </c>
      <c r="B18" s="187" t="s">
        <v>91</v>
      </c>
      <c r="C18" s="127" t="n">
        <v>172854</v>
      </c>
      <c r="D18" s="188" t="s">
        <v>91</v>
      </c>
      <c r="E18" s="189" t="n">
        <v>204776</v>
      </c>
      <c r="F18" s="190" t="s">
        <v>91</v>
      </c>
      <c r="G18" s="127" t="n">
        <v>51846</v>
      </c>
      <c r="H18" s="190" t="s">
        <v>91</v>
      </c>
      <c r="I18" s="127" t="n">
        <v>49787</v>
      </c>
      <c r="J18" s="190" t="s">
        <v>91</v>
      </c>
      <c r="K18" s="127" t="n">
        <v>53173</v>
      </c>
      <c r="L18" s="188" t="s">
        <v>91</v>
      </c>
      <c r="M18" s="127" t="n">
        <v>59191</v>
      </c>
      <c r="N18" s="188" t="s">
        <v>100</v>
      </c>
      <c r="O18" s="189" t="n">
        <v>61899</v>
      </c>
      <c r="P18" s="191" t="s">
        <v>91</v>
      </c>
      <c r="Q18" s="192" t="n">
        <v>15.5</v>
      </c>
      <c r="R18" s="188" t="s">
        <v>91</v>
      </c>
      <c r="S18" s="193" t="n">
        <v>18.1</v>
      </c>
      <c r="T18" s="194" t="s">
        <v>91</v>
      </c>
      <c r="U18" s="195" t="n">
        <v>17.9</v>
      </c>
      <c r="V18" s="194" t="s">
        <v>91</v>
      </c>
      <c r="W18" s="140" t="n">
        <v>13.3</v>
      </c>
      <c r="X18" s="194" t="s">
        <v>91</v>
      </c>
      <c r="Y18" s="195" t="n">
        <v>16.8</v>
      </c>
      <c r="Z18" s="196" t="s">
        <v>91</v>
      </c>
      <c r="AA18" s="140" t="n">
        <v>18.5</v>
      </c>
      <c r="AB18" s="196" t="s">
        <v>100</v>
      </c>
      <c r="AC18" s="193" t="n">
        <v>13.7</v>
      </c>
    </row>
    <row r="19" customFormat="false" ht="13.5" hidden="false" customHeight="false" outlineLevel="0" collapsed="false"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customFormat="false" ht="13.5" hidden="false" customHeight="false" outlineLevel="0" collapsed="false">
      <c r="A20" s="155"/>
      <c r="B20" s="66"/>
      <c r="C20" s="156" t="s">
        <v>112</v>
      </c>
      <c r="D20" s="68"/>
      <c r="E20" s="68"/>
      <c r="F20" s="68"/>
      <c r="G20" s="68"/>
      <c r="H20" s="68"/>
      <c r="I20" s="68"/>
      <c r="J20" s="68"/>
      <c r="K20" s="68"/>
      <c r="L20" s="69"/>
      <c r="M20" s="69"/>
      <c r="N20" s="69"/>
      <c r="O20" s="69"/>
      <c r="P20" s="66"/>
      <c r="Q20" s="157" t="s">
        <v>113</v>
      </c>
      <c r="R20" s="68"/>
      <c r="S20" s="157"/>
      <c r="T20" s="68"/>
      <c r="U20" s="68"/>
      <c r="V20" s="68"/>
      <c r="W20" s="68"/>
      <c r="X20" s="68"/>
      <c r="Y20" s="68"/>
      <c r="Z20" s="69"/>
      <c r="AA20" s="69"/>
      <c r="AB20" s="69"/>
      <c r="AC20" s="69"/>
    </row>
    <row r="21" customFormat="false" ht="13.5" hidden="false" customHeight="false" outlineLevel="0" collapsed="false">
      <c r="A21" s="198" t="s">
        <v>101</v>
      </c>
      <c r="B21" s="72" t="s">
        <v>91</v>
      </c>
      <c r="C21" s="73"/>
      <c r="D21" s="74" t="s">
        <v>91</v>
      </c>
      <c r="E21" s="75"/>
      <c r="F21" s="76" t="s">
        <v>92</v>
      </c>
      <c r="G21" s="77"/>
      <c r="H21" s="77" t="s">
        <v>91</v>
      </c>
      <c r="I21" s="77"/>
      <c r="J21" s="78" t="s">
        <v>91</v>
      </c>
      <c r="K21" s="77"/>
      <c r="L21" s="77" t="s">
        <v>93</v>
      </c>
      <c r="M21" s="79"/>
      <c r="N21" s="80" t="s">
        <v>91</v>
      </c>
      <c r="O21" s="81"/>
      <c r="P21" s="82" t="s">
        <v>91</v>
      </c>
      <c r="Q21" s="83"/>
      <c r="R21" s="141" t="s">
        <v>91</v>
      </c>
      <c r="S21" s="85"/>
      <c r="T21" s="76" t="s">
        <v>92</v>
      </c>
      <c r="U21" s="77"/>
      <c r="V21" s="77" t="s">
        <v>91</v>
      </c>
      <c r="W21" s="77"/>
      <c r="X21" s="78" t="s">
        <v>91</v>
      </c>
      <c r="Y21" s="77"/>
      <c r="Z21" s="77" t="s">
        <v>93</v>
      </c>
      <c r="AA21" s="79"/>
      <c r="AB21" s="80" t="s">
        <v>91</v>
      </c>
      <c r="AC21" s="81"/>
    </row>
    <row r="22" customFormat="false" ht="13.5" hidden="false" customHeight="false" outlineLevel="0" collapsed="false">
      <c r="A22" s="159"/>
      <c r="B22" s="87" t="s">
        <v>94</v>
      </c>
      <c r="C22" s="87"/>
      <c r="D22" s="88" t="s">
        <v>92</v>
      </c>
      <c r="E22" s="88"/>
      <c r="F22" s="89" t="s">
        <v>95</v>
      </c>
      <c r="G22" s="89"/>
      <c r="H22" s="90" t="s">
        <v>96</v>
      </c>
      <c r="I22" s="90"/>
      <c r="J22" s="90" t="s">
        <v>97</v>
      </c>
      <c r="K22" s="90"/>
      <c r="L22" s="90" t="s">
        <v>98</v>
      </c>
      <c r="M22" s="90"/>
      <c r="N22" s="91" t="s">
        <v>95</v>
      </c>
      <c r="O22" s="91"/>
      <c r="P22" s="87" t="s">
        <v>94</v>
      </c>
      <c r="Q22" s="87"/>
      <c r="R22" s="88" t="s">
        <v>92</v>
      </c>
      <c r="S22" s="88"/>
      <c r="T22" s="89" t="s">
        <v>95</v>
      </c>
      <c r="U22" s="89"/>
      <c r="V22" s="90" t="s">
        <v>96</v>
      </c>
      <c r="W22" s="90"/>
      <c r="X22" s="90" t="s">
        <v>97</v>
      </c>
      <c r="Y22" s="90"/>
      <c r="Z22" s="90" t="s">
        <v>98</v>
      </c>
      <c r="AA22" s="90"/>
      <c r="AB22" s="91" t="s">
        <v>95</v>
      </c>
      <c r="AC22" s="91"/>
    </row>
    <row r="23" customFormat="false" ht="15.95" hidden="false" customHeight="true" outlineLevel="0" collapsed="false">
      <c r="A23" s="160" t="s">
        <v>114</v>
      </c>
      <c r="B23" s="161" t="s">
        <v>91</v>
      </c>
      <c r="C23" s="94" t="n">
        <v>2395453</v>
      </c>
      <c r="D23" s="162" t="s">
        <v>91</v>
      </c>
      <c r="E23" s="163" t="n">
        <v>3042954</v>
      </c>
      <c r="F23" s="164" t="s">
        <v>91</v>
      </c>
      <c r="G23" s="94" t="n">
        <v>753960</v>
      </c>
      <c r="H23" s="165" t="s">
        <v>91</v>
      </c>
      <c r="I23" s="94" t="n">
        <v>823942</v>
      </c>
      <c r="J23" s="165" t="s">
        <v>91</v>
      </c>
      <c r="K23" s="94" t="n">
        <v>765573</v>
      </c>
      <c r="L23" s="162" t="s">
        <v>91</v>
      </c>
      <c r="M23" s="94" t="n">
        <v>894391</v>
      </c>
      <c r="N23" s="162" t="s">
        <v>100</v>
      </c>
      <c r="O23" s="163" t="n">
        <v>875092</v>
      </c>
      <c r="P23" s="166" t="s">
        <v>91</v>
      </c>
      <c r="Q23" s="167" t="n">
        <v>8.4</v>
      </c>
      <c r="R23" s="162" t="s">
        <v>91</v>
      </c>
      <c r="S23" s="168" t="n">
        <v>25.1</v>
      </c>
      <c r="T23" s="169" t="s">
        <v>91</v>
      </c>
      <c r="U23" s="170" t="n">
        <v>25.5</v>
      </c>
      <c r="V23" s="169" t="s">
        <v>91</v>
      </c>
      <c r="W23" s="107" t="n">
        <v>26.2</v>
      </c>
      <c r="X23" s="169" t="s">
        <v>91</v>
      </c>
      <c r="Y23" s="170" t="n">
        <v>13.7</v>
      </c>
      <c r="Z23" s="171" t="s">
        <v>91</v>
      </c>
      <c r="AA23" s="107" t="n">
        <v>10.5</v>
      </c>
      <c r="AB23" s="171" t="s">
        <v>100</v>
      </c>
      <c r="AC23" s="168" t="n">
        <v>13.2</v>
      </c>
    </row>
    <row r="24" s="149" customFormat="true" ht="15.95" hidden="false" customHeight="true" outlineLevel="0" collapsed="false">
      <c r="A24" s="172" t="s">
        <v>19</v>
      </c>
      <c r="B24" s="173" t="s">
        <v>91</v>
      </c>
      <c r="C24" s="110" t="n">
        <v>124595</v>
      </c>
      <c r="D24" s="174" t="s">
        <v>91</v>
      </c>
      <c r="E24" s="175" t="n">
        <v>132155</v>
      </c>
      <c r="F24" s="176" t="s">
        <v>91</v>
      </c>
      <c r="G24" s="110" t="n">
        <v>33797</v>
      </c>
      <c r="H24" s="176" t="s">
        <v>91</v>
      </c>
      <c r="I24" s="110" t="n">
        <v>34487</v>
      </c>
      <c r="J24" s="176" t="s">
        <v>91</v>
      </c>
      <c r="K24" s="110" t="n">
        <v>31505</v>
      </c>
      <c r="L24" s="174" t="s">
        <v>91</v>
      </c>
      <c r="M24" s="110" t="n">
        <v>36320</v>
      </c>
      <c r="N24" s="174" t="s">
        <v>100</v>
      </c>
      <c r="O24" s="175" t="n">
        <v>37030</v>
      </c>
      <c r="P24" s="177" t="s">
        <v>91</v>
      </c>
      <c r="Q24" s="178" t="n">
        <v>4.5</v>
      </c>
      <c r="R24" s="174" t="s">
        <v>91</v>
      </c>
      <c r="S24" s="179" t="n">
        <v>6.1</v>
      </c>
      <c r="T24" s="180" t="s">
        <v>91</v>
      </c>
      <c r="U24" s="181" t="n">
        <v>13.6</v>
      </c>
      <c r="V24" s="180" t="s">
        <v>91</v>
      </c>
      <c r="W24" s="123" t="n">
        <v>12.9</v>
      </c>
      <c r="X24" s="180" t="s">
        <v>91</v>
      </c>
      <c r="Y24" s="181" t="n">
        <v>-11.3</v>
      </c>
      <c r="Z24" s="182" t="s">
        <v>91</v>
      </c>
      <c r="AA24" s="123" t="n">
        <v>12.2</v>
      </c>
      <c r="AB24" s="182" t="s">
        <v>100</v>
      </c>
      <c r="AC24" s="179" t="n">
        <v>9.6</v>
      </c>
    </row>
    <row r="25" s="149" customFormat="true" ht="15.95" hidden="false" customHeight="true" outlineLevel="0" collapsed="false">
      <c r="A25" s="172" t="s">
        <v>21</v>
      </c>
      <c r="B25" s="173" t="s">
        <v>91</v>
      </c>
      <c r="C25" s="110" t="n">
        <v>28252</v>
      </c>
      <c r="D25" s="174" t="s">
        <v>91</v>
      </c>
      <c r="E25" s="175" t="n">
        <v>30400</v>
      </c>
      <c r="F25" s="176" t="s">
        <v>91</v>
      </c>
      <c r="G25" s="110" t="n">
        <v>6908</v>
      </c>
      <c r="H25" s="176" t="s">
        <v>91</v>
      </c>
      <c r="I25" s="110" t="n">
        <v>9098</v>
      </c>
      <c r="J25" s="176" t="s">
        <v>91</v>
      </c>
      <c r="K25" s="110" t="n">
        <v>7446</v>
      </c>
      <c r="L25" s="174" t="s">
        <v>91</v>
      </c>
      <c r="M25" s="110" t="n">
        <v>7859</v>
      </c>
      <c r="N25" s="174" t="s">
        <v>100</v>
      </c>
      <c r="O25" s="175" t="n">
        <v>7971</v>
      </c>
      <c r="P25" s="177" t="s">
        <v>91</v>
      </c>
      <c r="Q25" s="178" t="n">
        <v>-2</v>
      </c>
      <c r="R25" s="174" t="s">
        <v>91</v>
      </c>
      <c r="S25" s="179" t="n">
        <v>7.6</v>
      </c>
      <c r="T25" s="180" t="s">
        <v>91</v>
      </c>
      <c r="U25" s="181" t="n">
        <v>6.5</v>
      </c>
      <c r="V25" s="180" t="s">
        <v>91</v>
      </c>
      <c r="W25" s="123" t="n">
        <v>9.5</v>
      </c>
      <c r="X25" s="180" t="s">
        <v>91</v>
      </c>
      <c r="Y25" s="181" t="n">
        <v>4.5</v>
      </c>
      <c r="Z25" s="182" t="s">
        <v>91</v>
      </c>
      <c r="AA25" s="123" t="n">
        <v>13.1</v>
      </c>
      <c r="AB25" s="182" t="s">
        <v>100</v>
      </c>
      <c r="AC25" s="179" t="n">
        <v>15.4</v>
      </c>
    </row>
    <row r="26" s="149" customFormat="true" ht="15.95" hidden="false" customHeight="true" outlineLevel="0" collapsed="false">
      <c r="A26" s="172" t="s">
        <v>115</v>
      </c>
      <c r="B26" s="173" t="s">
        <v>91</v>
      </c>
      <c r="C26" s="110" t="s">
        <v>123</v>
      </c>
      <c r="D26" s="174" t="s">
        <v>91</v>
      </c>
      <c r="E26" s="175" t="s">
        <v>123</v>
      </c>
      <c r="F26" s="176" t="s">
        <v>91</v>
      </c>
      <c r="G26" s="110" t="s">
        <v>123</v>
      </c>
      <c r="H26" s="176" t="s">
        <v>91</v>
      </c>
      <c r="I26" s="110" t="s">
        <v>123</v>
      </c>
      <c r="J26" s="176" t="s">
        <v>91</v>
      </c>
      <c r="K26" s="110" t="s">
        <v>123</v>
      </c>
      <c r="L26" s="174" t="s">
        <v>91</v>
      </c>
      <c r="M26" s="110" t="s">
        <v>123</v>
      </c>
      <c r="N26" s="174" t="s">
        <v>100</v>
      </c>
      <c r="O26" s="175" t="s">
        <v>123</v>
      </c>
      <c r="P26" s="177" t="s">
        <v>91</v>
      </c>
      <c r="Q26" s="110" t="s">
        <v>123</v>
      </c>
      <c r="R26" s="174" t="s">
        <v>91</v>
      </c>
      <c r="S26" s="175" t="s">
        <v>123</v>
      </c>
      <c r="T26" s="176" t="s">
        <v>91</v>
      </c>
      <c r="U26" s="110" t="s">
        <v>123</v>
      </c>
      <c r="V26" s="176" t="s">
        <v>91</v>
      </c>
      <c r="W26" s="110" t="s">
        <v>123</v>
      </c>
      <c r="X26" s="176" t="s">
        <v>91</v>
      </c>
      <c r="Y26" s="110" t="s">
        <v>123</v>
      </c>
      <c r="Z26" s="174" t="s">
        <v>91</v>
      </c>
      <c r="AA26" s="110" t="s">
        <v>123</v>
      </c>
      <c r="AB26" s="174" t="s">
        <v>100</v>
      </c>
      <c r="AC26" s="175" t="s">
        <v>123</v>
      </c>
    </row>
    <row r="27" s="149" customFormat="true" ht="15.95" hidden="false" customHeight="true" outlineLevel="0" collapsed="false">
      <c r="A27" s="172" t="s">
        <v>25</v>
      </c>
      <c r="B27" s="173" t="s">
        <v>91</v>
      </c>
      <c r="C27" s="110" t="n">
        <v>560748</v>
      </c>
      <c r="D27" s="174" t="s">
        <v>91</v>
      </c>
      <c r="E27" s="175" t="n">
        <v>742896</v>
      </c>
      <c r="F27" s="176" t="s">
        <v>91</v>
      </c>
      <c r="G27" s="110" t="n">
        <v>176762</v>
      </c>
      <c r="H27" s="176" t="s">
        <v>91</v>
      </c>
      <c r="I27" s="110" t="n">
        <v>210970</v>
      </c>
      <c r="J27" s="176" t="s">
        <v>91</v>
      </c>
      <c r="K27" s="110" t="n">
        <v>182099</v>
      </c>
      <c r="L27" s="174" t="s">
        <v>91</v>
      </c>
      <c r="M27" s="110" t="n">
        <v>310220</v>
      </c>
      <c r="N27" s="174" t="s">
        <v>100</v>
      </c>
      <c r="O27" s="175" t="n">
        <v>192488</v>
      </c>
      <c r="P27" s="177" t="s">
        <v>91</v>
      </c>
      <c r="Q27" s="178" t="n">
        <v>10</v>
      </c>
      <c r="R27" s="174" t="s">
        <v>91</v>
      </c>
      <c r="S27" s="179" t="n">
        <v>30.8</v>
      </c>
      <c r="T27" s="180" t="s">
        <v>91</v>
      </c>
      <c r="U27" s="181" t="n">
        <v>23.4</v>
      </c>
      <c r="V27" s="180" t="s">
        <v>91</v>
      </c>
      <c r="W27" s="123" t="n">
        <v>44.3</v>
      </c>
      <c r="X27" s="180" t="s">
        <v>91</v>
      </c>
      <c r="Y27" s="181" t="n">
        <v>17.1</v>
      </c>
      <c r="Z27" s="182" t="s">
        <v>91</v>
      </c>
      <c r="AA27" s="123" t="n">
        <v>10</v>
      </c>
      <c r="AB27" s="182" t="s">
        <v>100</v>
      </c>
      <c r="AC27" s="179" t="n">
        <v>-0.8</v>
      </c>
    </row>
    <row r="28" s="149" customFormat="true" ht="15.95" hidden="false" customHeight="true" outlineLevel="0" collapsed="false">
      <c r="A28" s="172" t="s">
        <v>27</v>
      </c>
      <c r="B28" s="173" t="s">
        <v>91</v>
      </c>
      <c r="C28" s="110" t="n">
        <v>245285</v>
      </c>
      <c r="D28" s="174" t="s">
        <v>91</v>
      </c>
      <c r="E28" s="175" t="n">
        <v>374651</v>
      </c>
      <c r="F28" s="176" t="s">
        <v>91</v>
      </c>
      <c r="G28" s="110" t="n">
        <v>91643</v>
      </c>
      <c r="H28" s="176" t="s">
        <v>91</v>
      </c>
      <c r="I28" s="110" t="n">
        <v>93529</v>
      </c>
      <c r="J28" s="176" t="s">
        <v>91</v>
      </c>
      <c r="K28" s="110" t="n">
        <v>87513</v>
      </c>
      <c r="L28" s="174" t="s">
        <v>91</v>
      </c>
      <c r="M28" s="110" t="n">
        <v>98562</v>
      </c>
      <c r="N28" s="174" t="s">
        <v>100</v>
      </c>
      <c r="O28" s="175" t="n">
        <v>92128</v>
      </c>
      <c r="P28" s="177" t="s">
        <v>91</v>
      </c>
      <c r="Q28" s="178" t="n">
        <v>5.9</v>
      </c>
      <c r="R28" s="174" t="s">
        <v>91</v>
      </c>
      <c r="S28" s="179" t="n">
        <v>36</v>
      </c>
      <c r="T28" s="180" t="s">
        <v>91</v>
      </c>
      <c r="U28" s="181" t="n">
        <v>50.2</v>
      </c>
      <c r="V28" s="180" t="s">
        <v>91</v>
      </c>
      <c r="W28" s="123" t="n">
        <v>16.2</v>
      </c>
      <c r="X28" s="180" t="s">
        <v>91</v>
      </c>
      <c r="Y28" s="181" t="n">
        <v>15.2</v>
      </c>
      <c r="Z28" s="182" t="s">
        <v>91</v>
      </c>
      <c r="AA28" s="123" t="n">
        <v>-3.3</v>
      </c>
      <c r="AB28" s="182" t="s">
        <v>100</v>
      </c>
      <c r="AC28" s="179" t="n">
        <v>0.5</v>
      </c>
    </row>
    <row r="29" s="149" customFormat="true" ht="15.95" hidden="false" customHeight="true" outlineLevel="0" collapsed="false">
      <c r="A29" s="172" t="s">
        <v>29</v>
      </c>
      <c r="B29" s="173" t="s">
        <v>91</v>
      </c>
      <c r="C29" s="110" t="s">
        <v>123</v>
      </c>
      <c r="D29" s="174" t="s">
        <v>91</v>
      </c>
      <c r="E29" s="175" t="s">
        <v>123</v>
      </c>
      <c r="F29" s="176" t="s">
        <v>91</v>
      </c>
      <c r="G29" s="110" t="s">
        <v>123</v>
      </c>
      <c r="H29" s="176" t="s">
        <v>91</v>
      </c>
      <c r="I29" s="110" t="s">
        <v>123</v>
      </c>
      <c r="J29" s="176" t="s">
        <v>91</v>
      </c>
      <c r="K29" s="110" t="s">
        <v>123</v>
      </c>
      <c r="L29" s="174" t="s">
        <v>91</v>
      </c>
      <c r="M29" s="110" t="s">
        <v>123</v>
      </c>
      <c r="N29" s="174" t="s">
        <v>100</v>
      </c>
      <c r="O29" s="175" t="s">
        <v>123</v>
      </c>
      <c r="P29" s="177" t="s">
        <v>91</v>
      </c>
      <c r="Q29" s="110" t="s">
        <v>123</v>
      </c>
      <c r="R29" s="174" t="s">
        <v>91</v>
      </c>
      <c r="S29" s="175" t="s">
        <v>123</v>
      </c>
      <c r="T29" s="176" t="s">
        <v>91</v>
      </c>
      <c r="U29" s="110" t="s">
        <v>123</v>
      </c>
      <c r="V29" s="176" t="s">
        <v>91</v>
      </c>
      <c r="W29" s="110" t="s">
        <v>123</v>
      </c>
      <c r="X29" s="176" t="s">
        <v>91</v>
      </c>
      <c r="Y29" s="110" t="s">
        <v>123</v>
      </c>
      <c r="Z29" s="174" t="s">
        <v>91</v>
      </c>
      <c r="AA29" s="110" t="s">
        <v>123</v>
      </c>
      <c r="AB29" s="174" t="s">
        <v>100</v>
      </c>
      <c r="AC29" s="175" t="s">
        <v>123</v>
      </c>
    </row>
    <row r="30" customFormat="false" ht="15.95" hidden="false" customHeight="true" outlineLevel="0" collapsed="false">
      <c r="A30" s="172" t="s">
        <v>31</v>
      </c>
      <c r="B30" s="173" t="s">
        <v>91</v>
      </c>
      <c r="C30" s="110" t="n">
        <v>54097</v>
      </c>
      <c r="D30" s="174" t="s">
        <v>91</v>
      </c>
      <c r="E30" s="175" t="n">
        <v>61554</v>
      </c>
      <c r="F30" s="176" t="s">
        <v>91</v>
      </c>
      <c r="G30" s="110" t="n">
        <v>15343</v>
      </c>
      <c r="H30" s="176" t="s">
        <v>91</v>
      </c>
      <c r="I30" s="110" t="n">
        <v>15182</v>
      </c>
      <c r="J30" s="176" t="s">
        <v>91</v>
      </c>
      <c r="K30" s="110" t="n">
        <v>14452</v>
      </c>
      <c r="L30" s="174" t="s">
        <v>91</v>
      </c>
      <c r="M30" s="110" t="n">
        <v>14469</v>
      </c>
      <c r="N30" s="174" t="s">
        <v>100</v>
      </c>
      <c r="O30" s="175" t="n">
        <v>14128</v>
      </c>
      <c r="P30" s="177" t="s">
        <v>91</v>
      </c>
      <c r="Q30" s="178" t="n">
        <v>-17.9</v>
      </c>
      <c r="R30" s="174" t="s">
        <v>91</v>
      </c>
      <c r="S30" s="179" t="n">
        <v>12.5</v>
      </c>
      <c r="T30" s="180" t="s">
        <v>91</v>
      </c>
      <c r="U30" s="181" t="n">
        <v>4.5</v>
      </c>
      <c r="V30" s="180" t="s">
        <v>91</v>
      </c>
      <c r="W30" s="123" t="n">
        <v>14.6</v>
      </c>
      <c r="X30" s="180" t="s">
        <v>91</v>
      </c>
      <c r="Y30" s="181" t="n">
        <v>-1.2</v>
      </c>
      <c r="Z30" s="182" t="s">
        <v>91</v>
      </c>
      <c r="AA30" s="123" t="n">
        <v>-12.7</v>
      </c>
      <c r="AB30" s="182" t="s">
        <v>100</v>
      </c>
      <c r="AC30" s="179" t="n">
        <v>-2.9</v>
      </c>
    </row>
    <row r="31" customFormat="false" ht="15.95" hidden="false" customHeight="true" outlineLevel="0" collapsed="false">
      <c r="A31" s="172" t="s">
        <v>33</v>
      </c>
      <c r="B31" s="173" t="s">
        <v>91</v>
      </c>
      <c r="C31" s="110" t="n">
        <v>47835</v>
      </c>
      <c r="D31" s="174" t="s">
        <v>91</v>
      </c>
      <c r="E31" s="175" t="n">
        <v>53854</v>
      </c>
      <c r="F31" s="176" t="s">
        <v>91</v>
      </c>
      <c r="G31" s="110" t="n">
        <v>11836</v>
      </c>
      <c r="H31" s="176" t="s">
        <v>91</v>
      </c>
      <c r="I31" s="110" t="n">
        <v>12637</v>
      </c>
      <c r="J31" s="176" t="s">
        <v>91</v>
      </c>
      <c r="K31" s="110" t="n">
        <v>13765</v>
      </c>
      <c r="L31" s="174" t="s">
        <v>91</v>
      </c>
      <c r="M31" s="110" t="n">
        <v>15885</v>
      </c>
      <c r="N31" s="174" t="s">
        <v>100</v>
      </c>
      <c r="O31" s="175" t="n">
        <v>13082</v>
      </c>
      <c r="P31" s="177" t="s">
        <v>91</v>
      </c>
      <c r="Q31" s="178" t="n">
        <v>1.5</v>
      </c>
      <c r="R31" s="174" t="s">
        <v>91</v>
      </c>
      <c r="S31" s="179" t="n">
        <v>6.9</v>
      </c>
      <c r="T31" s="180" t="s">
        <v>91</v>
      </c>
      <c r="U31" s="181" t="n">
        <v>5.2</v>
      </c>
      <c r="V31" s="180" t="s">
        <v>91</v>
      </c>
      <c r="W31" s="123" t="n">
        <v>-2</v>
      </c>
      <c r="X31" s="180" t="s">
        <v>91</v>
      </c>
      <c r="Y31" s="181" t="n">
        <v>3.6</v>
      </c>
      <c r="Z31" s="182" t="s">
        <v>91</v>
      </c>
      <c r="AA31" s="123" t="n">
        <v>1.7</v>
      </c>
      <c r="AB31" s="182" t="s">
        <v>100</v>
      </c>
      <c r="AC31" s="179" t="n">
        <v>10.5</v>
      </c>
    </row>
    <row r="32" customFormat="false" ht="15.95" hidden="false" customHeight="true" outlineLevel="0" collapsed="false">
      <c r="A32" s="172" t="s">
        <v>116</v>
      </c>
      <c r="B32" s="173" t="s">
        <v>91</v>
      </c>
      <c r="C32" s="110" t="n">
        <v>134909</v>
      </c>
      <c r="D32" s="174" t="s">
        <v>91</v>
      </c>
      <c r="E32" s="175" t="n">
        <v>269745</v>
      </c>
      <c r="F32" s="176" t="s">
        <v>91</v>
      </c>
      <c r="G32" s="110" t="n">
        <v>70787</v>
      </c>
      <c r="H32" s="176" t="s">
        <v>91</v>
      </c>
      <c r="I32" s="110" t="n">
        <v>90000</v>
      </c>
      <c r="J32" s="176" t="s">
        <v>91</v>
      </c>
      <c r="K32" s="110" t="n">
        <v>57517</v>
      </c>
      <c r="L32" s="174" t="s">
        <v>91</v>
      </c>
      <c r="M32" s="110" t="n">
        <v>67228</v>
      </c>
      <c r="N32" s="174" t="s">
        <v>100</v>
      </c>
      <c r="O32" s="175" t="n">
        <v>118399</v>
      </c>
      <c r="P32" s="177" t="s">
        <v>91</v>
      </c>
      <c r="Q32" s="178" t="n">
        <v>-1.5</v>
      </c>
      <c r="R32" s="174" t="s">
        <v>91</v>
      </c>
      <c r="S32" s="179" t="n">
        <v>99.6</v>
      </c>
      <c r="T32" s="180" t="s">
        <v>91</v>
      </c>
      <c r="U32" s="181" t="n">
        <v>133.1</v>
      </c>
      <c r="V32" s="180" t="s">
        <v>91</v>
      </c>
      <c r="W32" s="123" t="n">
        <v>167</v>
      </c>
      <c r="X32" s="180" t="s">
        <v>91</v>
      </c>
      <c r="Y32" s="181" t="n">
        <v>52.4</v>
      </c>
      <c r="Z32" s="182" t="s">
        <v>91</v>
      </c>
      <c r="AA32" s="123" t="n">
        <v>28.8</v>
      </c>
      <c r="AB32" s="182" t="s">
        <v>100</v>
      </c>
      <c r="AC32" s="179" t="n">
        <v>65.5</v>
      </c>
    </row>
    <row r="33" customFormat="false" ht="15.95" hidden="false" customHeight="true" outlineLevel="0" collapsed="false">
      <c r="A33" s="172" t="s">
        <v>38</v>
      </c>
      <c r="B33" s="183" t="s">
        <v>91</v>
      </c>
      <c r="C33" s="110" t="n">
        <v>671247</v>
      </c>
      <c r="D33" s="174" t="s">
        <v>91</v>
      </c>
      <c r="E33" s="175" t="n">
        <v>717336</v>
      </c>
      <c r="F33" s="184" t="s">
        <v>91</v>
      </c>
      <c r="G33" s="110" t="n">
        <v>199741</v>
      </c>
      <c r="H33" s="176" t="s">
        <v>91</v>
      </c>
      <c r="I33" s="110" t="n">
        <v>185529</v>
      </c>
      <c r="J33" s="176" t="s">
        <v>91</v>
      </c>
      <c r="K33" s="110" t="n">
        <v>177494</v>
      </c>
      <c r="L33" s="174" t="s">
        <v>91</v>
      </c>
      <c r="M33" s="110" t="n">
        <v>164404</v>
      </c>
      <c r="N33" s="174" t="s">
        <v>100</v>
      </c>
      <c r="O33" s="175" t="n">
        <v>194754</v>
      </c>
      <c r="P33" s="177" t="s">
        <v>91</v>
      </c>
      <c r="Q33" s="178" t="n">
        <v>2.4</v>
      </c>
      <c r="R33" s="174" t="s">
        <v>91</v>
      </c>
      <c r="S33" s="179" t="n">
        <v>7.4</v>
      </c>
      <c r="T33" s="185" t="s">
        <v>91</v>
      </c>
      <c r="U33" s="181" t="n">
        <v>12.1</v>
      </c>
      <c r="V33" s="180" t="s">
        <v>91</v>
      </c>
      <c r="W33" s="123" t="n">
        <v>-0.5</v>
      </c>
      <c r="X33" s="180" t="s">
        <v>91</v>
      </c>
      <c r="Y33" s="181" t="n">
        <v>-3.7</v>
      </c>
      <c r="Z33" s="182" t="s">
        <v>91</v>
      </c>
      <c r="AA33" s="123" t="n">
        <v>6.2</v>
      </c>
      <c r="AB33" s="182" t="s">
        <v>100</v>
      </c>
      <c r="AC33" s="179" t="n">
        <v>-2.5</v>
      </c>
    </row>
    <row r="34" customFormat="false" ht="15.95" hidden="false" customHeight="true" outlineLevel="0" collapsed="false">
      <c r="A34" s="172" t="s">
        <v>40</v>
      </c>
      <c r="B34" s="173" t="s">
        <v>91</v>
      </c>
      <c r="C34" s="110" t="n">
        <v>387783</v>
      </c>
      <c r="D34" s="174" t="s">
        <v>91</v>
      </c>
      <c r="E34" s="175" t="n">
        <v>481886</v>
      </c>
      <c r="F34" s="176" t="s">
        <v>91</v>
      </c>
      <c r="G34" s="110" t="n">
        <v>104748</v>
      </c>
      <c r="H34" s="176" t="s">
        <v>91</v>
      </c>
      <c r="I34" s="110" t="n">
        <v>127959</v>
      </c>
      <c r="J34" s="176" t="s">
        <v>91</v>
      </c>
      <c r="K34" s="110" t="n">
        <v>144974</v>
      </c>
      <c r="L34" s="174" t="s">
        <v>91</v>
      </c>
      <c r="M34" s="110" t="n">
        <v>124865</v>
      </c>
      <c r="N34" s="174" t="s">
        <v>100</v>
      </c>
      <c r="O34" s="175" t="n">
        <v>153398</v>
      </c>
      <c r="P34" s="177" t="s">
        <v>91</v>
      </c>
      <c r="Q34" s="178" t="n">
        <v>28.7</v>
      </c>
      <c r="R34" s="174" t="s">
        <v>91</v>
      </c>
      <c r="S34" s="179" t="n">
        <v>24.2</v>
      </c>
      <c r="T34" s="180" t="s">
        <v>91</v>
      </c>
      <c r="U34" s="181" t="n">
        <v>22.2</v>
      </c>
      <c r="V34" s="180" t="s">
        <v>91</v>
      </c>
      <c r="W34" s="123" t="n">
        <v>12.6</v>
      </c>
      <c r="X34" s="180" t="s">
        <v>91</v>
      </c>
      <c r="Y34" s="181" t="n">
        <v>28.6</v>
      </c>
      <c r="Z34" s="182" t="s">
        <v>91</v>
      </c>
      <c r="AA34" s="123" t="n">
        <v>19.5</v>
      </c>
      <c r="AB34" s="182" t="s">
        <v>100</v>
      </c>
      <c r="AC34" s="179" t="n">
        <v>46.1</v>
      </c>
    </row>
    <row r="35" customFormat="false" ht="15.95" hidden="false" customHeight="true" outlineLevel="0" collapsed="false">
      <c r="A35" s="186" t="s">
        <v>43</v>
      </c>
      <c r="B35" s="187" t="s">
        <v>91</v>
      </c>
      <c r="C35" s="127" t="n">
        <v>91856</v>
      </c>
      <c r="D35" s="188" t="s">
        <v>91</v>
      </c>
      <c r="E35" s="189" t="n">
        <v>112370</v>
      </c>
      <c r="F35" s="190" t="s">
        <v>91</v>
      </c>
      <c r="G35" s="127" t="n">
        <v>27598</v>
      </c>
      <c r="H35" s="190" t="s">
        <v>91</v>
      </c>
      <c r="I35" s="127" t="n">
        <v>27915</v>
      </c>
      <c r="J35" s="190" t="s">
        <v>91</v>
      </c>
      <c r="K35" s="127" t="n">
        <v>29154</v>
      </c>
      <c r="L35" s="188" t="s">
        <v>91</v>
      </c>
      <c r="M35" s="127" t="n">
        <v>38119</v>
      </c>
      <c r="N35" s="188" t="s">
        <v>100</v>
      </c>
      <c r="O35" s="189" t="n">
        <v>34211</v>
      </c>
      <c r="P35" s="191" t="s">
        <v>91</v>
      </c>
      <c r="Q35" s="192" t="n">
        <v>63.9</v>
      </c>
      <c r="R35" s="188" t="s">
        <v>91</v>
      </c>
      <c r="S35" s="193" t="n">
        <v>22.2</v>
      </c>
      <c r="T35" s="194" t="s">
        <v>91</v>
      </c>
      <c r="U35" s="195" t="n">
        <v>19.7</v>
      </c>
      <c r="V35" s="194" t="s">
        <v>91</v>
      </c>
      <c r="W35" s="140" t="n">
        <v>23.5</v>
      </c>
      <c r="X35" s="194" t="s">
        <v>91</v>
      </c>
      <c r="Y35" s="195" t="n">
        <v>24.4</v>
      </c>
      <c r="Z35" s="196" t="s">
        <v>91</v>
      </c>
      <c r="AA35" s="140" t="n">
        <v>37.6</v>
      </c>
      <c r="AB35" s="196" t="s">
        <v>100</v>
      </c>
      <c r="AC35" s="193" t="n">
        <v>32.6</v>
      </c>
    </row>
    <row r="36" customFormat="false" ht="13.5" hidden="false" customHeight="false" outlineLevel="0" collapsed="false"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customFormat="false" ht="13.5" hidden="false" customHeight="false" outlineLevel="0" collapsed="false">
      <c r="A37" s="155"/>
      <c r="B37" s="66"/>
      <c r="C37" s="156" t="s">
        <v>112</v>
      </c>
      <c r="D37" s="68"/>
      <c r="E37" s="68"/>
      <c r="F37" s="68"/>
      <c r="G37" s="68"/>
      <c r="H37" s="68"/>
      <c r="I37" s="68"/>
      <c r="J37" s="68"/>
      <c r="K37" s="68"/>
      <c r="L37" s="69"/>
      <c r="M37" s="69"/>
      <c r="N37" s="69"/>
      <c r="O37" s="69"/>
      <c r="P37" s="66"/>
      <c r="Q37" s="157" t="s">
        <v>113</v>
      </c>
      <c r="R37" s="68"/>
      <c r="S37" s="157"/>
      <c r="T37" s="68"/>
      <c r="U37" s="68"/>
      <c r="V37" s="68"/>
      <c r="W37" s="68"/>
      <c r="X37" s="68"/>
      <c r="Y37" s="68"/>
      <c r="Z37" s="69"/>
      <c r="AA37" s="69"/>
      <c r="AB37" s="69"/>
      <c r="AC37" s="69"/>
    </row>
    <row r="38" customFormat="false" ht="13.5" hidden="false" customHeight="false" outlineLevel="0" collapsed="false">
      <c r="A38" s="198" t="s">
        <v>102</v>
      </c>
      <c r="B38" s="72" t="s">
        <v>91</v>
      </c>
      <c r="C38" s="73"/>
      <c r="D38" s="74" t="s">
        <v>91</v>
      </c>
      <c r="E38" s="75"/>
      <c r="F38" s="76" t="s">
        <v>92</v>
      </c>
      <c r="G38" s="77"/>
      <c r="H38" s="77" t="s">
        <v>91</v>
      </c>
      <c r="I38" s="77"/>
      <c r="J38" s="78" t="s">
        <v>91</v>
      </c>
      <c r="K38" s="77"/>
      <c r="L38" s="77" t="s">
        <v>93</v>
      </c>
      <c r="M38" s="79"/>
      <c r="N38" s="80" t="s">
        <v>91</v>
      </c>
      <c r="O38" s="81"/>
      <c r="P38" s="82" t="s">
        <v>91</v>
      </c>
      <c r="Q38" s="83"/>
      <c r="R38" s="141" t="s">
        <v>91</v>
      </c>
      <c r="S38" s="85"/>
      <c r="T38" s="76" t="s">
        <v>92</v>
      </c>
      <c r="U38" s="77"/>
      <c r="V38" s="77" t="s">
        <v>91</v>
      </c>
      <c r="W38" s="77"/>
      <c r="X38" s="78" t="s">
        <v>91</v>
      </c>
      <c r="Y38" s="77"/>
      <c r="Z38" s="77" t="s">
        <v>93</v>
      </c>
      <c r="AA38" s="79"/>
      <c r="AB38" s="80" t="s">
        <v>91</v>
      </c>
      <c r="AC38" s="81"/>
    </row>
    <row r="39" customFormat="false" ht="13.5" hidden="false" customHeight="false" outlineLevel="0" collapsed="false">
      <c r="A39" s="159"/>
      <c r="B39" s="87" t="s">
        <v>94</v>
      </c>
      <c r="C39" s="87"/>
      <c r="D39" s="88" t="s">
        <v>92</v>
      </c>
      <c r="E39" s="88"/>
      <c r="F39" s="89" t="s">
        <v>95</v>
      </c>
      <c r="G39" s="89"/>
      <c r="H39" s="90" t="s">
        <v>96</v>
      </c>
      <c r="I39" s="90"/>
      <c r="J39" s="90" t="s">
        <v>97</v>
      </c>
      <c r="K39" s="90"/>
      <c r="L39" s="90" t="s">
        <v>98</v>
      </c>
      <c r="M39" s="90"/>
      <c r="N39" s="91" t="s">
        <v>95</v>
      </c>
      <c r="O39" s="91"/>
      <c r="P39" s="87" t="s">
        <v>94</v>
      </c>
      <c r="Q39" s="87"/>
      <c r="R39" s="88" t="s">
        <v>92</v>
      </c>
      <c r="S39" s="88"/>
      <c r="T39" s="89" t="s">
        <v>95</v>
      </c>
      <c r="U39" s="89"/>
      <c r="V39" s="90" t="s">
        <v>96</v>
      </c>
      <c r="W39" s="90"/>
      <c r="X39" s="90" t="s">
        <v>97</v>
      </c>
      <c r="Y39" s="90"/>
      <c r="Z39" s="90" t="s">
        <v>98</v>
      </c>
      <c r="AA39" s="90"/>
      <c r="AB39" s="91" t="s">
        <v>95</v>
      </c>
      <c r="AC39" s="91"/>
    </row>
    <row r="40" customFormat="false" ht="15.95" hidden="false" customHeight="true" outlineLevel="0" collapsed="false">
      <c r="A40" s="160" t="s">
        <v>114</v>
      </c>
      <c r="B40" s="161" t="s">
        <v>91</v>
      </c>
      <c r="C40" s="94" t="n">
        <v>535932</v>
      </c>
      <c r="D40" s="162" t="s">
        <v>91</v>
      </c>
      <c r="E40" s="163" t="n">
        <v>681747</v>
      </c>
      <c r="F40" s="164" t="s">
        <v>91</v>
      </c>
      <c r="G40" s="94" t="n">
        <v>161428</v>
      </c>
      <c r="H40" s="165" t="s">
        <v>91</v>
      </c>
      <c r="I40" s="94" t="n">
        <v>174556</v>
      </c>
      <c r="J40" s="165" t="s">
        <v>91</v>
      </c>
      <c r="K40" s="94" t="n">
        <v>185326</v>
      </c>
      <c r="L40" s="162" t="s">
        <v>91</v>
      </c>
      <c r="M40" s="94" t="n">
        <v>168846</v>
      </c>
      <c r="N40" s="162" t="s">
        <v>100</v>
      </c>
      <c r="O40" s="163" t="n">
        <v>222169</v>
      </c>
      <c r="P40" s="166" t="s">
        <v>91</v>
      </c>
      <c r="Q40" s="167" t="n">
        <v>1.6</v>
      </c>
      <c r="R40" s="162" t="s">
        <v>91</v>
      </c>
      <c r="S40" s="168" t="n">
        <v>28.7</v>
      </c>
      <c r="T40" s="169" t="s">
        <v>91</v>
      </c>
      <c r="U40" s="170" t="n">
        <v>34.3</v>
      </c>
      <c r="V40" s="169" t="s">
        <v>91</v>
      </c>
      <c r="W40" s="107" t="n">
        <v>13.9</v>
      </c>
      <c r="X40" s="169" t="s">
        <v>91</v>
      </c>
      <c r="Y40" s="170" t="n">
        <v>16.9</v>
      </c>
      <c r="Z40" s="171" t="s">
        <v>91</v>
      </c>
      <c r="AA40" s="107" t="n">
        <v>8</v>
      </c>
      <c r="AB40" s="171" t="s">
        <v>100</v>
      </c>
      <c r="AC40" s="168" t="n">
        <v>35.2</v>
      </c>
    </row>
    <row r="41" s="149" customFormat="true" ht="15.95" hidden="false" customHeight="true" outlineLevel="0" collapsed="false">
      <c r="A41" s="172" t="s">
        <v>19</v>
      </c>
      <c r="B41" s="173" t="s">
        <v>91</v>
      </c>
      <c r="C41" s="110" t="n">
        <v>20936</v>
      </c>
      <c r="D41" s="174" t="s">
        <v>91</v>
      </c>
      <c r="E41" s="175" t="n">
        <v>25847</v>
      </c>
      <c r="F41" s="176" t="s">
        <v>91</v>
      </c>
      <c r="G41" s="110" t="n">
        <v>5797</v>
      </c>
      <c r="H41" s="176" t="s">
        <v>91</v>
      </c>
      <c r="I41" s="110" t="n">
        <v>6719</v>
      </c>
      <c r="J41" s="176" t="s">
        <v>91</v>
      </c>
      <c r="K41" s="110" t="n">
        <v>6667</v>
      </c>
      <c r="L41" s="174" t="s">
        <v>91</v>
      </c>
      <c r="M41" s="110" t="n">
        <v>6286</v>
      </c>
      <c r="N41" s="174" t="s">
        <v>100</v>
      </c>
      <c r="O41" s="175" t="n">
        <v>6687</v>
      </c>
      <c r="P41" s="177" t="s">
        <v>91</v>
      </c>
      <c r="Q41" s="178" t="n">
        <v>-19</v>
      </c>
      <c r="R41" s="174" t="s">
        <v>91</v>
      </c>
      <c r="S41" s="179" t="n">
        <v>23.5</v>
      </c>
      <c r="T41" s="180" t="s">
        <v>91</v>
      </c>
      <c r="U41" s="181" t="n">
        <v>42.3</v>
      </c>
      <c r="V41" s="180" t="s">
        <v>91</v>
      </c>
      <c r="W41" s="123" t="n">
        <v>21.9</v>
      </c>
      <c r="X41" s="180" t="s">
        <v>91</v>
      </c>
      <c r="Y41" s="181" t="n">
        <v>11.7</v>
      </c>
      <c r="Z41" s="182" t="s">
        <v>91</v>
      </c>
      <c r="AA41" s="123" t="n">
        <v>-5.7</v>
      </c>
      <c r="AB41" s="182" t="s">
        <v>100</v>
      </c>
      <c r="AC41" s="179" t="n">
        <v>15.4</v>
      </c>
    </row>
    <row r="42" s="149" customFormat="true" ht="15.95" hidden="false" customHeight="true" outlineLevel="0" collapsed="false">
      <c r="A42" s="172" t="s">
        <v>21</v>
      </c>
      <c r="B42" s="173" t="s">
        <v>91</v>
      </c>
      <c r="C42" s="110" t="n">
        <v>1153</v>
      </c>
      <c r="D42" s="174" t="s">
        <v>91</v>
      </c>
      <c r="E42" s="175" t="n">
        <v>1425</v>
      </c>
      <c r="F42" s="176" t="s">
        <v>91</v>
      </c>
      <c r="G42" s="110" t="n">
        <v>338</v>
      </c>
      <c r="H42" s="176" t="s">
        <v>91</v>
      </c>
      <c r="I42" s="110" t="n">
        <v>275</v>
      </c>
      <c r="J42" s="176" t="s">
        <v>91</v>
      </c>
      <c r="K42" s="110" t="n">
        <v>503</v>
      </c>
      <c r="L42" s="174" t="s">
        <v>91</v>
      </c>
      <c r="M42" s="110" t="n">
        <v>550</v>
      </c>
      <c r="N42" s="174" t="s">
        <v>100</v>
      </c>
      <c r="O42" s="175" t="n">
        <v>556</v>
      </c>
      <c r="P42" s="177" t="s">
        <v>91</v>
      </c>
      <c r="Q42" s="178" t="n">
        <v>-2.7</v>
      </c>
      <c r="R42" s="174" t="s">
        <v>91</v>
      </c>
      <c r="S42" s="179" t="n">
        <v>23.6</v>
      </c>
      <c r="T42" s="180" t="s">
        <v>91</v>
      </c>
      <c r="U42" s="181" t="n">
        <v>38.1</v>
      </c>
      <c r="V42" s="180" t="s">
        <v>91</v>
      </c>
      <c r="W42" s="123" t="n">
        <v>46.7</v>
      </c>
      <c r="X42" s="180" t="s">
        <v>91</v>
      </c>
      <c r="Y42" s="181" t="n">
        <v>5.6</v>
      </c>
      <c r="Z42" s="182" t="s">
        <v>91</v>
      </c>
      <c r="AA42" s="123" t="n">
        <v>77.4</v>
      </c>
      <c r="AB42" s="182" t="s">
        <v>100</v>
      </c>
      <c r="AC42" s="179" t="n">
        <v>64.7</v>
      </c>
    </row>
    <row r="43" s="149" customFormat="true" ht="15.95" hidden="false" customHeight="true" outlineLevel="0" collapsed="false">
      <c r="A43" s="172" t="s">
        <v>115</v>
      </c>
      <c r="B43" s="173" t="s">
        <v>91</v>
      </c>
      <c r="C43" s="110" t="s">
        <v>123</v>
      </c>
      <c r="D43" s="174" t="s">
        <v>91</v>
      </c>
      <c r="E43" s="175" t="s">
        <v>123</v>
      </c>
      <c r="F43" s="176" t="s">
        <v>91</v>
      </c>
      <c r="G43" s="110" t="s">
        <v>123</v>
      </c>
      <c r="H43" s="176" t="s">
        <v>91</v>
      </c>
      <c r="I43" s="110" t="s">
        <v>123</v>
      </c>
      <c r="J43" s="176" t="s">
        <v>91</v>
      </c>
      <c r="K43" s="110" t="s">
        <v>123</v>
      </c>
      <c r="L43" s="174" t="s">
        <v>91</v>
      </c>
      <c r="M43" s="110" t="s">
        <v>123</v>
      </c>
      <c r="N43" s="174" t="s">
        <v>100</v>
      </c>
      <c r="O43" s="175" t="s">
        <v>123</v>
      </c>
      <c r="P43" s="177" t="s">
        <v>91</v>
      </c>
      <c r="Q43" s="110" t="s">
        <v>123</v>
      </c>
      <c r="R43" s="174" t="s">
        <v>91</v>
      </c>
      <c r="S43" s="175" t="s">
        <v>123</v>
      </c>
      <c r="T43" s="176" t="s">
        <v>91</v>
      </c>
      <c r="U43" s="110" t="s">
        <v>123</v>
      </c>
      <c r="V43" s="176" t="s">
        <v>91</v>
      </c>
      <c r="W43" s="110" t="s">
        <v>123</v>
      </c>
      <c r="X43" s="176" t="s">
        <v>91</v>
      </c>
      <c r="Y43" s="110" t="s">
        <v>123</v>
      </c>
      <c r="Z43" s="174" t="s">
        <v>91</v>
      </c>
      <c r="AA43" s="110" t="s">
        <v>123</v>
      </c>
      <c r="AB43" s="174" t="s">
        <v>100</v>
      </c>
      <c r="AC43" s="175" t="s">
        <v>123</v>
      </c>
    </row>
    <row r="44" s="149" customFormat="true" ht="15.95" hidden="false" customHeight="true" outlineLevel="0" collapsed="false">
      <c r="A44" s="172" t="s">
        <v>25</v>
      </c>
      <c r="B44" s="173" t="s">
        <v>91</v>
      </c>
      <c r="C44" s="110" t="n">
        <v>37839</v>
      </c>
      <c r="D44" s="174" t="s">
        <v>91</v>
      </c>
      <c r="E44" s="175" t="n">
        <v>42212</v>
      </c>
      <c r="F44" s="176" t="s">
        <v>91</v>
      </c>
      <c r="G44" s="110" t="n">
        <v>10098</v>
      </c>
      <c r="H44" s="176" t="s">
        <v>91</v>
      </c>
      <c r="I44" s="110" t="n">
        <v>9091</v>
      </c>
      <c r="J44" s="176" t="s">
        <v>91</v>
      </c>
      <c r="K44" s="110" t="n">
        <v>10300</v>
      </c>
      <c r="L44" s="174" t="s">
        <v>91</v>
      </c>
      <c r="M44" s="110" t="n">
        <v>10176</v>
      </c>
      <c r="N44" s="174" t="s">
        <v>100</v>
      </c>
      <c r="O44" s="175" t="n">
        <v>12345</v>
      </c>
      <c r="P44" s="177" t="s">
        <v>91</v>
      </c>
      <c r="Q44" s="178" t="n">
        <v>21.5</v>
      </c>
      <c r="R44" s="174" t="s">
        <v>91</v>
      </c>
      <c r="S44" s="179" t="n">
        <v>11</v>
      </c>
      <c r="T44" s="180" t="s">
        <v>91</v>
      </c>
      <c r="U44" s="181" t="n">
        <v>40.7</v>
      </c>
      <c r="V44" s="180" t="s">
        <v>91</v>
      </c>
      <c r="W44" s="123" t="n">
        <v>-6.6</v>
      </c>
      <c r="X44" s="180" t="s">
        <v>91</v>
      </c>
      <c r="Y44" s="181" t="n">
        <v>-23.2</v>
      </c>
      <c r="Z44" s="182" t="s">
        <v>91</v>
      </c>
      <c r="AA44" s="123" t="n">
        <v>-20.6</v>
      </c>
      <c r="AB44" s="182" t="s">
        <v>100</v>
      </c>
      <c r="AC44" s="179" t="n">
        <v>22.2</v>
      </c>
    </row>
    <row r="45" s="149" customFormat="true" ht="15.95" hidden="false" customHeight="true" outlineLevel="0" collapsed="false">
      <c r="A45" s="172" t="s">
        <v>27</v>
      </c>
      <c r="B45" s="173" t="s">
        <v>91</v>
      </c>
      <c r="C45" s="110" t="n">
        <v>27050</v>
      </c>
      <c r="D45" s="174" t="s">
        <v>91</v>
      </c>
      <c r="E45" s="175" t="n">
        <v>41175</v>
      </c>
      <c r="F45" s="176" t="s">
        <v>91</v>
      </c>
      <c r="G45" s="110" t="n">
        <v>6888</v>
      </c>
      <c r="H45" s="176" t="s">
        <v>91</v>
      </c>
      <c r="I45" s="110" t="n">
        <v>11902</v>
      </c>
      <c r="J45" s="176" t="s">
        <v>91</v>
      </c>
      <c r="K45" s="110" t="n">
        <v>10202</v>
      </c>
      <c r="L45" s="174" t="s">
        <v>91</v>
      </c>
      <c r="M45" s="110" t="n">
        <v>13164</v>
      </c>
      <c r="N45" s="174" t="s">
        <v>100</v>
      </c>
      <c r="O45" s="175" t="n">
        <v>7674</v>
      </c>
      <c r="P45" s="177" t="s">
        <v>91</v>
      </c>
      <c r="Q45" s="178" t="n">
        <v>28.7</v>
      </c>
      <c r="R45" s="174" t="s">
        <v>91</v>
      </c>
      <c r="S45" s="179" t="n">
        <v>43.2</v>
      </c>
      <c r="T45" s="180" t="s">
        <v>91</v>
      </c>
      <c r="U45" s="181" t="n">
        <v>119.9</v>
      </c>
      <c r="V45" s="180" t="s">
        <v>91</v>
      </c>
      <c r="W45" s="123" t="n">
        <v>16.7</v>
      </c>
      <c r="X45" s="180" t="s">
        <v>91</v>
      </c>
      <c r="Y45" s="181" t="n">
        <v>17.6</v>
      </c>
      <c r="Z45" s="182" t="s">
        <v>91</v>
      </c>
      <c r="AA45" s="123" t="n">
        <v>8.1</v>
      </c>
      <c r="AB45" s="182" t="s">
        <v>100</v>
      </c>
      <c r="AC45" s="179" t="n">
        <v>11.4</v>
      </c>
    </row>
    <row r="46" s="149" customFormat="true" ht="15.95" hidden="false" customHeight="true" outlineLevel="0" collapsed="false">
      <c r="A46" s="172" t="s">
        <v>29</v>
      </c>
      <c r="B46" s="173" t="s">
        <v>91</v>
      </c>
      <c r="C46" s="110" t="s">
        <v>123</v>
      </c>
      <c r="D46" s="174" t="s">
        <v>91</v>
      </c>
      <c r="E46" s="175" t="s">
        <v>123</v>
      </c>
      <c r="F46" s="176" t="s">
        <v>91</v>
      </c>
      <c r="G46" s="110" t="s">
        <v>123</v>
      </c>
      <c r="H46" s="176" t="s">
        <v>91</v>
      </c>
      <c r="I46" s="110" t="s">
        <v>123</v>
      </c>
      <c r="J46" s="176" t="s">
        <v>91</v>
      </c>
      <c r="K46" s="110" t="s">
        <v>123</v>
      </c>
      <c r="L46" s="174" t="s">
        <v>91</v>
      </c>
      <c r="M46" s="110" t="s">
        <v>123</v>
      </c>
      <c r="N46" s="174" t="s">
        <v>100</v>
      </c>
      <c r="O46" s="175" t="s">
        <v>123</v>
      </c>
      <c r="P46" s="177" t="s">
        <v>91</v>
      </c>
      <c r="Q46" s="110" t="s">
        <v>123</v>
      </c>
      <c r="R46" s="174" t="s">
        <v>91</v>
      </c>
      <c r="S46" s="175" t="s">
        <v>123</v>
      </c>
      <c r="T46" s="176" t="s">
        <v>91</v>
      </c>
      <c r="U46" s="110" t="s">
        <v>123</v>
      </c>
      <c r="V46" s="176" t="s">
        <v>91</v>
      </c>
      <c r="W46" s="110" t="s">
        <v>123</v>
      </c>
      <c r="X46" s="176" t="s">
        <v>91</v>
      </c>
      <c r="Y46" s="110" t="s">
        <v>123</v>
      </c>
      <c r="Z46" s="174" t="s">
        <v>91</v>
      </c>
      <c r="AA46" s="110" t="s">
        <v>123</v>
      </c>
      <c r="AB46" s="174" t="s">
        <v>100</v>
      </c>
      <c r="AC46" s="175" t="s">
        <v>123</v>
      </c>
    </row>
    <row r="47" customFormat="false" ht="15.95" hidden="false" customHeight="true" outlineLevel="0" collapsed="false">
      <c r="A47" s="172" t="s">
        <v>31</v>
      </c>
      <c r="B47" s="173" t="s">
        <v>91</v>
      </c>
      <c r="C47" s="110" t="n">
        <v>12094</v>
      </c>
      <c r="D47" s="174" t="s">
        <v>91</v>
      </c>
      <c r="E47" s="175" t="n">
        <v>23683</v>
      </c>
      <c r="F47" s="176" t="s">
        <v>91</v>
      </c>
      <c r="G47" s="110" t="n">
        <v>7392</v>
      </c>
      <c r="H47" s="176" t="s">
        <v>91</v>
      </c>
      <c r="I47" s="110" t="n">
        <v>5588</v>
      </c>
      <c r="J47" s="176" t="s">
        <v>91</v>
      </c>
      <c r="K47" s="110" t="n">
        <v>6254</v>
      </c>
      <c r="L47" s="174" t="s">
        <v>91</v>
      </c>
      <c r="M47" s="110" t="n">
        <v>7315</v>
      </c>
      <c r="N47" s="174" t="s">
        <v>100</v>
      </c>
      <c r="O47" s="175" t="n">
        <v>7943</v>
      </c>
      <c r="P47" s="177" t="s">
        <v>91</v>
      </c>
      <c r="Q47" s="178" t="n">
        <v>-22.7</v>
      </c>
      <c r="R47" s="174" t="s">
        <v>91</v>
      </c>
      <c r="S47" s="179" t="n">
        <v>95.8</v>
      </c>
      <c r="T47" s="180" t="s">
        <v>91</v>
      </c>
      <c r="U47" s="181" t="n">
        <v>214.4</v>
      </c>
      <c r="V47" s="180" t="s">
        <v>91</v>
      </c>
      <c r="W47" s="123" t="n">
        <v>65.2</v>
      </c>
      <c r="X47" s="180" t="s">
        <v>91</v>
      </c>
      <c r="Y47" s="181" t="n">
        <v>32.4</v>
      </c>
      <c r="Z47" s="182" t="s">
        <v>91</v>
      </c>
      <c r="AA47" s="123" t="n">
        <v>64.4</v>
      </c>
      <c r="AB47" s="182" t="s">
        <v>100</v>
      </c>
      <c r="AC47" s="179" t="n">
        <v>7.5</v>
      </c>
    </row>
    <row r="48" customFormat="false" ht="15.95" hidden="false" customHeight="true" outlineLevel="0" collapsed="false">
      <c r="A48" s="172" t="s">
        <v>33</v>
      </c>
      <c r="B48" s="173" t="s">
        <v>91</v>
      </c>
      <c r="C48" s="110" t="n">
        <v>1364</v>
      </c>
      <c r="D48" s="174" t="s">
        <v>91</v>
      </c>
      <c r="E48" s="175" t="n">
        <v>2264</v>
      </c>
      <c r="F48" s="176" t="s">
        <v>91</v>
      </c>
      <c r="G48" s="110" t="n">
        <v>488</v>
      </c>
      <c r="H48" s="176" t="s">
        <v>91</v>
      </c>
      <c r="I48" s="110" t="n">
        <v>660</v>
      </c>
      <c r="J48" s="176" t="s">
        <v>91</v>
      </c>
      <c r="K48" s="110" t="n">
        <v>623</v>
      </c>
      <c r="L48" s="174" t="s">
        <v>91</v>
      </c>
      <c r="M48" s="110" t="n">
        <v>1146</v>
      </c>
      <c r="N48" s="174" t="s">
        <v>100</v>
      </c>
      <c r="O48" s="175" t="n">
        <v>675</v>
      </c>
      <c r="P48" s="177" t="s">
        <v>91</v>
      </c>
      <c r="Q48" s="178" t="n">
        <v>-34.7</v>
      </c>
      <c r="R48" s="174" t="s">
        <v>91</v>
      </c>
      <c r="S48" s="179" t="n">
        <v>65.8</v>
      </c>
      <c r="T48" s="180" t="s">
        <v>91</v>
      </c>
      <c r="U48" s="181" t="n">
        <v>69.4</v>
      </c>
      <c r="V48" s="180" t="s">
        <v>91</v>
      </c>
      <c r="W48" s="123" t="n">
        <v>72.5</v>
      </c>
      <c r="X48" s="180" t="s">
        <v>91</v>
      </c>
      <c r="Y48" s="181" t="n">
        <v>68.7</v>
      </c>
      <c r="Z48" s="182" t="s">
        <v>91</v>
      </c>
      <c r="AA48" s="123" t="n">
        <v>132.7</v>
      </c>
      <c r="AB48" s="182" t="s">
        <v>100</v>
      </c>
      <c r="AC48" s="179" t="n">
        <v>38.2</v>
      </c>
    </row>
    <row r="49" customFormat="false" ht="15.95" hidden="false" customHeight="true" outlineLevel="0" collapsed="false">
      <c r="A49" s="172" t="s">
        <v>116</v>
      </c>
      <c r="B49" s="173" t="s">
        <v>91</v>
      </c>
      <c r="C49" s="110" t="n">
        <v>67911</v>
      </c>
      <c r="D49" s="174" t="s">
        <v>91</v>
      </c>
      <c r="E49" s="175" t="n">
        <v>133333</v>
      </c>
      <c r="F49" s="176" t="s">
        <v>91</v>
      </c>
      <c r="G49" s="110" t="n">
        <v>31192</v>
      </c>
      <c r="H49" s="176" t="s">
        <v>91</v>
      </c>
      <c r="I49" s="110" t="n">
        <v>41774</v>
      </c>
      <c r="J49" s="176" t="s">
        <v>91</v>
      </c>
      <c r="K49" s="110" t="n">
        <v>34384</v>
      </c>
      <c r="L49" s="174" t="s">
        <v>91</v>
      </c>
      <c r="M49" s="110" t="n">
        <v>32714</v>
      </c>
      <c r="N49" s="174" t="s">
        <v>100</v>
      </c>
      <c r="O49" s="175" t="n">
        <v>58901</v>
      </c>
      <c r="P49" s="177" t="s">
        <v>91</v>
      </c>
      <c r="Q49" s="178" t="n">
        <v>28.2</v>
      </c>
      <c r="R49" s="174" t="s">
        <v>91</v>
      </c>
      <c r="S49" s="179" t="n">
        <v>96</v>
      </c>
      <c r="T49" s="180" t="s">
        <v>91</v>
      </c>
      <c r="U49" s="181" t="n">
        <v>106</v>
      </c>
      <c r="V49" s="180" t="s">
        <v>91</v>
      </c>
      <c r="W49" s="123" t="n">
        <v>85.8</v>
      </c>
      <c r="X49" s="180" t="s">
        <v>91</v>
      </c>
      <c r="Y49" s="181" t="n">
        <v>78.2</v>
      </c>
      <c r="Z49" s="182" t="s">
        <v>91</v>
      </c>
      <c r="AA49" s="123" t="n">
        <v>25.9</v>
      </c>
      <c r="AB49" s="182" t="s">
        <v>100</v>
      </c>
      <c r="AC49" s="179" t="n">
        <v>92.5</v>
      </c>
    </row>
    <row r="50" customFormat="false" ht="15.95" hidden="false" customHeight="true" outlineLevel="0" collapsed="false">
      <c r="A50" s="172" t="s">
        <v>38</v>
      </c>
      <c r="B50" s="183" t="s">
        <v>91</v>
      </c>
      <c r="C50" s="110" t="n">
        <v>314169</v>
      </c>
      <c r="D50" s="174" t="s">
        <v>91</v>
      </c>
      <c r="E50" s="175" t="n">
        <v>344238</v>
      </c>
      <c r="F50" s="184" t="s">
        <v>91</v>
      </c>
      <c r="G50" s="110" t="n">
        <v>83858</v>
      </c>
      <c r="H50" s="176" t="s">
        <v>91</v>
      </c>
      <c r="I50" s="110" t="n">
        <v>82251</v>
      </c>
      <c r="J50" s="176" t="s">
        <v>91</v>
      </c>
      <c r="K50" s="110" t="n">
        <v>97180</v>
      </c>
      <c r="L50" s="174" t="s">
        <v>91</v>
      </c>
      <c r="M50" s="110" t="n">
        <v>80694</v>
      </c>
      <c r="N50" s="174" t="s">
        <v>100</v>
      </c>
      <c r="O50" s="175" t="n">
        <v>105311</v>
      </c>
      <c r="P50" s="177" t="s">
        <v>91</v>
      </c>
      <c r="Q50" s="178" t="n">
        <v>-3.6</v>
      </c>
      <c r="R50" s="174" t="s">
        <v>91</v>
      </c>
      <c r="S50" s="179" t="n">
        <v>10.8</v>
      </c>
      <c r="T50" s="185" t="s">
        <v>91</v>
      </c>
      <c r="U50" s="181" t="n">
        <v>11</v>
      </c>
      <c r="V50" s="180" t="s">
        <v>91</v>
      </c>
      <c r="W50" s="123" t="n">
        <v>-10.4</v>
      </c>
      <c r="X50" s="180" t="s">
        <v>91</v>
      </c>
      <c r="Y50" s="181" t="n">
        <v>6.1</v>
      </c>
      <c r="Z50" s="182" t="s">
        <v>91</v>
      </c>
      <c r="AA50" s="123" t="n">
        <v>5.1</v>
      </c>
      <c r="AB50" s="182" t="s">
        <v>100</v>
      </c>
      <c r="AC50" s="179" t="n">
        <v>25.6</v>
      </c>
    </row>
    <row r="51" customFormat="false" ht="15.95" hidden="false" customHeight="true" outlineLevel="0" collapsed="false">
      <c r="A51" s="172" t="s">
        <v>40</v>
      </c>
      <c r="B51" s="173" t="s">
        <v>91</v>
      </c>
      <c r="C51" s="110" t="n">
        <v>27938</v>
      </c>
      <c r="D51" s="174" t="s">
        <v>91</v>
      </c>
      <c r="E51" s="175" t="n">
        <v>36072</v>
      </c>
      <c r="F51" s="176" t="s">
        <v>91</v>
      </c>
      <c r="G51" s="110" t="n">
        <v>7933</v>
      </c>
      <c r="H51" s="176" t="s">
        <v>91</v>
      </c>
      <c r="I51" s="110" t="n">
        <v>8706</v>
      </c>
      <c r="J51" s="176" t="s">
        <v>91</v>
      </c>
      <c r="K51" s="110" t="n">
        <v>11488</v>
      </c>
      <c r="L51" s="174" t="s">
        <v>91</v>
      </c>
      <c r="M51" s="110" t="n">
        <v>9182</v>
      </c>
      <c r="N51" s="174" t="s">
        <v>100</v>
      </c>
      <c r="O51" s="175" t="n">
        <v>11241</v>
      </c>
      <c r="P51" s="177" t="s">
        <v>91</v>
      </c>
      <c r="Q51" s="178" t="n">
        <v>8.1</v>
      </c>
      <c r="R51" s="174" t="s">
        <v>91</v>
      </c>
      <c r="S51" s="179" t="n">
        <v>29.1</v>
      </c>
      <c r="T51" s="180" t="s">
        <v>91</v>
      </c>
      <c r="U51" s="181" t="n">
        <v>24.9</v>
      </c>
      <c r="V51" s="180" t="s">
        <v>91</v>
      </c>
      <c r="W51" s="123" t="n">
        <v>23.6</v>
      </c>
      <c r="X51" s="180" t="s">
        <v>91</v>
      </c>
      <c r="Y51" s="181" t="n">
        <v>37.2</v>
      </c>
      <c r="Z51" s="182" t="s">
        <v>91</v>
      </c>
      <c r="AA51" s="123" t="n">
        <v>15.6</v>
      </c>
      <c r="AB51" s="182" t="s">
        <v>100</v>
      </c>
      <c r="AC51" s="179" t="n">
        <v>41.7</v>
      </c>
    </row>
    <row r="52" customFormat="false" ht="15.95" hidden="false" customHeight="true" outlineLevel="0" collapsed="false">
      <c r="A52" s="186" t="s">
        <v>43</v>
      </c>
      <c r="B52" s="187" t="s">
        <v>91</v>
      </c>
      <c r="C52" s="127" t="n">
        <v>19636</v>
      </c>
      <c r="D52" s="188" t="s">
        <v>91</v>
      </c>
      <c r="E52" s="189" t="n">
        <v>23495</v>
      </c>
      <c r="F52" s="190" t="s">
        <v>91</v>
      </c>
      <c r="G52" s="127" t="n">
        <v>5712</v>
      </c>
      <c r="H52" s="190" t="s">
        <v>91</v>
      </c>
      <c r="I52" s="127" t="n">
        <v>5742</v>
      </c>
      <c r="J52" s="190" t="s">
        <v>91</v>
      </c>
      <c r="K52" s="127" t="n">
        <v>5780</v>
      </c>
      <c r="L52" s="188" t="s">
        <v>91</v>
      </c>
      <c r="M52" s="127" t="n">
        <v>5680</v>
      </c>
      <c r="N52" s="188" t="s">
        <v>100</v>
      </c>
      <c r="O52" s="189" t="n">
        <v>8719</v>
      </c>
      <c r="P52" s="191" t="s">
        <v>91</v>
      </c>
      <c r="Q52" s="192" t="n">
        <v>-17.8</v>
      </c>
      <c r="R52" s="188" t="s">
        <v>91</v>
      </c>
      <c r="S52" s="193" t="n">
        <v>19.7</v>
      </c>
      <c r="T52" s="194" t="s">
        <v>91</v>
      </c>
      <c r="U52" s="195" t="n">
        <v>14.9</v>
      </c>
      <c r="V52" s="194" t="s">
        <v>91</v>
      </c>
      <c r="W52" s="140" t="n">
        <v>24.6</v>
      </c>
      <c r="X52" s="194" t="s">
        <v>91</v>
      </c>
      <c r="Y52" s="195" t="n">
        <v>4.5</v>
      </c>
      <c r="Z52" s="196" t="s">
        <v>91</v>
      </c>
      <c r="AA52" s="140" t="n">
        <v>-9.3</v>
      </c>
      <c r="AB52" s="196" t="s">
        <v>100</v>
      </c>
      <c r="AC52" s="193" t="n">
        <v>2.3</v>
      </c>
    </row>
    <row r="53" customFormat="false" ht="13.5" hidden="false" customHeight="false" outlineLevel="0" collapsed="false"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3.5" hidden="false" customHeight="true" outlineLevel="0" collapsed="false">
      <c r="A54" s="199" t="s">
        <v>117</v>
      </c>
      <c r="B54" s="66"/>
      <c r="C54" s="156" t="s">
        <v>112</v>
      </c>
      <c r="D54" s="68"/>
      <c r="E54" s="68"/>
      <c r="F54" s="68"/>
      <c r="G54" s="68"/>
      <c r="H54" s="68"/>
      <c r="I54" s="68"/>
      <c r="J54" s="68"/>
      <c r="K54" s="68"/>
      <c r="L54" s="69"/>
      <c r="M54" s="69"/>
      <c r="N54" s="69"/>
      <c r="O54" s="69"/>
      <c r="P54" s="66"/>
      <c r="Q54" s="157" t="s">
        <v>113</v>
      </c>
      <c r="R54" s="68"/>
      <c r="S54" s="157"/>
      <c r="T54" s="68"/>
      <c r="U54" s="68"/>
      <c r="V54" s="68"/>
      <c r="W54" s="68"/>
      <c r="X54" s="68"/>
      <c r="Y54" s="68"/>
      <c r="Z54" s="69"/>
      <c r="AA54" s="69"/>
      <c r="AB54" s="69"/>
      <c r="AC54" s="69"/>
    </row>
    <row r="55" customFormat="false" ht="13.5" hidden="false" customHeight="false" outlineLevel="0" collapsed="false">
      <c r="A55" s="199"/>
      <c r="B55" s="72" t="s">
        <v>91</v>
      </c>
      <c r="C55" s="73"/>
      <c r="D55" s="74" t="s">
        <v>91</v>
      </c>
      <c r="E55" s="75"/>
      <c r="F55" s="76" t="s">
        <v>92</v>
      </c>
      <c r="G55" s="77"/>
      <c r="H55" s="77" t="s">
        <v>91</v>
      </c>
      <c r="I55" s="77"/>
      <c r="J55" s="78" t="s">
        <v>91</v>
      </c>
      <c r="K55" s="77"/>
      <c r="L55" s="77" t="s">
        <v>93</v>
      </c>
      <c r="M55" s="79"/>
      <c r="N55" s="80" t="s">
        <v>91</v>
      </c>
      <c r="O55" s="81"/>
      <c r="P55" s="82" t="s">
        <v>91</v>
      </c>
      <c r="Q55" s="83"/>
      <c r="R55" s="141" t="s">
        <v>91</v>
      </c>
      <c r="S55" s="85"/>
      <c r="T55" s="76" t="s">
        <v>92</v>
      </c>
      <c r="U55" s="77"/>
      <c r="V55" s="77" t="s">
        <v>91</v>
      </c>
      <c r="W55" s="77"/>
      <c r="X55" s="78" t="s">
        <v>91</v>
      </c>
      <c r="Y55" s="77"/>
      <c r="Z55" s="77" t="s">
        <v>93</v>
      </c>
      <c r="AA55" s="79"/>
      <c r="AB55" s="80" t="s">
        <v>91</v>
      </c>
      <c r="AC55" s="81"/>
    </row>
    <row r="56" customFormat="false" ht="13.5" hidden="false" customHeight="false" outlineLevel="0" collapsed="false">
      <c r="A56" s="199"/>
      <c r="B56" s="87" t="s">
        <v>94</v>
      </c>
      <c r="C56" s="87"/>
      <c r="D56" s="88" t="s">
        <v>92</v>
      </c>
      <c r="E56" s="88"/>
      <c r="F56" s="89" t="s">
        <v>95</v>
      </c>
      <c r="G56" s="89"/>
      <c r="H56" s="90" t="s">
        <v>96</v>
      </c>
      <c r="I56" s="90"/>
      <c r="J56" s="90" t="s">
        <v>97</v>
      </c>
      <c r="K56" s="90"/>
      <c r="L56" s="90" t="s">
        <v>98</v>
      </c>
      <c r="M56" s="90"/>
      <c r="N56" s="91" t="s">
        <v>95</v>
      </c>
      <c r="O56" s="91"/>
      <c r="P56" s="87" t="s">
        <v>94</v>
      </c>
      <c r="Q56" s="87"/>
      <c r="R56" s="88" t="s">
        <v>92</v>
      </c>
      <c r="S56" s="88"/>
      <c r="T56" s="89" t="s">
        <v>95</v>
      </c>
      <c r="U56" s="89"/>
      <c r="V56" s="90" t="s">
        <v>96</v>
      </c>
      <c r="W56" s="90"/>
      <c r="X56" s="90" t="s">
        <v>97</v>
      </c>
      <c r="Y56" s="90"/>
      <c r="Z56" s="90" t="s">
        <v>98</v>
      </c>
      <c r="AA56" s="90"/>
      <c r="AB56" s="91" t="s">
        <v>95</v>
      </c>
      <c r="AC56" s="91"/>
    </row>
    <row r="57" customFormat="false" ht="15.95" hidden="false" customHeight="true" outlineLevel="0" collapsed="false">
      <c r="A57" s="160" t="s">
        <v>114</v>
      </c>
      <c r="B57" s="161" t="s">
        <v>91</v>
      </c>
      <c r="C57" s="94" t="n">
        <v>1220197</v>
      </c>
      <c r="D57" s="162" t="s">
        <v>91</v>
      </c>
      <c r="E57" s="163" t="n">
        <v>1572368</v>
      </c>
      <c r="F57" s="164" t="s">
        <v>91</v>
      </c>
      <c r="G57" s="94" t="n">
        <v>396019</v>
      </c>
      <c r="H57" s="165" t="s">
        <v>91</v>
      </c>
      <c r="I57" s="94" t="n">
        <v>410288</v>
      </c>
      <c r="J57" s="165" t="s">
        <v>91</v>
      </c>
      <c r="K57" s="94" t="n">
        <v>395259</v>
      </c>
      <c r="L57" s="162" t="s">
        <v>91</v>
      </c>
      <c r="M57" s="94" t="n">
        <v>447246</v>
      </c>
      <c r="N57" s="162" t="s">
        <v>100</v>
      </c>
      <c r="O57" s="163" t="n">
        <v>421971</v>
      </c>
      <c r="P57" s="166" t="s">
        <v>91</v>
      </c>
      <c r="Q57" s="167" t="n">
        <v>0.8</v>
      </c>
      <c r="R57" s="162" t="s">
        <v>91</v>
      </c>
      <c r="S57" s="168" t="n">
        <v>25</v>
      </c>
      <c r="T57" s="169" t="s">
        <v>91</v>
      </c>
      <c r="U57" s="170" t="n">
        <v>20.7</v>
      </c>
      <c r="V57" s="169" t="s">
        <v>91</v>
      </c>
      <c r="W57" s="107" t="n">
        <v>19.3</v>
      </c>
      <c r="X57" s="169" t="s">
        <v>91</v>
      </c>
      <c r="Y57" s="170" t="n">
        <v>17.8</v>
      </c>
      <c r="Z57" s="171" t="s">
        <v>91</v>
      </c>
      <c r="AA57" s="107" t="n">
        <v>8.5</v>
      </c>
      <c r="AB57" s="171" t="s">
        <v>100</v>
      </c>
      <c r="AC57" s="168" t="n">
        <v>2.9</v>
      </c>
    </row>
    <row r="58" s="149" customFormat="true" ht="15.95" hidden="false" customHeight="true" outlineLevel="0" collapsed="false">
      <c r="A58" s="172" t="s">
        <v>19</v>
      </c>
      <c r="B58" s="173" t="s">
        <v>91</v>
      </c>
      <c r="C58" s="110" t="n">
        <v>22084</v>
      </c>
      <c r="D58" s="174" t="s">
        <v>91</v>
      </c>
      <c r="E58" s="175" t="n">
        <v>24949</v>
      </c>
      <c r="F58" s="176" t="s">
        <v>91</v>
      </c>
      <c r="G58" s="110" t="n">
        <v>6548</v>
      </c>
      <c r="H58" s="176" t="s">
        <v>91</v>
      </c>
      <c r="I58" s="110" t="n">
        <v>7014</v>
      </c>
      <c r="J58" s="176" t="s">
        <v>91</v>
      </c>
      <c r="K58" s="110" t="n">
        <v>4525</v>
      </c>
      <c r="L58" s="174" t="s">
        <v>91</v>
      </c>
      <c r="M58" s="110" t="n">
        <v>6586</v>
      </c>
      <c r="N58" s="174" t="s">
        <v>100</v>
      </c>
      <c r="O58" s="175" t="n">
        <v>7636</v>
      </c>
      <c r="P58" s="177" t="s">
        <v>91</v>
      </c>
      <c r="Q58" s="178" t="n">
        <v>-15.4</v>
      </c>
      <c r="R58" s="174" t="s">
        <v>91</v>
      </c>
      <c r="S58" s="179" t="n">
        <v>13</v>
      </c>
      <c r="T58" s="180" t="s">
        <v>91</v>
      </c>
      <c r="U58" s="181" t="n">
        <v>20.5</v>
      </c>
      <c r="V58" s="180" t="s">
        <v>91</v>
      </c>
      <c r="W58" s="123" t="n">
        <v>18</v>
      </c>
      <c r="X58" s="180" t="s">
        <v>91</v>
      </c>
      <c r="Y58" s="181" t="n">
        <v>-20.5</v>
      </c>
      <c r="Z58" s="182" t="s">
        <v>91</v>
      </c>
      <c r="AA58" s="123" t="n">
        <v>-4</v>
      </c>
      <c r="AB58" s="182" t="s">
        <v>100</v>
      </c>
      <c r="AC58" s="179" t="n">
        <v>16.6</v>
      </c>
    </row>
    <row r="59" s="149" customFormat="true" ht="15.95" hidden="false" customHeight="true" outlineLevel="0" collapsed="false">
      <c r="A59" s="172" t="s">
        <v>21</v>
      </c>
      <c r="B59" s="173" t="s">
        <v>91</v>
      </c>
      <c r="C59" s="110" t="n">
        <v>2543</v>
      </c>
      <c r="D59" s="174" t="s">
        <v>91</v>
      </c>
      <c r="E59" s="175" t="n">
        <v>3000</v>
      </c>
      <c r="F59" s="176" t="s">
        <v>91</v>
      </c>
      <c r="G59" s="110" t="n">
        <v>794</v>
      </c>
      <c r="H59" s="176" t="s">
        <v>91</v>
      </c>
      <c r="I59" s="110" t="n">
        <v>797</v>
      </c>
      <c r="J59" s="176" t="s">
        <v>91</v>
      </c>
      <c r="K59" s="110" t="n">
        <v>688</v>
      </c>
      <c r="L59" s="174" t="s">
        <v>91</v>
      </c>
      <c r="M59" s="110" t="n">
        <v>789</v>
      </c>
      <c r="N59" s="174" t="s">
        <v>100</v>
      </c>
      <c r="O59" s="175" t="n">
        <v>812</v>
      </c>
      <c r="P59" s="177" t="s">
        <v>91</v>
      </c>
      <c r="Q59" s="178" t="n">
        <v>-1.6</v>
      </c>
      <c r="R59" s="174" t="s">
        <v>91</v>
      </c>
      <c r="S59" s="179" t="n">
        <v>18</v>
      </c>
      <c r="T59" s="180" t="s">
        <v>91</v>
      </c>
      <c r="U59" s="181" t="n">
        <v>26.2</v>
      </c>
      <c r="V59" s="180" t="s">
        <v>91</v>
      </c>
      <c r="W59" s="123" t="n">
        <v>17.7</v>
      </c>
      <c r="X59" s="180" t="s">
        <v>91</v>
      </c>
      <c r="Y59" s="181" t="n">
        <v>6.9</v>
      </c>
      <c r="Z59" s="182" t="s">
        <v>91</v>
      </c>
      <c r="AA59" s="123" t="n">
        <v>9.4</v>
      </c>
      <c r="AB59" s="182" t="s">
        <v>100</v>
      </c>
      <c r="AC59" s="179" t="n">
        <v>2.2</v>
      </c>
    </row>
    <row r="60" s="149" customFormat="true" ht="15.95" hidden="false" customHeight="true" outlineLevel="0" collapsed="false">
      <c r="A60" s="172" t="s">
        <v>115</v>
      </c>
      <c r="B60" s="173" t="s">
        <v>91</v>
      </c>
      <c r="C60" s="110" t="s">
        <v>123</v>
      </c>
      <c r="D60" s="174" t="s">
        <v>91</v>
      </c>
      <c r="E60" s="175" t="s">
        <v>123</v>
      </c>
      <c r="F60" s="176" t="s">
        <v>91</v>
      </c>
      <c r="G60" s="110" t="s">
        <v>123</v>
      </c>
      <c r="H60" s="176" t="s">
        <v>91</v>
      </c>
      <c r="I60" s="110" t="s">
        <v>123</v>
      </c>
      <c r="J60" s="176" t="s">
        <v>91</v>
      </c>
      <c r="K60" s="110" t="s">
        <v>123</v>
      </c>
      <c r="L60" s="174" t="s">
        <v>91</v>
      </c>
      <c r="M60" s="110" t="s">
        <v>123</v>
      </c>
      <c r="N60" s="174" t="s">
        <v>100</v>
      </c>
      <c r="O60" s="175" t="s">
        <v>123</v>
      </c>
      <c r="P60" s="177" t="s">
        <v>91</v>
      </c>
      <c r="Q60" s="110" t="s">
        <v>123</v>
      </c>
      <c r="R60" s="174" t="s">
        <v>91</v>
      </c>
      <c r="S60" s="175" t="s">
        <v>123</v>
      </c>
      <c r="T60" s="176" t="s">
        <v>91</v>
      </c>
      <c r="U60" s="110" t="s">
        <v>123</v>
      </c>
      <c r="V60" s="176" t="s">
        <v>91</v>
      </c>
      <c r="W60" s="110" t="s">
        <v>123</v>
      </c>
      <c r="X60" s="176" t="s">
        <v>91</v>
      </c>
      <c r="Y60" s="110" t="s">
        <v>123</v>
      </c>
      <c r="Z60" s="174" t="s">
        <v>91</v>
      </c>
      <c r="AA60" s="110" t="s">
        <v>123</v>
      </c>
      <c r="AB60" s="174" t="s">
        <v>100</v>
      </c>
      <c r="AC60" s="175" t="s">
        <v>123</v>
      </c>
    </row>
    <row r="61" s="149" customFormat="true" ht="15.95" hidden="false" customHeight="true" outlineLevel="0" collapsed="false">
      <c r="A61" s="172" t="s">
        <v>25</v>
      </c>
      <c r="B61" s="173" t="s">
        <v>91</v>
      </c>
      <c r="C61" s="110" t="n">
        <v>335129</v>
      </c>
      <c r="D61" s="174" t="s">
        <v>91</v>
      </c>
      <c r="E61" s="175" t="n">
        <v>546406</v>
      </c>
      <c r="F61" s="176" t="s">
        <v>91</v>
      </c>
      <c r="G61" s="110" t="n">
        <v>150294</v>
      </c>
      <c r="H61" s="176" t="s">
        <v>91</v>
      </c>
      <c r="I61" s="110" t="n">
        <v>141487</v>
      </c>
      <c r="J61" s="176" t="s">
        <v>91</v>
      </c>
      <c r="K61" s="110" t="n">
        <v>137608</v>
      </c>
      <c r="L61" s="174" t="s">
        <v>91</v>
      </c>
      <c r="M61" s="110" t="n">
        <v>170397</v>
      </c>
      <c r="N61" s="174" t="s">
        <v>100</v>
      </c>
      <c r="O61" s="175" t="n">
        <v>128082</v>
      </c>
      <c r="P61" s="177" t="s">
        <v>91</v>
      </c>
      <c r="Q61" s="178" t="n">
        <v>5.9</v>
      </c>
      <c r="R61" s="174" t="s">
        <v>91</v>
      </c>
      <c r="S61" s="179" t="n">
        <v>50.2</v>
      </c>
      <c r="T61" s="180" t="s">
        <v>91</v>
      </c>
      <c r="U61" s="181" t="n">
        <v>40</v>
      </c>
      <c r="V61" s="180" t="s">
        <v>91</v>
      </c>
      <c r="W61" s="123" t="n">
        <v>53.2</v>
      </c>
      <c r="X61" s="180" t="s">
        <v>91</v>
      </c>
      <c r="Y61" s="181" t="n">
        <v>41.6</v>
      </c>
      <c r="Z61" s="182" t="s">
        <v>91</v>
      </c>
      <c r="AA61" s="123" t="n">
        <v>23</v>
      </c>
      <c r="AB61" s="182" t="s">
        <v>100</v>
      </c>
      <c r="AC61" s="179" t="n">
        <v>-17.7</v>
      </c>
    </row>
    <row r="62" s="149" customFormat="true" ht="15.95" hidden="false" customHeight="true" outlineLevel="0" collapsed="false">
      <c r="A62" s="172" t="s">
        <v>27</v>
      </c>
      <c r="B62" s="173" t="s">
        <v>91</v>
      </c>
      <c r="C62" s="110" t="n">
        <v>29981</v>
      </c>
      <c r="D62" s="174" t="s">
        <v>91</v>
      </c>
      <c r="E62" s="175" t="n">
        <v>46299</v>
      </c>
      <c r="F62" s="176" t="s">
        <v>91</v>
      </c>
      <c r="G62" s="110" t="n">
        <v>6962</v>
      </c>
      <c r="H62" s="176" t="s">
        <v>91</v>
      </c>
      <c r="I62" s="110" t="n">
        <v>16167</v>
      </c>
      <c r="J62" s="176" t="s">
        <v>91</v>
      </c>
      <c r="K62" s="110" t="n">
        <v>13307</v>
      </c>
      <c r="L62" s="174" t="s">
        <v>91</v>
      </c>
      <c r="M62" s="110" t="n">
        <v>11797</v>
      </c>
      <c r="N62" s="174" t="s">
        <v>100</v>
      </c>
      <c r="O62" s="175" t="n">
        <v>10995</v>
      </c>
      <c r="P62" s="177" t="s">
        <v>91</v>
      </c>
      <c r="Q62" s="178" t="n">
        <v>30.5</v>
      </c>
      <c r="R62" s="174" t="s">
        <v>91</v>
      </c>
      <c r="S62" s="179" t="n">
        <v>41.8</v>
      </c>
      <c r="T62" s="180" t="s">
        <v>91</v>
      </c>
      <c r="U62" s="181" t="n">
        <v>21.7</v>
      </c>
      <c r="V62" s="180" t="s">
        <v>91</v>
      </c>
      <c r="W62" s="123" t="n">
        <v>28.4</v>
      </c>
      <c r="X62" s="180" t="s">
        <v>91</v>
      </c>
      <c r="Y62" s="181" t="n">
        <v>49.6</v>
      </c>
      <c r="Z62" s="182" t="s">
        <v>91</v>
      </c>
      <c r="AA62" s="123" t="n">
        <v>19.6</v>
      </c>
      <c r="AB62" s="182" t="s">
        <v>100</v>
      </c>
      <c r="AC62" s="179" t="n">
        <v>57.9</v>
      </c>
    </row>
    <row r="63" s="149" customFormat="true" ht="15.95" hidden="false" customHeight="true" outlineLevel="0" collapsed="false">
      <c r="A63" s="172" t="s">
        <v>29</v>
      </c>
      <c r="B63" s="173" t="s">
        <v>91</v>
      </c>
      <c r="C63" s="110" t="s">
        <v>123</v>
      </c>
      <c r="D63" s="174" t="s">
        <v>91</v>
      </c>
      <c r="E63" s="175" t="s">
        <v>123</v>
      </c>
      <c r="F63" s="176" t="s">
        <v>91</v>
      </c>
      <c r="G63" s="110" t="s">
        <v>123</v>
      </c>
      <c r="H63" s="176" t="s">
        <v>91</v>
      </c>
      <c r="I63" s="110" t="s">
        <v>123</v>
      </c>
      <c r="J63" s="176" t="s">
        <v>91</v>
      </c>
      <c r="K63" s="110" t="s">
        <v>123</v>
      </c>
      <c r="L63" s="174" t="s">
        <v>91</v>
      </c>
      <c r="M63" s="110" t="s">
        <v>123</v>
      </c>
      <c r="N63" s="174" t="s">
        <v>100</v>
      </c>
      <c r="O63" s="175" t="s">
        <v>123</v>
      </c>
      <c r="P63" s="177" t="s">
        <v>91</v>
      </c>
      <c r="Q63" s="110" t="s">
        <v>123</v>
      </c>
      <c r="R63" s="174" t="s">
        <v>91</v>
      </c>
      <c r="S63" s="175" t="s">
        <v>123</v>
      </c>
      <c r="T63" s="176" t="s">
        <v>91</v>
      </c>
      <c r="U63" s="110" t="s">
        <v>123</v>
      </c>
      <c r="V63" s="176" t="s">
        <v>91</v>
      </c>
      <c r="W63" s="110" t="s">
        <v>123</v>
      </c>
      <c r="X63" s="176" t="s">
        <v>91</v>
      </c>
      <c r="Y63" s="110" t="s">
        <v>123</v>
      </c>
      <c r="Z63" s="174" t="s">
        <v>91</v>
      </c>
      <c r="AA63" s="110" t="s">
        <v>123</v>
      </c>
      <c r="AB63" s="174" t="s">
        <v>100</v>
      </c>
      <c r="AC63" s="175" t="s">
        <v>123</v>
      </c>
    </row>
    <row r="64" customFormat="false" ht="15.95" hidden="false" customHeight="true" outlineLevel="0" collapsed="false">
      <c r="A64" s="172" t="s">
        <v>31</v>
      </c>
      <c r="B64" s="173" t="s">
        <v>91</v>
      </c>
      <c r="C64" s="110" t="n">
        <v>20045</v>
      </c>
      <c r="D64" s="174" t="s">
        <v>91</v>
      </c>
      <c r="E64" s="175" t="n">
        <v>29068</v>
      </c>
      <c r="F64" s="176" t="s">
        <v>91</v>
      </c>
      <c r="G64" s="110" t="n">
        <v>6534</v>
      </c>
      <c r="H64" s="176" t="s">
        <v>91</v>
      </c>
      <c r="I64" s="110" t="n">
        <v>7052</v>
      </c>
      <c r="J64" s="176" t="s">
        <v>91</v>
      </c>
      <c r="K64" s="110" t="n">
        <v>8638</v>
      </c>
      <c r="L64" s="174" t="s">
        <v>91</v>
      </c>
      <c r="M64" s="110" t="n">
        <v>7843</v>
      </c>
      <c r="N64" s="174" t="s">
        <v>100</v>
      </c>
      <c r="O64" s="175" t="n">
        <v>8814</v>
      </c>
      <c r="P64" s="177" t="s">
        <v>91</v>
      </c>
      <c r="Q64" s="178" t="n">
        <v>-11.7</v>
      </c>
      <c r="R64" s="174" t="s">
        <v>91</v>
      </c>
      <c r="S64" s="179" t="n">
        <v>43.4</v>
      </c>
      <c r="T64" s="180" t="s">
        <v>91</v>
      </c>
      <c r="U64" s="181" t="n">
        <v>26.7</v>
      </c>
      <c r="V64" s="180" t="s">
        <v>91</v>
      </c>
      <c r="W64" s="123" t="n">
        <v>23.2</v>
      </c>
      <c r="X64" s="180" t="s">
        <v>91</v>
      </c>
      <c r="Y64" s="181" t="n">
        <v>73.2</v>
      </c>
      <c r="Z64" s="182" t="s">
        <v>91</v>
      </c>
      <c r="AA64" s="123" t="n">
        <v>14.6</v>
      </c>
      <c r="AB64" s="182" t="s">
        <v>100</v>
      </c>
      <c r="AC64" s="179" t="n">
        <v>44.2</v>
      </c>
    </row>
    <row r="65" customFormat="false" ht="15.95" hidden="false" customHeight="true" outlineLevel="0" collapsed="false">
      <c r="A65" s="172" t="s">
        <v>33</v>
      </c>
      <c r="B65" s="173" t="s">
        <v>91</v>
      </c>
      <c r="C65" s="110" t="n">
        <v>13187</v>
      </c>
      <c r="D65" s="174" t="s">
        <v>91</v>
      </c>
      <c r="E65" s="175" t="n">
        <v>15126</v>
      </c>
      <c r="F65" s="176" t="s">
        <v>91</v>
      </c>
      <c r="G65" s="110" t="n">
        <v>3791</v>
      </c>
      <c r="H65" s="176" t="s">
        <v>91</v>
      </c>
      <c r="I65" s="110" t="n">
        <v>2936</v>
      </c>
      <c r="J65" s="176" t="s">
        <v>91</v>
      </c>
      <c r="K65" s="110" t="n">
        <v>3519</v>
      </c>
      <c r="L65" s="174" t="s">
        <v>91</v>
      </c>
      <c r="M65" s="110" t="n">
        <v>5490</v>
      </c>
      <c r="N65" s="174" t="s">
        <v>100</v>
      </c>
      <c r="O65" s="175" t="n">
        <v>4642</v>
      </c>
      <c r="P65" s="177" t="s">
        <v>91</v>
      </c>
      <c r="Q65" s="178" t="n">
        <v>-14.2</v>
      </c>
      <c r="R65" s="174" t="s">
        <v>91</v>
      </c>
      <c r="S65" s="179" t="n">
        <v>14.7</v>
      </c>
      <c r="T65" s="180" t="s">
        <v>91</v>
      </c>
      <c r="U65" s="181" t="n">
        <v>9.4</v>
      </c>
      <c r="V65" s="180" t="s">
        <v>91</v>
      </c>
      <c r="W65" s="123" t="n">
        <v>6.1</v>
      </c>
      <c r="X65" s="180" t="s">
        <v>91</v>
      </c>
      <c r="Y65" s="181" t="n">
        <v>11.9</v>
      </c>
      <c r="Z65" s="182" t="s">
        <v>91</v>
      </c>
      <c r="AA65" s="123" t="n">
        <v>12.5</v>
      </c>
      <c r="AB65" s="182" t="s">
        <v>100</v>
      </c>
      <c r="AC65" s="179" t="n">
        <v>22.4</v>
      </c>
    </row>
    <row r="66" customFormat="false" ht="15.95" hidden="false" customHeight="true" outlineLevel="0" collapsed="false">
      <c r="A66" s="172" t="s">
        <v>116</v>
      </c>
      <c r="B66" s="173" t="s">
        <v>91</v>
      </c>
      <c r="C66" s="110" t="n">
        <v>78113</v>
      </c>
      <c r="D66" s="174" t="s">
        <v>91</v>
      </c>
      <c r="E66" s="175" t="n">
        <v>138825</v>
      </c>
      <c r="F66" s="176" t="s">
        <v>91</v>
      </c>
      <c r="G66" s="110" t="n">
        <v>27961</v>
      </c>
      <c r="H66" s="176" t="s">
        <v>91</v>
      </c>
      <c r="I66" s="110" t="n">
        <v>47227</v>
      </c>
      <c r="J66" s="176" t="s">
        <v>91</v>
      </c>
      <c r="K66" s="110" t="n">
        <v>37319</v>
      </c>
      <c r="L66" s="174" t="s">
        <v>91</v>
      </c>
      <c r="M66" s="110" t="n">
        <v>46076</v>
      </c>
      <c r="N66" s="174" t="s">
        <v>100</v>
      </c>
      <c r="O66" s="175" t="n">
        <v>47058</v>
      </c>
      <c r="P66" s="177" t="s">
        <v>91</v>
      </c>
      <c r="Q66" s="178" t="n">
        <v>-16.7</v>
      </c>
      <c r="R66" s="174" t="s">
        <v>91</v>
      </c>
      <c r="S66" s="179" t="n">
        <v>77.7</v>
      </c>
      <c r="T66" s="180" t="s">
        <v>91</v>
      </c>
      <c r="U66" s="181" t="n">
        <v>56.3</v>
      </c>
      <c r="V66" s="180" t="s">
        <v>91</v>
      </c>
      <c r="W66" s="123" t="n">
        <v>131.7</v>
      </c>
      <c r="X66" s="180" t="s">
        <v>91</v>
      </c>
      <c r="Y66" s="181" t="n">
        <v>75.4</v>
      </c>
      <c r="Z66" s="182" t="s">
        <v>91</v>
      </c>
      <c r="AA66" s="123" t="n">
        <v>37.8</v>
      </c>
      <c r="AB66" s="182" t="s">
        <v>100</v>
      </c>
      <c r="AC66" s="179" t="n">
        <v>34</v>
      </c>
    </row>
    <row r="67" customFormat="false" ht="15.95" hidden="false" customHeight="true" outlineLevel="0" collapsed="false">
      <c r="A67" s="172" t="s">
        <v>38</v>
      </c>
      <c r="B67" s="183" t="s">
        <v>91</v>
      </c>
      <c r="C67" s="110" t="n">
        <v>590121</v>
      </c>
      <c r="D67" s="174" t="s">
        <v>91</v>
      </c>
      <c r="E67" s="175" t="n">
        <v>606442</v>
      </c>
      <c r="F67" s="184" t="s">
        <v>91</v>
      </c>
      <c r="G67" s="110" t="n">
        <v>153829</v>
      </c>
      <c r="H67" s="176" t="s">
        <v>91</v>
      </c>
      <c r="I67" s="110" t="n">
        <v>148545</v>
      </c>
      <c r="J67" s="176" t="s">
        <v>91</v>
      </c>
      <c r="K67" s="110" t="n">
        <v>145551</v>
      </c>
      <c r="L67" s="174" t="s">
        <v>91</v>
      </c>
      <c r="M67" s="110" t="n">
        <v>159606</v>
      </c>
      <c r="N67" s="174" t="s">
        <v>100</v>
      </c>
      <c r="O67" s="175" t="n">
        <v>167262</v>
      </c>
      <c r="P67" s="177" t="s">
        <v>91</v>
      </c>
      <c r="Q67" s="178" t="n">
        <v>8.5</v>
      </c>
      <c r="R67" s="174" t="s">
        <v>91</v>
      </c>
      <c r="S67" s="179" t="n">
        <v>2.7</v>
      </c>
      <c r="T67" s="185" t="s">
        <v>91</v>
      </c>
      <c r="U67" s="181" t="n">
        <v>5.4</v>
      </c>
      <c r="V67" s="180" t="s">
        <v>91</v>
      </c>
      <c r="W67" s="123" t="n">
        <v>-12.5</v>
      </c>
      <c r="X67" s="180" t="s">
        <v>91</v>
      </c>
      <c r="Y67" s="181" t="n">
        <v>-7.4</v>
      </c>
      <c r="Z67" s="182" t="s">
        <v>91</v>
      </c>
      <c r="AA67" s="123" t="n">
        <v>-5.5</v>
      </c>
      <c r="AB67" s="182" t="s">
        <v>100</v>
      </c>
      <c r="AC67" s="179" t="n">
        <v>8.7</v>
      </c>
    </row>
    <row r="68" customFormat="false" ht="15.95" hidden="false" customHeight="true" outlineLevel="0" collapsed="false">
      <c r="A68" s="172" t="s">
        <v>40</v>
      </c>
      <c r="B68" s="173" t="s">
        <v>91</v>
      </c>
      <c r="C68" s="110" t="n">
        <v>38526</v>
      </c>
      <c r="D68" s="174" t="s">
        <v>91</v>
      </c>
      <c r="E68" s="175" t="n">
        <v>58002</v>
      </c>
      <c r="F68" s="176" t="s">
        <v>91</v>
      </c>
      <c r="G68" s="110" t="n">
        <v>12301</v>
      </c>
      <c r="H68" s="176" t="s">
        <v>91</v>
      </c>
      <c r="I68" s="110" t="n">
        <v>13276</v>
      </c>
      <c r="J68" s="176" t="s">
        <v>91</v>
      </c>
      <c r="K68" s="110" t="n">
        <v>16538</v>
      </c>
      <c r="L68" s="174" t="s">
        <v>91</v>
      </c>
      <c r="M68" s="110" t="n">
        <v>13375</v>
      </c>
      <c r="N68" s="174" t="s">
        <v>100</v>
      </c>
      <c r="O68" s="175" t="n">
        <v>19570</v>
      </c>
      <c r="P68" s="177" t="s">
        <v>91</v>
      </c>
      <c r="Q68" s="178" t="n">
        <v>-19.7</v>
      </c>
      <c r="R68" s="174" t="s">
        <v>91</v>
      </c>
      <c r="S68" s="179" t="n">
        <v>50.6</v>
      </c>
      <c r="T68" s="180" t="s">
        <v>91</v>
      </c>
      <c r="U68" s="181" t="n">
        <v>33.8</v>
      </c>
      <c r="V68" s="180" t="s">
        <v>91</v>
      </c>
      <c r="W68" s="123" t="n">
        <v>29.9</v>
      </c>
      <c r="X68" s="180" t="s">
        <v>91</v>
      </c>
      <c r="Y68" s="181" t="n">
        <v>48.3</v>
      </c>
      <c r="Z68" s="182" t="s">
        <v>91</v>
      </c>
      <c r="AA68" s="123" t="n">
        <v>-15.8</v>
      </c>
      <c r="AB68" s="182" t="s">
        <v>100</v>
      </c>
      <c r="AC68" s="179" t="n">
        <v>59.1</v>
      </c>
    </row>
    <row r="69" customFormat="false" ht="15.95" hidden="false" customHeight="true" outlineLevel="0" collapsed="false">
      <c r="A69" s="186" t="s">
        <v>43</v>
      </c>
      <c r="B69" s="187" t="s">
        <v>91</v>
      </c>
      <c r="C69" s="127" t="n">
        <v>61362</v>
      </c>
      <c r="D69" s="188" t="s">
        <v>91</v>
      </c>
      <c r="E69" s="189" t="n">
        <v>68910</v>
      </c>
      <c r="F69" s="190" t="s">
        <v>91</v>
      </c>
      <c r="G69" s="127" t="n">
        <v>18536</v>
      </c>
      <c r="H69" s="190" t="s">
        <v>91</v>
      </c>
      <c r="I69" s="127" t="n">
        <v>16130</v>
      </c>
      <c r="J69" s="190" t="s">
        <v>91</v>
      </c>
      <c r="K69" s="127" t="n">
        <v>18239</v>
      </c>
      <c r="L69" s="188" t="s">
        <v>91</v>
      </c>
      <c r="M69" s="127" t="n">
        <v>15392</v>
      </c>
      <c r="N69" s="188" t="s">
        <v>100</v>
      </c>
      <c r="O69" s="189" t="n">
        <v>18968</v>
      </c>
      <c r="P69" s="191" t="s">
        <v>91</v>
      </c>
      <c r="Q69" s="192" t="n">
        <v>-6.7</v>
      </c>
      <c r="R69" s="188" t="s">
        <v>91</v>
      </c>
      <c r="S69" s="193" t="n">
        <v>11.5</v>
      </c>
      <c r="T69" s="194" t="s">
        <v>91</v>
      </c>
      <c r="U69" s="195" t="n">
        <v>16.2</v>
      </c>
      <c r="V69" s="194" t="s">
        <v>91</v>
      </c>
      <c r="W69" s="140" t="n">
        <v>-4</v>
      </c>
      <c r="X69" s="194" t="s">
        <v>91</v>
      </c>
      <c r="Y69" s="195" t="n">
        <v>10.2</v>
      </c>
      <c r="Z69" s="196" t="s">
        <v>91</v>
      </c>
      <c r="AA69" s="140" t="n">
        <v>-3.8</v>
      </c>
      <c r="AB69" s="196" t="s">
        <v>100</v>
      </c>
      <c r="AC69" s="193" t="n">
        <v>-2.4</v>
      </c>
    </row>
    <row r="70" customFormat="false" ht="13.5" hidden="false" customHeight="false" outlineLevel="0" collapsed="false"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customFormat="false" ht="13.5" hidden="false" customHeight="true" outlineLevel="0" collapsed="false">
      <c r="A71" s="199" t="s">
        <v>118</v>
      </c>
      <c r="B71" s="66"/>
      <c r="C71" s="156" t="s">
        <v>112</v>
      </c>
      <c r="D71" s="68"/>
      <c r="E71" s="68"/>
      <c r="F71" s="68"/>
      <c r="G71" s="68"/>
      <c r="H71" s="68"/>
      <c r="I71" s="68"/>
      <c r="J71" s="68"/>
      <c r="K71" s="68"/>
      <c r="L71" s="69"/>
      <c r="M71" s="69"/>
      <c r="N71" s="69"/>
      <c r="O71" s="69"/>
      <c r="P71" s="66"/>
      <c r="Q71" s="157" t="s">
        <v>113</v>
      </c>
      <c r="R71" s="68"/>
      <c r="S71" s="157"/>
      <c r="T71" s="68"/>
      <c r="U71" s="68"/>
      <c r="V71" s="68"/>
      <c r="W71" s="68"/>
      <c r="X71" s="68"/>
      <c r="Y71" s="68"/>
      <c r="Z71" s="69"/>
      <c r="AA71" s="69"/>
      <c r="AB71" s="69"/>
      <c r="AC71" s="69"/>
    </row>
    <row r="72" customFormat="false" ht="13.5" hidden="false" customHeight="false" outlineLevel="0" collapsed="false">
      <c r="A72" s="199"/>
      <c r="B72" s="72" t="s">
        <v>91</v>
      </c>
      <c r="C72" s="73"/>
      <c r="D72" s="74" t="s">
        <v>91</v>
      </c>
      <c r="E72" s="75"/>
      <c r="F72" s="76" t="s">
        <v>92</v>
      </c>
      <c r="G72" s="77"/>
      <c r="H72" s="77" t="s">
        <v>91</v>
      </c>
      <c r="I72" s="77"/>
      <c r="J72" s="78" t="s">
        <v>91</v>
      </c>
      <c r="K72" s="77"/>
      <c r="L72" s="77" t="s">
        <v>93</v>
      </c>
      <c r="M72" s="79"/>
      <c r="N72" s="80" t="s">
        <v>91</v>
      </c>
      <c r="O72" s="81"/>
      <c r="P72" s="82" t="s">
        <v>91</v>
      </c>
      <c r="Q72" s="83"/>
      <c r="R72" s="141" t="s">
        <v>91</v>
      </c>
      <c r="S72" s="85"/>
      <c r="T72" s="76" t="s">
        <v>92</v>
      </c>
      <c r="U72" s="77"/>
      <c r="V72" s="77" t="s">
        <v>91</v>
      </c>
      <c r="W72" s="77"/>
      <c r="X72" s="78" t="s">
        <v>91</v>
      </c>
      <c r="Y72" s="77"/>
      <c r="Z72" s="77" t="s">
        <v>93</v>
      </c>
      <c r="AA72" s="79"/>
      <c r="AB72" s="80" t="s">
        <v>91</v>
      </c>
      <c r="AC72" s="81"/>
    </row>
    <row r="73" customFormat="false" ht="13.5" hidden="false" customHeight="false" outlineLevel="0" collapsed="false">
      <c r="A73" s="199"/>
      <c r="B73" s="87" t="s">
        <v>94</v>
      </c>
      <c r="C73" s="87"/>
      <c r="D73" s="88" t="s">
        <v>92</v>
      </c>
      <c r="E73" s="88"/>
      <c r="F73" s="89" t="s">
        <v>95</v>
      </c>
      <c r="G73" s="89"/>
      <c r="H73" s="90" t="s">
        <v>96</v>
      </c>
      <c r="I73" s="90"/>
      <c r="J73" s="90" t="s">
        <v>97</v>
      </c>
      <c r="K73" s="90"/>
      <c r="L73" s="90" t="s">
        <v>98</v>
      </c>
      <c r="M73" s="90"/>
      <c r="N73" s="91" t="s">
        <v>95</v>
      </c>
      <c r="O73" s="91"/>
      <c r="P73" s="87" t="s">
        <v>94</v>
      </c>
      <c r="Q73" s="87"/>
      <c r="R73" s="88" t="s">
        <v>92</v>
      </c>
      <c r="S73" s="88"/>
      <c r="T73" s="89" t="s">
        <v>95</v>
      </c>
      <c r="U73" s="89"/>
      <c r="V73" s="90" t="s">
        <v>96</v>
      </c>
      <c r="W73" s="90"/>
      <c r="X73" s="90" t="s">
        <v>97</v>
      </c>
      <c r="Y73" s="90"/>
      <c r="Z73" s="90" t="s">
        <v>98</v>
      </c>
      <c r="AA73" s="90"/>
      <c r="AB73" s="91" t="s">
        <v>95</v>
      </c>
      <c r="AC73" s="91"/>
    </row>
    <row r="74" customFormat="false" ht="15.95" hidden="false" customHeight="true" outlineLevel="0" collapsed="false">
      <c r="A74" s="160" t="s">
        <v>114</v>
      </c>
      <c r="B74" s="161" t="s">
        <v>91</v>
      </c>
      <c r="C74" s="94" t="n">
        <v>96633</v>
      </c>
      <c r="D74" s="162" t="s">
        <v>91</v>
      </c>
      <c r="E74" s="163" t="n">
        <v>148201</v>
      </c>
      <c r="F74" s="164" t="s">
        <v>91</v>
      </c>
      <c r="G74" s="94" t="n">
        <v>30803</v>
      </c>
      <c r="H74" s="165" t="s">
        <v>91</v>
      </c>
      <c r="I74" s="94" t="n">
        <v>52641</v>
      </c>
      <c r="J74" s="165" t="s">
        <v>91</v>
      </c>
      <c r="K74" s="94" t="n">
        <v>34124</v>
      </c>
      <c r="L74" s="162" t="s">
        <v>91</v>
      </c>
      <c r="M74" s="94" t="n">
        <v>36635</v>
      </c>
      <c r="N74" s="162" t="s">
        <v>100</v>
      </c>
      <c r="O74" s="163" t="n">
        <v>43690</v>
      </c>
      <c r="P74" s="166" t="s">
        <v>91</v>
      </c>
      <c r="Q74" s="167" t="n">
        <v>-13.5</v>
      </c>
      <c r="R74" s="162" t="s">
        <v>91</v>
      </c>
      <c r="S74" s="168" t="n">
        <v>35.9</v>
      </c>
      <c r="T74" s="169" t="s">
        <v>91</v>
      </c>
      <c r="U74" s="170" t="n">
        <v>53.4</v>
      </c>
      <c r="V74" s="169" t="s">
        <v>91</v>
      </c>
      <c r="W74" s="107" t="n">
        <v>79.6</v>
      </c>
      <c r="X74" s="169" t="s">
        <v>91</v>
      </c>
      <c r="Y74" s="170" t="n">
        <v>-14.5</v>
      </c>
      <c r="Z74" s="171" t="s">
        <v>91</v>
      </c>
      <c r="AA74" s="107" t="n">
        <v>10.2</v>
      </c>
      <c r="AB74" s="171" t="s">
        <v>100</v>
      </c>
      <c r="AC74" s="168" t="n">
        <v>41.2</v>
      </c>
    </row>
    <row r="75" s="149" customFormat="true" ht="15.95" hidden="false" customHeight="true" outlineLevel="0" collapsed="false">
      <c r="A75" s="172" t="s">
        <v>19</v>
      </c>
      <c r="B75" s="173" t="s">
        <v>91</v>
      </c>
      <c r="C75" s="110" t="n">
        <v>1691</v>
      </c>
      <c r="D75" s="174" t="s">
        <v>91</v>
      </c>
      <c r="E75" s="175" t="n">
        <v>3690</v>
      </c>
      <c r="F75" s="176" t="s">
        <v>91</v>
      </c>
      <c r="G75" s="110" t="n">
        <v>1363</v>
      </c>
      <c r="H75" s="176" t="s">
        <v>91</v>
      </c>
      <c r="I75" s="110" t="n">
        <v>819</v>
      </c>
      <c r="J75" s="176" t="s">
        <v>91</v>
      </c>
      <c r="K75" s="110" t="n">
        <v>452</v>
      </c>
      <c r="L75" s="174" t="s">
        <v>91</v>
      </c>
      <c r="M75" s="110" t="n">
        <v>751</v>
      </c>
      <c r="N75" s="174" t="s">
        <v>100</v>
      </c>
      <c r="O75" s="175" t="n">
        <v>1205</v>
      </c>
      <c r="P75" s="177" t="s">
        <v>91</v>
      </c>
      <c r="Q75" s="178" t="n">
        <v>-36</v>
      </c>
      <c r="R75" s="174" t="s">
        <v>91</v>
      </c>
      <c r="S75" s="179" t="n">
        <v>118.2</v>
      </c>
      <c r="T75" s="180" t="s">
        <v>91</v>
      </c>
      <c r="U75" s="181" t="n">
        <v>78.7</v>
      </c>
      <c r="V75" s="180" t="s">
        <v>91</v>
      </c>
      <c r="W75" s="123" t="n">
        <v>143.9</v>
      </c>
      <c r="X75" s="180" t="s">
        <v>91</v>
      </c>
      <c r="Y75" s="181" t="n">
        <v>164.4</v>
      </c>
      <c r="Z75" s="182" t="s">
        <v>91</v>
      </c>
      <c r="AA75" s="123" t="n">
        <v>-28.9</v>
      </c>
      <c r="AB75" s="182" t="s">
        <v>100</v>
      </c>
      <c r="AC75" s="179" t="n">
        <v>-11.6</v>
      </c>
    </row>
    <row r="76" s="149" customFormat="true" ht="15.95" hidden="false" customHeight="true" outlineLevel="0" collapsed="false">
      <c r="A76" s="172" t="s">
        <v>21</v>
      </c>
      <c r="B76" s="173" t="s">
        <v>91</v>
      </c>
      <c r="C76" s="110" t="n">
        <v>110</v>
      </c>
      <c r="D76" s="174" t="s">
        <v>91</v>
      </c>
      <c r="E76" s="175" t="n">
        <v>221</v>
      </c>
      <c r="F76" s="176" t="s">
        <v>91</v>
      </c>
      <c r="G76" s="110" t="n">
        <v>113</v>
      </c>
      <c r="H76" s="176" t="s">
        <v>91</v>
      </c>
      <c r="I76" s="110" t="n">
        <v>16</v>
      </c>
      <c r="J76" s="176" t="s">
        <v>91</v>
      </c>
      <c r="K76" s="110" t="n">
        <v>55</v>
      </c>
      <c r="L76" s="174" t="s">
        <v>91</v>
      </c>
      <c r="M76" s="110" t="n">
        <v>31</v>
      </c>
      <c r="N76" s="174" t="s">
        <v>100</v>
      </c>
      <c r="O76" s="175" t="n">
        <v>12</v>
      </c>
      <c r="P76" s="177" t="s">
        <v>91</v>
      </c>
      <c r="Q76" s="178" t="n">
        <v>-54.6</v>
      </c>
      <c r="R76" s="174" t="s">
        <v>91</v>
      </c>
      <c r="S76" s="179" t="n">
        <v>101.1</v>
      </c>
      <c r="T76" s="180" t="s">
        <v>91</v>
      </c>
      <c r="U76" s="181" t="n">
        <v>41</v>
      </c>
      <c r="V76" s="180" t="s">
        <v>91</v>
      </c>
      <c r="W76" s="123" t="n">
        <v>605.8</v>
      </c>
      <c r="X76" s="180" t="s">
        <v>91</v>
      </c>
      <c r="Y76" s="181" t="s">
        <v>121</v>
      </c>
      <c r="Z76" s="182" t="s">
        <v>91</v>
      </c>
      <c r="AA76" s="123" t="n">
        <v>-19.6</v>
      </c>
      <c r="AB76" s="182" t="s">
        <v>100</v>
      </c>
      <c r="AC76" s="179" t="n">
        <v>-89.8</v>
      </c>
    </row>
    <row r="77" s="149" customFormat="true" ht="15.95" hidden="false" customHeight="true" outlineLevel="0" collapsed="false">
      <c r="A77" s="172" t="s">
        <v>115</v>
      </c>
      <c r="B77" s="173" t="s">
        <v>91</v>
      </c>
      <c r="C77" s="110" t="s">
        <v>123</v>
      </c>
      <c r="D77" s="174" t="s">
        <v>91</v>
      </c>
      <c r="E77" s="175" t="s">
        <v>123</v>
      </c>
      <c r="F77" s="176" t="s">
        <v>91</v>
      </c>
      <c r="G77" s="110" t="s">
        <v>123</v>
      </c>
      <c r="H77" s="176" t="s">
        <v>91</v>
      </c>
      <c r="I77" s="110" t="s">
        <v>123</v>
      </c>
      <c r="J77" s="176" t="s">
        <v>91</v>
      </c>
      <c r="K77" s="110" t="s">
        <v>123</v>
      </c>
      <c r="L77" s="174" t="s">
        <v>91</v>
      </c>
      <c r="M77" s="110" t="s">
        <v>123</v>
      </c>
      <c r="N77" s="174" t="s">
        <v>100</v>
      </c>
      <c r="O77" s="175" t="s">
        <v>123</v>
      </c>
      <c r="P77" s="177" t="s">
        <v>91</v>
      </c>
      <c r="Q77" s="110" t="s">
        <v>123</v>
      </c>
      <c r="R77" s="174" t="s">
        <v>91</v>
      </c>
      <c r="S77" s="175" t="s">
        <v>123</v>
      </c>
      <c r="T77" s="176" t="s">
        <v>91</v>
      </c>
      <c r="U77" s="110" t="s">
        <v>123</v>
      </c>
      <c r="V77" s="176" t="s">
        <v>91</v>
      </c>
      <c r="W77" s="110" t="s">
        <v>123</v>
      </c>
      <c r="X77" s="176" t="s">
        <v>91</v>
      </c>
      <c r="Y77" s="110" t="s">
        <v>123</v>
      </c>
      <c r="Z77" s="174" t="s">
        <v>91</v>
      </c>
      <c r="AA77" s="110" t="s">
        <v>123</v>
      </c>
      <c r="AB77" s="174" t="s">
        <v>100</v>
      </c>
      <c r="AC77" s="175" t="s">
        <v>123</v>
      </c>
    </row>
    <row r="78" s="149" customFormat="true" ht="15.95" hidden="false" customHeight="true" outlineLevel="0" collapsed="false">
      <c r="A78" s="172" t="s">
        <v>25</v>
      </c>
      <c r="B78" s="173" t="s">
        <v>91</v>
      </c>
      <c r="C78" s="110" t="n">
        <v>27196</v>
      </c>
      <c r="D78" s="174" t="s">
        <v>91</v>
      </c>
      <c r="E78" s="175" t="n">
        <v>22932</v>
      </c>
      <c r="F78" s="176" t="s">
        <v>91</v>
      </c>
      <c r="G78" s="110" t="n">
        <v>2873</v>
      </c>
      <c r="H78" s="176" t="s">
        <v>91</v>
      </c>
      <c r="I78" s="110" t="n">
        <v>9864</v>
      </c>
      <c r="J78" s="176" t="s">
        <v>91</v>
      </c>
      <c r="K78" s="110" t="n">
        <v>6459</v>
      </c>
      <c r="L78" s="174" t="s">
        <v>91</v>
      </c>
      <c r="M78" s="110" t="n">
        <v>9856</v>
      </c>
      <c r="N78" s="174" t="s">
        <v>100</v>
      </c>
      <c r="O78" s="175" t="n">
        <v>10437</v>
      </c>
      <c r="P78" s="177" t="s">
        <v>91</v>
      </c>
      <c r="Q78" s="178" t="n">
        <v>81.1</v>
      </c>
      <c r="R78" s="174" t="s">
        <v>91</v>
      </c>
      <c r="S78" s="179" t="n">
        <v>-17.6</v>
      </c>
      <c r="T78" s="180" t="s">
        <v>91</v>
      </c>
      <c r="U78" s="181" t="n">
        <v>-17.6</v>
      </c>
      <c r="V78" s="180" t="s">
        <v>91</v>
      </c>
      <c r="W78" s="123" t="n">
        <v>325.5</v>
      </c>
      <c r="X78" s="180" t="s">
        <v>91</v>
      </c>
      <c r="Y78" s="181" t="n">
        <v>-68</v>
      </c>
      <c r="Z78" s="182" t="s">
        <v>91</v>
      </c>
      <c r="AA78" s="123" t="n">
        <v>158.7</v>
      </c>
      <c r="AB78" s="182" t="s">
        <v>100</v>
      </c>
      <c r="AC78" s="179" t="n">
        <v>201.8</v>
      </c>
    </row>
    <row r="79" s="149" customFormat="true" ht="15.95" hidden="false" customHeight="true" outlineLevel="0" collapsed="false">
      <c r="A79" s="172" t="s">
        <v>27</v>
      </c>
      <c r="B79" s="173" t="s">
        <v>91</v>
      </c>
      <c r="C79" s="110" t="n">
        <v>17772</v>
      </c>
      <c r="D79" s="174" t="s">
        <v>91</v>
      </c>
      <c r="E79" s="175" t="n">
        <v>38801</v>
      </c>
      <c r="F79" s="176" t="s">
        <v>91</v>
      </c>
      <c r="G79" s="110" t="n">
        <v>8728</v>
      </c>
      <c r="H79" s="176" t="s">
        <v>91</v>
      </c>
      <c r="I79" s="110" t="n">
        <v>9631</v>
      </c>
      <c r="J79" s="176" t="s">
        <v>91</v>
      </c>
      <c r="K79" s="110" t="n">
        <v>7997</v>
      </c>
      <c r="L79" s="174" t="s">
        <v>91</v>
      </c>
      <c r="M79" s="110" t="n">
        <v>6459</v>
      </c>
      <c r="N79" s="174" t="s">
        <v>100</v>
      </c>
      <c r="O79" s="175" t="n">
        <v>12511</v>
      </c>
      <c r="P79" s="177" t="s">
        <v>91</v>
      </c>
      <c r="Q79" s="178" t="n">
        <v>-38.9</v>
      </c>
      <c r="R79" s="174" t="s">
        <v>91</v>
      </c>
      <c r="S79" s="179" t="n">
        <v>33</v>
      </c>
      <c r="T79" s="180" t="s">
        <v>91</v>
      </c>
      <c r="U79" s="181" t="n">
        <v>231.8</v>
      </c>
      <c r="V79" s="180" t="s">
        <v>91</v>
      </c>
      <c r="W79" s="123" t="n">
        <v>12.4</v>
      </c>
      <c r="X79" s="180" t="s">
        <v>91</v>
      </c>
      <c r="Y79" s="181" t="n">
        <v>9.8</v>
      </c>
      <c r="Z79" s="182" t="s">
        <v>91</v>
      </c>
      <c r="AA79" s="123" t="n">
        <v>-48.1</v>
      </c>
      <c r="AB79" s="182" t="s">
        <v>100</v>
      </c>
      <c r="AC79" s="179" t="n">
        <v>43.4</v>
      </c>
    </row>
    <row r="80" s="149" customFormat="true" ht="15.95" hidden="false" customHeight="true" outlineLevel="0" collapsed="false">
      <c r="A80" s="172" t="s">
        <v>29</v>
      </c>
      <c r="B80" s="173" t="s">
        <v>91</v>
      </c>
      <c r="C80" s="110" t="s">
        <v>123</v>
      </c>
      <c r="D80" s="174" t="s">
        <v>91</v>
      </c>
      <c r="E80" s="175" t="s">
        <v>123</v>
      </c>
      <c r="F80" s="176" t="s">
        <v>91</v>
      </c>
      <c r="G80" s="110" t="s">
        <v>123</v>
      </c>
      <c r="H80" s="176" t="s">
        <v>91</v>
      </c>
      <c r="I80" s="110" t="s">
        <v>123</v>
      </c>
      <c r="J80" s="176" t="s">
        <v>91</v>
      </c>
      <c r="K80" s="110" t="s">
        <v>123</v>
      </c>
      <c r="L80" s="174" t="s">
        <v>91</v>
      </c>
      <c r="M80" s="110" t="s">
        <v>123</v>
      </c>
      <c r="N80" s="174" t="s">
        <v>100</v>
      </c>
      <c r="O80" s="175" t="s">
        <v>123</v>
      </c>
      <c r="P80" s="177" t="s">
        <v>91</v>
      </c>
      <c r="Q80" s="110" t="s">
        <v>123</v>
      </c>
      <c r="R80" s="174" t="s">
        <v>91</v>
      </c>
      <c r="S80" s="175" t="s">
        <v>123</v>
      </c>
      <c r="T80" s="176" t="s">
        <v>91</v>
      </c>
      <c r="U80" s="110" t="s">
        <v>123</v>
      </c>
      <c r="V80" s="176" t="s">
        <v>91</v>
      </c>
      <c r="W80" s="110" t="s">
        <v>123</v>
      </c>
      <c r="X80" s="176" t="s">
        <v>91</v>
      </c>
      <c r="Y80" s="110" t="s">
        <v>123</v>
      </c>
      <c r="Z80" s="174" t="s">
        <v>91</v>
      </c>
      <c r="AA80" s="110" t="s">
        <v>123</v>
      </c>
      <c r="AB80" s="174" t="s">
        <v>100</v>
      </c>
      <c r="AC80" s="175" t="s">
        <v>123</v>
      </c>
    </row>
    <row r="81" customFormat="false" ht="15.95" hidden="false" customHeight="true" outlineLevel="0" collapsed="false">
      <c r="A81" s="172" t="s">
        <v>31</v>
      </c>
      <c r="B81" s="173" t="s">
        <v>91</v>
      </c>
      <c r="C81" s="110" t="n">
        <v>1464</v>
      </c>
      <c r="D81" s="174" t="s">
        <v>91</v>
      </c>
      <c r="E81" s="175" t="n">
        <v>1743</v>
      </c>
      <c r="F81" s="176" t="s">
        <v>91</v>
      </c>
      <c r="G81" s="110" t="n">
        <v>310</v>
      </c>
      <c r="H81" s="176" t="s">
        <v>91</v>
      </c>
      <c r="I81" s="110" t="n">
        <v>473</v>
      </c>
      <c r="J81" s="176" t="s">
        <v>91</v>
      </c>
      <c r="K81" s="110" t="n">
        <v>335</v>
      </c>
      <c r="L81" s="174" t="s">
        <v>91</v>
      </c>
      <c r="M81" s="110" t="n">
        <v>512</v>
      </c>
      <c r="N81" s="174" t="s">
        <v>100</v>
      </c>
      <c r="O81" s="175" t="n">
        <v>753</v>
      </c>
      <c r="P81" s="177" t="s">
        <v>91</v>
      </c>
      <c r="Q81" s="178" t="n">
        <v>-30.8</v>
      </c>
      <c r="R81" s="174" t="s">
        <v>91</v>
      </c>
      <c r="S81" s="179" t="n">
        <v>19.1</v>
      </c>
      <c r="T81" s="180" t="s">
        <v>91</v>
      </c>
      <c r="U81" s="181" t="n">
        <v>73.7</v>
      </c>
      <c r="V81" s="180" t="s">
        <v>91</v>
      </c>
      <c r="W81" s="123" t="n">
        <v>87</v>
      </c>
      <c r="X81" s="180" t="s">
        <v>91</v>
      </c>
      <c r="Y81" s="181" t="n">
        <v>-22</v>
      </c>
      <c r="Z81" s="182" t="s">
        <v>91</v>
      </c>
      <c r="AA81" s="123" t="n">
        <v>-18.1</v>
      </c>
      <c r="AB81" s="182" t="s">
        <v>100</v>
      </c>
      <c r="AC81" s="179" t="n">
        <v>143.1</v>
      </c>
    </row>
    <row r="82" customFormat="false" ht="15.95" hidden="false" customHeight="true" outlineLevel="0" collapsed="false">
      <c r="A82" s="172" t="s">
        <v>33</v>
      </c>
      <c r="B82" s="173" t="s">
        <v>91</v>
      </c>
      <c r="C82" s="110" t="n">
        <v>906</v>
      </c>
      <c r="D82" s="174" t="s">
        <v>91</v>
      </c>
      <c r="E82" s="175" t="n">
        <v>3184</v>
      </c>
      <c r="F82" s="176" t="s">
        <v>91</v>
      </c>
      <c r="G82" s="110" t="n">
        <v>379</v>
      </c>
      <c r="H82" s="176" t="s">
        <v>91</v>
      </c>
      <c r="I82" s="110" t="n">
        <v>2350</v>
      </c>
      <c r="J82" s="176" t="s">
        <v>91</v>
      </c>
      <c r="K82" s="110" t="n">
        <v>208</v>
      </c>
      <c r="L82" s="174" t="s">
        <v>91</v>
      </c>
      <c r="M82" s="110" t="n">
        <v>516</v>
      </c>
      <c r="N82" s="174" t="s">
        <v>100</v>
      </c>
      <c r="O82" s="175" t="n">
        <v>159</v>
      </c>
      <c r="P82" s="177" t="s">
        <v>91</v>
      </c>
      <c r="Q82" s="178" t="n">
        <v>-33.4</v>
      </c>
      <c r="R82" s="174" t="s">
        <v>91</v>
      </c>
      <c r="S82" s="179" t="n">
        <v>243.9</v>
      </c>
      <c r="T82" s="180" t="s">
        <v>91</v>
      </c>
      <c r="U82" s="181" t="n">
        <v>191.8</v>
      </c>
      <c r="V82" s="180" t="s">
        <v>91</v>
      </c>
      <c r="W82" s="123" t="n">
        <v>614.4</v>
      </c>
      <c r="X82" s="180" t="s">
        <v>91</v>
      </c>
      <c r="Y82" s="181" t="n">
        <v>41.6</v>
      </c>
      <c r="Z82" s="182" t="s">
        <v>91</v>
      </c>
      <c r="AA82" s="123" t="n">
        <v>108.5</v>
      </c>
      <c r="AB82" s="182" t="s">
        <v>100</v>
      </c>
      <c r="AC82" s="179" t="n">
        <v>-57.9</v>
      </c>
    </row>
    <row r="83" customFormat="false" ht="15.95" hidden="false" customHeight="true" outlineLevel="0" collapsed="false">
      <c r="A83" s="172" t="s">
        <v>116</v>
      </c>
      <c r="B83" s="173" t="s">
        <v>91</v>
      </c>
      <c r="C83" s="110" t="n">
        <v>7172</v>
      </c>
      <c r="D83" s="174" t="s">
        <v>91</v>
      </c>
      <c r="E83" s="175" t="n">
        <v>7704</v>
      </c>
      <c r="F83" s="176" t="s">
        <v>91</v>
      </c>
      <c r="G83" s="110" t="n">
        <v>2578</v>
      </c>
      <c r="H83" s="176" t="s">
        <v>91</v>
      </c>
      <c r="I83" s="110" t="n">
        <v>2028</v>
      </c>
      <c r="J83" s="176" t="s">
        <v>91</v>
      </c>
      <c r="K83" s="110" t="n">
        <v>1931</v>
      </c>
      <c r="L83" s="174" t="s">
        <v>91</v>
      </c>
      <c r="M83" s="110" t="n">
        <v>2511</v>
      </c>
      <c r="N83" s="174" t="s">
        <v>100</v>
      </c>
      <c r="O83" s="175" t="n">
        <v>5283</v>
      </c>
      <c r="P83" s="177" t="s">
        <v>91</v>
      </c>
      <c r="Q83" s="178" t="n">
        <v>-1</v>
      </c>
      <c r="R83" s="174" t="s">
        <v>91</v>
      </c>
      <c r="S83" s="179" t="n">
        <v>7.3</v>
      </c>
      <c r="T83" s="180" t="s">
        <v>91</v>
      </c>
      <c r="U83" s="181" t="n">
        <v>76.9</v>
      </c>
      <c r="V83" s="180" t="s">
        <v>91</v>
      </c>
      <c r="W83" s="123" t="n">
        <v>18</v>
      </c>
      <c r="X83" s="180" t="s">
        <v>91</v>
      </c>
      <c r="Y83" s="181" t="n">
        <v>50.9</v>
      </c>
      <c r="Z83" s="182" t="s">
        <v>91</v>
      </c>
      <c r="AA83" s="123" t="n">
        <v>114.2</v>
      </c>
      <c r="AB83" s="182" t="s">
        <v>100</v>
      </c>
      <c r="AC83" s="179" t="n">
        <v>273.2</v>
      </c>
    </row>
    <row r="84" customFormat="false" ht="15.95" hidden="false" customHeight="true" outlineLevel="0" collapsed="false">
      <c r="A84" s="172" t="s">
        <v>38</v>
      </c>
      <c r="B84" s="183" t="s">
        <v>91</v>
      </c>
      <c r="C84" s="110" t="n">
        <v>23153</v>
      </c>
      <c r="D84" s="174" t="s">
        <v>91</v>
      </c>
      <c r="E84" s="175" t="n">
        <v>48622</v>
      </c>
      <c r="F84" s="184" t="s">
        <v>91</v>
      </c>
      <c r="G84" s="110" t="n">
        <v>8933</v>
      </c>
      <c r="H84" s="176" t="s">
        <v>91</v>
      </c>
      <c r="I84" s="110" t="n">
        <v>21326</v>
      </c>
      <c r="J84" s="176" t="s">
        <v>91</v>
      </c>
      <c r="K84" s="110" t="n">
        <v>12799</v>
      </c>
      <c r="L84" s="174" t="s">
        <v>91</v>
      </c>
      <c r="M84" s="110" t="n">
        <v>9331</v>
      </c>
      <c r="N84" s="174" t="s">
        <v>100</v>
      </c>
      <c r="O84" s="175" t="n">
        <v>8357</v>
      </c>
      <c r="P84" s="177" t="s">
        <v>91</v>
      </c>
      <c r="Q84" s="178" t="n">
        <v>-36</v>
      </c>
      <c r="R84" s="174" t="s">
        <v>91</v>
      </c>
      <c r="S84" s="179" t="n">
        <v>105.3</v>
      </c>
      <c r="T84" s="185" t="s">
        <v>91</v>
      </c>
      <c r="U84" s="181" t="n">
        <v>89.6</v>
      </c>
      <c r="V84" s="180" t="s">
        <v>91</v>
      </c>
      <c r="W84" s="123" t="n">
        <v>140.4</v>
      </c>
      <c r="X84" s="180" t="s">
        <v>91</v>
      </c>
      <c r="Y84" s="181" t="n">
        <v>80.8</v>
      </c>
      <c r="Z84" s="182" t="s">
        <v>91</v>
      </c>
      <c r="AA84" s="123" t="n">
        <v>47.1</v>
      </c>
      <c r="AB84" s="182" t="s">
        <v>100</v>
      </c>
      <c r="AC84" s="179" t="n">
        <v>-6.4</v>
      </c>
    </row>
    <row r="85" customFormat="false" ht="15.95" hidden="false" customHeight="true" outlineLevel="0" collapsed="false">
      <c r="A85" s="172" t="s">
        <v>40</v>
      </c>
      <c r="B85" s="173" t="s">
        <v>91</v>
      </c>
      <c r="C85" s="110" t="n">
        <v>10836</v>
      </c>
      <c r="D85" s="174" t="s">
        <v>91</v>
      </c>
      <c r="E85" s="175" t="n">
        <v>14742</v>
      </c>
      <c r="F85" s="176" t="s">
        <v>91</v>
      </c>
      <c r="G85" s="110" t="n">
        <v>4765</v>
      </c>
      <c r="H85" s="176" t="s">
        <v>91</v>
      </c>
      <c r="I85" s="110" t="n">
        <v>3493</v>
      </c>
      <c r="J85" s="176" t="s">
        <v>91</v>
      </c>
      <c r="K85" s="110" t="n">
        <v>3063</v>
      </c>
      <c r="L85" s="174" t="s">
        <v>91</v>
      </c>
      <c r="M85" s="110" t="n">
        <v>5998</v>
      </c>
      <c r="N85" s="174" t="s">
        <v>100</v>
      </c>
      <c r="O85" s="175" t="n">
        <v>3958</v>
      </c>
      <c r="P85" s="177" t="s">
        <v>91</v>
      </c>
      <c r="Q85" s="178" t="n">
        <v>-28.3</v>
      </c>
      <c r="R85" s="174" t="s">
        <v>91</v>
      </c>
      <c r="S85" s="179" t="n">
        <v>36</v>
      </c>
      <c r="T85" s="180" t="s">
        <v>91</v>
      </c>
      <c r="U85" s="181" t="n">
        <v>115.3</v>
      </c>
      <c r="V85" s="180" t="s">
        <v>91</v>
      </c>
      <c r="W85" s="123" t="n">
        <v>-19.3</v>
      </c>
      <c r="X85" s="180" t="s">
        <v>91</v>
      </c>
      <c r="Y85" s="181" t="n">
        <v>12.3</v>
      </c>
      <c r="Z85" s="182" t="s">
        <v>91</v>
      </c>
      <c r="AA85" s="123" t="n">
        <v>37</v>
      </c>
      <c r="AB85" s="182" t="s">
        <v>100</v>
      </c>
      <c r="AC85" s="179" t="n">
        <v>-17.2</v>
      </c>
    </row>
    <row r="86" customFormat="false" ht="15.95" hidden="false" customHeight="true" outlineLevel="0" collapsed="false">
      <c r="A86" s="186" t="s">
        <v>43</v>
      </c>
      <c r="B86" s="187" t="s">
        <v>91</v>
      </c>
      <c r="C86" s="127" t="n">
        <v>4590</v>
      </c>
      <c r="D86" s="188" t="s">
        <v>91</v>
      </c>
      <c r="E86" s="189" t="n">
        <v>3731</v>
      </c>
      <c r="F86" s="190" t="s">
        <v>91</v>
      </c>
      <c r="G86" s="127" t="n">
        <v>744</v>
      </c>
      <c r="H86" s="190" t="s">
        <v>91</v>
      </c>
      <c r="I86" s="127" t="n">
        <v>1260</v>
      </c>
      <c r="J86" s="190" t="s">
        <v>91</v>
      </c>
      <c r="K86" s="127" t="n">
        <v>793</v>
      </c>
      <c r="L86" s="188" t="s">
        <v>91</v>
      </c>
      <c r="M86" s="127" t="n">
        <v>650</v>
      </c>
      <c r="N86" s="188" t="s">
        <v>100</v>
      </c>
      <c r="O86" s="189" t="n">
        <v>1005</v>
      </c>
      <c r="P86" s="191" t="s">
        <v>91</v>
      </c>
      <c r="Q86" s="192" t="n">
        <v>-55.6</v>
      </c>
      <c r="R86" s="188" t="s">
        <v>91</v>
      </c>
      <c r="S86" s="193" t="n">
        <v>-18.7</v>
      </c>
      <c r="T86" s="194" t="s">
        <v>91</v>
      </c>
      <c r="U86" s="195" t="n">
        <v>-28.1</v>
      </c>
      <c r="V86" s="194" t="s">
        <v>91</v>
      </c>
      <c r="W86" s="140" t="n">
        <v>-24.8</v>
      </c>
      <c r="X86" s="194" t="s">
        <v>91</v>
      </c>
      <c r="Y86" s="195" t="n">
        <v>-3.8</v>
      </c>
      <c r="Z86" s="196" t="s">
        <v>91</v>
      </c>
      <c r="AA86" s="140" t="n">
        <v>-30.3</v>
      </c>
      <c r="AB86" s="196" t="s">
        <v>100</v>
      </c>
      <c r="AC86" s="193" t="n">
        <v>10.7</v>
      </c>
    </row>
    <row r="87" customFormat="false" ht="13.5" hidden="false" customHeight="false" outlineLevel="0" collapsed="false"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customFormat="false" ht="13.5" hidden="false" customHeight="false" outlineLevel="0" collapsed="false">
      <c r="A88" s="155"/>
      <c r="B88" s="66"/>
      <c r="C88" s="156" t="s">
        <v>119</v>
      </c>
      <c r="D88" s="68"/>
      <c r="E88" s="68"/>
      <c r="F88" s="68"/>
      <c r="G88" s="68"/>
      <c r="H88" s="68"/>
      <c r="I88" s="68"/>
      <c r="J88" s="68"/>
      <c r="K88" s="68"/>
      <c r="L88" s="69"/>
      <c r="M88" s="69"/>
      <c r="N88" s="69"/>
      <c r="O88" s="69"/>
      <c r="P88" s="66"/>
      <c r="Q88" s="157" t="s">
        <v>113</v>
      </c>
      <c r="R88" s="68"/>
      <c r="S88" s="157"/>
      <c r="T88" s="68"/>
      <c r="U88" s="68"/>
      <c r="V88" s="68"/>
      <c r="W88" s="68"/>
      <c r="X88" s="68"/>
      <c r="Y88" s="68"/>
      <c r="Z88" s="69"/>
      <c r="AA88" s="69"/>
      <c r="AB88" s="69"/>
      <c r="AC88" s="69"/>
    </row>
    <row r="89" customFormat="false" ht="13.5" hidden="false" customHeight="false" outlineLevel="0" collapsed="false">
      <c r="A89" s="158" t="s">
        <v>105</v>
      </c>
      <c r="B89" s="72" t="s">
        <v>91</v>
      </c>
      <c r="C89" s="73"/>
      <c r="D89" s="74" t="s">
        <v>91</v>
      </c>
      <c r="E89" s="75"/>
      <c r="F89" s="76" t="s">
        <v>92</v>
      </c>
      <c r="G89" s="77"/>
      <c r="H89" s="77" t="s">
        <v>91</v>
      </c>
      <c r="I89" s="77"/>
      <c r="J89" s="78" t="s">
        <v>91</v>
      </c>
      <c r="K89" s="77"/>
      <c r="L89" s="77" t="s">
        <v>93</v>
      </c>
      <c r="M89" s="79"/>
      <c r="N89" s="80" t="s">
        <v>91</v>
      </c>
      <c r="O89" s="81"/>
      <c r="P89" s="82" t="s">
        <v>91</v>
      </c>
      <c r="Q89" s="83"/>
      <c r="R89" s="141" t="s">
        <v>91</v>
      </c>
      <c r="S89" s="85"/>
      <c r="T89" s="76" t="s">
        <v>92</v>
      </c>
      <c r="U89" s="77"/>
      <c r="V89" s="77" t="s">
        <v>91</v>
      </c>
      <c r="W89" s="77"/>
      <c r="X89" s="78" t="s">
        <v>91</v>
      </c>
      <c r="Y89" s="77"/>
      <c r="Z89" s="77" t="s">
        <v>93</v>
      </c>
      <c r="AA89" s="79"/>
      <c r="AB89" s="80" t="s">
        <v>91</v>
      </c>
      <c r="AC89" s="81"/>
    </row>
    <row r="90" customFormat="false" ht="13.5" hidden="false" customHeight="false" outlineLevel="0" collapsed="false">
      <c r="A90" s="159"/>
      <c r="B90" s="87" t="s">
        <v>94</v>
      </c>
      <c r="C90" s="87"/>
      <c r="D90" s="88" t="s">
        <v>92</v>
      </c>
      <c r="E90" s="88"/>
      <c r="F90" s="89" t="s">
        <v>95</v>
      </c>
      <c r="G90" s="89"/>
      <c r="H90" s="90" t="s">
        <v>96</v>
      </c>
      <c r="I90" s="90"/>
      <c r="J90" s="90" t="s">
        <v>97</v>
      </c>
      <c r="K90" s="90"/>
      <c r="L90" s="90" t="s">
        <v>98</v>
      </c>
      <c r="M90" s="90"/>
      <c r="N90" s="91" t="s">
        <v>95</v>
      </c>
      <c r="O90" s="91"/>
      <c r="P90" s="87" t="s">
        <v>94</v>
      </c>
      <c r="Q90" s="87"/>
      <c r="R90" s="88" t="s">
        <v>92</v>
      </c>
      <c r="S90" s="88"/>
      <c r="T90" s="89" t="s">
        <v>95</v>
      </c>
      <c r="U90" s="89"/>
      <c r="V90" s="90" t="s">
        <v>96</v>
      </c>
      <c r="W90" s="90"/>
      <c r="X90" s="90" t="s">
        <v>97</v>
      </c>
      <c r="Y90" s="90"/>
      <c r="Z90" s="90" t="s">
        <v>98</v>
      </c>
      <c r="AA90" s="90"/>
      <c r="AB90" s="91" t="s">
        <v>95</v>
      </c>
      <c r="AC90" s="91"/>
    </row>
    <row r="91" customFormat="false" ht="15.95" hidden="false" customHeight="true" outlineLevel="0" collapsed="false">
      <c r="A91" s="160" t="s">
        <v>114</v>
      </c>
      <c r="B91" s="161" t="s">
        <v>91</v>
      </c>
      <c r="C91" s="94" t="n">
        <v>135386</v>
      </c>
      <c r="D91" s="162" t="s">
        <v>91</v>
      </c>
      <c r="E91" s="163" t="n">
        <v>135811</v>
      </c>
      <c r="F91" s="164" t="s">
        <v>91</v>
      </c>
      <c r="G91" s="94" t="n">
        <v>135869</v>
      </c>
      <c r="H91" s="165" t="s">
        <v>91</v>
      </c>
      <c r="I91" s="94" t="n">
        <v>134987</v>
      </c>
      <c r="J91" s="165" t="s">
        <v>91</v>
      </c>
      <c r="K91" s="94" t="n">
        <v>135811</v>
      </c>
      <c r="L91" s="162" t="s">
        <v>91</v>
      </c>
      <c r="M91" s="94" t="n">
        <v>137056</v>
      </c>
      <c r="N91" s="162" t="s">
        <v>100</v>
      </c>
      <c r="O91" s="163" t="n">
        <v>136414</v>
      </c>
      <c r="P91" s="166" t="s">
        <v>91</v>
      </c>
      <c r="Q91" s="167" t="n">
        <v>0.8</v>
      </c>
      <c r="R91" s="162" t="s">
        <v>91</v>
      </c>
      <c r="S91" s="168" t="n">
        <v>0.3</v>
      </c>
      <c r="T91" s="169" t="s">
        <v>91</v>
      </c>
      <c r="U91" s="170" t="n">
        <v>-0.9</v>
      </c>
      <c r="V91" s="169" t="s">
        <v>91</v>
      </c>
      <c r="W91" s="107" t="n">
        <v>-0.9</v>
      </c>
      <c r="X91" s="169" t="s">
        <v>91</v>
      </c>
      <c r="Y91" s="170" t="n">
        <v>0.3</v>
      </c>
      <c r="Z91" s="171" t="s">
        <v>91</v>
      </c>
      <c r="AA91" s="107" t="n">
        <v>0.5</v>
      </c>
      <c r="AB91" s="171" t="s">
        <v>100</v>
      </c>
      <c r="AC91" s="168" t="n">
        <v>-0.9</v>
      </c>
    </row>
    <row r="92" s="149" customFormat="true" ht="15.95" hidden="false" customHeight="true" outlineLevel="0" collapsed="false">
      <c r="A92" s="172" t="s">
        <v>19</v>
      </c>
      <c r="B92" s="173" t="s">
        <v>91</v>
      </c>
      <c r="C92" s="110" t="n">
        <v>5540</v>
      </c>
      <c r="D92" s="174" t="s">
        <v>91</v>
      </c>
      <c r="E92" s="175" t="n">
        <v>5673</v>
      </c>
      <c r="F92" s="176" t="s">
        <v>91</v>
      </c>
      <c r="G92" s="110" t="n">
        <v>5642</v>
      </c>
      <c r="H92" s="176" t="s">
        <v>91</v>
      </c>
      <c r="I92" s="110" t="n">
        <v>5701</v>
      </c>
      <c r="J92" s="176" t="s">
        <v>91</v>
      </c>
      <c r="K92" s="110" t="n">
        <v>5673</v>
      </c>
      <c r="L92" s="174" t="s">
        <v>91</v>
      </c>
      <c r="M92" s="110" t="n">
        <v>5657</v>
      </c>
      <c r="N92" s="174" t="s">
        <v>100</v>
      </c>
      <c r="O92" s="175" t="n">
        <v>5714</v>
      </c>
      <c r="P92" s="177" t="s">
        <v>91</v>
      </c>
      <c r="Q92" s="178" t="n">
        <v>-0.1</v>
      </c>
      <c r="R92" s="174" t="s">
        <v>91</v>
      </c>
      <c r="S92" s="179" t="n">
        <v>2.4</v>
      </c>
      <c r="T92" s="180" t="s">
        <v>91</v>
      </c>
      <c r="U92" s="181" t="n">
        <v>3.5</v>
      </c>
      <c r="V92" s="180" t="s">
        <v>91</v>
      </c>
      <c r="W92" s="123" t="n">
        <v>2.1</v>
      </c>
      <c r="X92" s="180" t="s">
        <v>91</v>
      </c>
      <c r="Y92" s="181" t="n">
        <v>2.4</v>
      </c>
      <c r="Z92" s="182" t="s">
        <v>91</v>
      </c>
      <c r="AA92" s="123" t="n">
        <v>0.1</v>
      </c>
      <c r="AB92" s="182" t="s">
        <v>100</v>
      </c>
      <c r="AC92" s="179" t="n">
        <v>1.3</v>
      </c>
    </row>
    <row r="93" s="149" customFormat="true" ht="15.95" hidden="false" customHeight="true" outlineLevel="0" collapsed="false">
      <c r="A93" s="172" t="s">
        <v>21</v>
      </c>
      <c r="B93" s="173" t="s">
        <v>91</v>
      </c>
      <c r="C93" s="110" t="n">
        <v>3417</v>
      </c>
      <c r="D93" s="174" t="s">
        <v>91</v>
      </c>
      <c r="E93" s="175" t="n">
        <v>3461</v>
      </c>
      <c r="F93" s="176" t="s">
        <v>91</v>
      </c>
      <c r="G93" s="110" t="n">
        <v>3415</v>
      </c>
      <c r="H93" s="176" t="s">
        <v>91</v>
      </c>
      <c r="I93" s="110" t="n">
        <v>3461</v>
      </c>
      <c r="J93" s="176" t="s">
        <v>91</v>
      </c>
      <c r="K93" s="110" t="n">
        <v>3461</v>
      </c>
      <c r="L93" s="174" t="s">
        <v>91</v>
      </c>
      <c r="M93" s="110" t="n">
        <v>3466</v>
      </c>
      <c r="N93" s="174" t="s">
        <v>100</v>
      </c>
      <c r="O93" s="175" t="n">
        <v>3484</v>
      </c>
      <c r="P93" s="177" t="s">
        <v>91</v>
      </c>
      <c r="Q93" s="178" t="n">
        <v>-1.8</v>
      </c>
      <c r="R93" s="174" t="s">
        <v>91</v>
      </c>
      <c r="S93" s="179" t="n">
        <v>1.3</v>
      </c>
      <c r="T93" s="180" t="s">
        <v>91</v>
      </c>
      <c r="U93" s="181" t="n">
        <v>-0.4</v>
      </c>
      <c r="V93" s="180" t="s">
        <v>91</v>
      </c>
      <c r="W93" s="123" t="n">
        <v>0.8</v>
      </c>
      <c r="X93" s="180" t="s">
        <v>91</v>
      </c>
      <c r="Y93" s="181" t="n">
        <v>1.3</v>
      </c>
      <c r="Z93" s="182" t="s">
        <v>91</v>
      </c>
      <c r="AA93" s="123" t="n">
        <v>1.5</v>
      </c>
      <c r="AB93" s="182" t="s">
        <v>100</v>
      </c>
      <c r="AC93" s="179" t="n">
        <v>2</v>
      </c>
    </row>
    <row r="94" s="149" customFormat="true" ht="15.95" hidden="false" customHeight="true" outlineLevel="0" collapsed="false">
      <c r="A94" s="172" t="s">
        <v>115</v>
      </c>
      <c r="B94" s="173" t="s">
        <v>91</v>
      </c>
      <c r="C94" s="110" t="s">
        <v>123</v>
      </c>
      <c r="D94" s="174" t="s">
        <v>91</v>
      </c>
      <c r="E94" s="175" t="s">
        <v>123</v>
      </c>
      <c r="F94" s="176" t="s">
        <v>91</v>
      </c>
      <c r="G94" s="110" t="s">
        <v>123</v>
      </c>
      <c r="H94" s="176" t="s">
        <v>91</v>
      </c>
      <c r="I94" s="110" t="s">
        <v>123</v>
      </c>
      <c r="J94" s="176" t="s">
        <v>91</v>
      </c>
      <c r="K94" s="110" t="s">
        <v>123</v>
      </c>
      <c r="L94" s="174" t="s">
        <v>91</v>
      </c>
      <c r="M94" s="110" t="s">
        <v>123</v>
      </c>
      <c r="N94" s="174" t="s">
        <v>100</v>
      </c>
      <c r="O94" s="175" t="s">
        <v>123</v>
      </c>
      <c r="P94" s="177" t="s">
        <v>91</v>
      </c>
      <c r="Q94" s="110" t="s">
        <v>123</v>
      </c>
      <c r="R94" s="174" t="s">
        <v>91</v>
      </c>
      <c r="S94" s="175" t="s">
        <v>123</v>
      </c>
      <c r="T94" s="176" t="s">
        <v>91</v>
      </c>
      <c r="U94" s="110" t="s">
        <v>123</v>
      </c>
      <c r="V94" s="176" t="s">
        <v>91</v>
      </c>
      <c r="W94" s="110" t="s">
        <v>123</v>
      </c>
      <c r="X94" s="176" t="s">
        <v>91</v>
      </c>
      <c r="Y94" s="110" t="s">
        <v>123</v>
      </c>
      <c r="Z94" s="174" t="s">
        <v>91</v>
      </c>
      <c r="AA94" s="110" t="s">
        <v>123</v>
      </c>
      <c r="AB94" s="174" t="s">
        <v>100</v>
      </c>
      <c r="AC94" s="175" t="s">
        <v>123</v>
      </c>
    </row>
    <row r="95" s="149" customFormat="true" ht="15.95" hidden="false" customHeight="true" outlineLevel="0" collapsed="false">
      <c r="A95" s="172" t="s">
        <v>25</v>
      </c>
      <c r="B95" s="173" t="s">
        <v>91</v>
      </c>
      <c r="C95" s="110" t="n">
        <v>12337</v>
      </c>
      <c r="D95" s="174" t="s">
        <v>91</v>
      </c>
      <c r="E95" s="175" t="n">
        <v>13239</v>
      </c>
      <c r="F95" s="176" t="s">
        <v>91</v>
      </c>
      <c r="G95" s="110" t="n">
        <v>12989</v>
      </c>
      <c r="H95" s="176" t="s">
        <v>91</v>
      </c>
      <c r="I95" s="110" t="n">
        <v>13071</v>
      </c>
      <c r="J95" s="176" t="s">
        <v>91</v>
      </c>
      <c r="K95" s="110" t="n">
        <v>13239</v>
      </c>
      <c r="L95" s="174" t="s">
        <v>91</v>
      </c>
      <c r="M95" s="110" t="n">
        <v>14088</v>
      </c>
      <c r="N95" s="174" t="s">
        <v>100</v>
      </c>
      <c r="O95" s="175" t="n">
        <v>14185</v>
      </c>
      <c r="P95" s="177" t="s">
        <v>91</v>
      </c>
      <c r="Q95" s="178" t="n">
        <v>2</v>
      </c>
      <c r="R95" s="174" t="s">
        <v>91</v>
      </c>
      <c r="S95" s="179" t="n">
        <v>5.9</v>
      </c>
      <c r="T95" s="180" t="s">
        <v>91</v>
      </c>
      <c r="U95" s="181" t="n">
        <v>5.7</v>
      </c>
      <c r="V95" s="180" t="s">
        <v>91</v>
      </c>
      <c r="W95" s="123" t="n">
        <v>5.7</v>
      </c>
      <c r="X95" s="180" t="s">
        <v>91</v>
      </c>
      <c r="Y95" s="181" t="n">
        <v>5.9</v>
      </c>
      <c r="Z95" s="182" t="s">
        <v>91</v>
      </c>
      <c r="AA95" s="123" t="n">
        <v>5.2</v>
      </c>
      <c r="AB95" s="182" t="s">
        <v>100</v>
      </c>
      <c r="AC95" s="179" t="n">
        <v>3.4</v>
      </c>
    </row>
    <row r="96" s="149" customFormat="true" ht="15.95" hidden="false" customHeight="true" outlineLevel="0" collapsed="false">
      <c r="A96" s="172" t="s">
        <v>27</v>
      </c>
      <c r="B96" s="173" t="s">
        <v>91</v>
      </c>
      <c r="C96" s="110" t="n">
        <v>5891</v>
      </c>
      <c r="D96" s="174" t="s">
        <v>91</v>
      </c>
      <c r="E96" s="175" t="n">
        <v>7221</v>
      </c>
      <c r="F96" s="176" t="s">
        <v>91</v>
      </c>
      <c r="G96" s="110" t="n">
        <v>6255</v>
      </c>
      <c r="H96" s="176" t="s">
        <v>91</v>
      </c>
      <c r="I96" s="110" t="n">
        <v>6519</v>
      </c>
      <c r="J96" s="176" t="s">
        <v>91</v>
      </c>
      <c r="K96" s="110" t="n">
        <v>7221</v>
      </c>
      <c r="L96" s="174" t="s">
        <v>91</v>
      </c>
      <c r="M96" s="110" t="n">
        <v>6803</v>
      </c>
      <c r="N96" s="174" t="s">
        <v>100</v>
      </c>
      <c r="O96" s="175" t="n">
        <v>6756</v>
      </c>
      <c r="P96" s="177" t="s">
        <v>91</v>
      </c>
      <c r="Q96" s="178" t="n">
        <v>0.2</v>
      </c>
      <c r="R96" s="174" t="s">
        <v>91</v>
      </c>
      <c r="S96" s="179" t="n">
        <v>22.6</v>
      </c>
      <c r="T96" s="180" t="s">
        <v>91</v>
      </c>
      <c r="U96" s="181" t="n">
        <v>6.5</v>
      </c>
      <c r="V96" s="180" t="s">
        <v>91</v>
      </c>
      <c r="W96" s="123" t="n">
        <v>10.3</v>
      </c>
      <c r="X96" s="180" t="s">
        <v>91</v>
      </c>
      <c r="Y96" s="181" t="n">
        <v>22.6</v>
      </c>
      <c r="Z96" s="182" t="s">
        <v>91</v>
      </c>
      <c r="AA96" s="123" t="n">
        <v>2.4</v>
      </c>
      <c r="AB96" s="182" t="s">
        <v>100</v>
      </c>
      <c r="AC96" s="179" t="n">
        <v>8</v>
      </c>
    </row>
    <row r="97" s="149" customFormat="true" ht="15.95" hidden="false" customHeight="true" outlineLevel="0" collapsed="false">
      <c r="A97" s="172" t="s">
        <v>29</v>
      </c>
      <c r="B97" s="173" t="s">
        <v>91</v>
      </c>
      <c r="C97" s="110" t="s">
        <v>123</v>
      </c>
      <c r="D97" s="174" t="s">
        <v>91</v>
      </c>
      <c r="E97" s="175" t="s">
        <v>123</v>
      </c>
      <c r="F97" s="176" t="s">
        <v>91</v>
      </c>
      <c r="G97" s="110" t="s">
        <v>123</v>
      </c>
      <c r="H97" s="176" t="s">
        <v>91</v>
      </c>
      <c r="I97" s="110" t="s">
        <v>123</v>
      </c>
      <c r="J97" s="176" t="s">
        <v>91</v>
      </c>
      <c r="K97" s="110" t="s">
        <v>123</v>
      </c>
      <c r="L97" s="174" t="s">
        <v>91</v>
      </c>
      <c r="M97" s="110" t="s">
        <v>123</v>
      </c>
      <c r="N97" s="174" t="s">
        <v>100</v>
      </c>
      <c r="O97" s="175" t="s">
        <v>123</v>
      </c>
      <c r="P97" s="177" t="s">
        <v>91</v>
      </c>
      <c r="Q97" s="110" t="s">
        <v>123</v>
      </c>
      <c r="R97" s="174" t="s">
        <v>91</v>
      </c>
      <c r="S97" s="175" t="s">
        <v>123</v>
      </c>
      <c r="T97" s="176" t="s">
        <v>91</v>
      </c>
      <c r="U97" s="110" t="s">
        <v>123</v>
      </c>
      <c r="V97" s="176" t="s">
        <v>91</v>
      </c>
      <c r="W97" s="110" t="s">
        <v>123</v>
      </c>
      <c r="X97" s="176" t="s">
        <v>91</v>
      </c>
      <c r="Y97" s="110" t="s">
        <v>123</v>
      </c>
      <c r="Z97" s="174" t="s">
        <v>91</v>
      </c>
      <c r="AA97" s="110" t="s">
        <v>123</v>
      </c>
      <c r="AB97" s="174" t="s">
        <v>100</v>
      </c>
      <c r="AC97" s="175" t="s">
        <v>123</v>
      </c>
    </row>
    <row r="98" customFormat="false" ht="15.95" hidden="false" customHeight="true" outlineLevel="0" collapsed="false">
      <c r="A98" s="172" t="s">
        <v>31</v>
      </c>
      <c r="B98" s="173" t="s">
        <v>91</v>
      </c>
      <c r="C98" s="110" t="n">
        <v>1953</v>
      </c>
      <c r="D98" s="174" t="s">
        <v>91</v>
      </c>
      <c r="E98" s="175" t="n">
        <v>2077</v>
      </c>
      <c r="F98" s="176" t="s">
        <v>91</v>
      </c>
      <c r="G98" s="110" t="n">
        <v>2037</v>
      </c>
      <c r="H98" s="176" t="s">
        <v>91</v>
      </c>
      <c r="I98" s="110" t="n">
        <v>2058</v>
      </c>
      <c r="J98" s="176" t="s">
        <v>91</v>
      </c>
      <c r="K98" s="110" t="n">
        <v>2077</v>
      </c>
      <c r="L98" s="174" t="s">
        <v>91</v>
      </c>
      <c r="M98" s="110" t="n">
        <v>2137</v>
      </c>
      <c r="N98" s="174" t="s">
        <v>100</v>
      </c>
      <c r="O98" s="175" t="n">
        <v>2190</v>
      </c>
      <c r="P98" s="177" t="s">
        <v>91</v>
      </c>
      <c r="Q98" s="178" t="n">
        <v>-1.5</v>
      </c>
      <c r="R98" s="174" t="s">
        <v>91</v>
      </c>
      <c r="S98" s="179" t="n">
        <v>6.3</v>
      </c>
      <c r="T98" s="180" t="s">
        <v>91</v>
      </c>
      <c r="U98" s="181" t="n">
        <v>4.8</v>
      </c>
      <c r="V98" s="180" t="s">
        <v>91</v>
      </c>
      <c r="W98" s="123" t="n">
        <v>5.3</v>
      </c>
      <c r="X98" s="180" t="s">
        <v>91</v>
      </c>
      <c r="Y98" s="181" t="n">
        <v>6.3</v>
      </c>
      <c r="Z98" s="182" t="s">
        <v>91</v>
      </c>
      <c r="AA98" s="123" t="n">
        <v>5.5</v>
      </c>
      <c r="AB98" s="182" t="s">
        <v>100</v>
      </c>
      <c r="AC98" s="179" t="n">
        <v>7.9</v>
      </c>
    </row>
    <row r="99" customFormat="false" ht="15.95" hidden="false" customHeight="true" outlineLevel="0" collapsed="false">
      <c r="A99" s="172" t="s">
        <v>33</v>
      </c>
      <c r="B99" s="173" t="s">
        <v>91</v>
      </c>
      <c r="C99" s="110" t="n">
        <v>3776</v>
      </c>
      <c r="D99" s="174" t="s">
        <v>91</v>
      </c>
      <c r="E99" s="175" t="n">
        <v>3781</v>
      </c>
      <c r="F99" s="176" t="s">
        <v>91</v>
      </c>
      <c r="G99" s="110" t="n">
        <v>3781</v>
      </c>
      <c r="H99" s="176" t="s">
        <v>91</v>
      </c>
      <c r="I99" s="110" t="n">
        <v>3787</v>
      </c>
      <c r="J99" s="176" t="s">
        <v>91</v>
      </c>
      <c r="K99" s="110" t="n">
        <v>3781</v>
      </c>
      <c r="L99" s="174" t="s">
        <v>91</v>
      </c>
      <c r="M99" s="110" t="n">
        <v>3793</v>
      </c>
      <c r="N99" s="174" t="s">
        <v>100</v>
      </c>
      <c r="O99" s="175" t="n">
        <v>3990</v>
      </c>
      <c r="P99" s="177" t="s">
        <v>91</v>
      </c>
      <c r="Q99" s="178" t="n">
        <v>-6.9</v>
      </c>
      <c r="R99" s="174" t="s">
        <v>91</v>
      </c>
      <c r="S99" s="179" t="n">
        <v>0.1</v>
      </c>
      <c r="T99" s="180" t="s">
        <v>91</v>
      </c>
      <c r="U99" s="181" t="n">
        <v>-1.7</v>
      </c>
      <c r="V99" s="180" t="s">
        <v>91</v>
      </c>
      <c r="W99" s="123" t="n">
        <v>0.2</v>
      </c>
      <c r="X99" s="180" t="s">
        <v>91</v>
      </c>
      <c r="Y99" s="181" t="n">
        <v>0.1</v>
      </c>
      <c r="Z99" s="182" t="s">
        <v>91</v>
      </c>
      <c r="AA99" s="123" t="n">
        <v>-1</v>
      </c>
      <c r="AB99" s="182" t="s">
        <v>100</v>
      </c>
      <c r="AC99" s="179" t="n">
        <v>5.5</v>
      </c>
    </row>
    <row r="100" customFormat="false" ht="15.95" hidden="false" customHeight="true" outlineLevel="0" collapsed="false">
      <c r="A100" s="172" t="s">
        <v>116</v>
      </c>
      <c r="B100" s="173" t="s">
        <v>91</v>
      </c>
      <c r="C100" s="110" t="n">
        <v>17283</v>
      </c>
      <c r="D100" s="174" t="s">
        <v>91</v>
      </c>
      <c r="E100" s="175" t="n">
        <v>18555</v>
      </c>
      <c r="F100" s="176" t="s">
        <v>91</v>
      </c>
      <c r="G100" s="110" t="n">
        <v>17418</v>
      </c>
      <c r="H100" s="176" t="s">
        <v>91</v>
      </c>
      <c r="I100" s="110" t="n">
        <v>18185</v>
      </c>
      <c r="J100" s="176" t="s">
        <v>91</v>
      </c>
      <c r="K100" s="110" t="n">
        <v>18555</v>
      </c>
      <c r="L100" s="174" t="s">
        <v>91</v>
      </c>
      <c r="M100" s="110" t="n">
        <v>19771</v>
      </c>
      <c r="N100" s="174" t="s">
        <v>100</v>
      </c>
      <c r="O100" s="175" t="n">
        <v>19227</v>
      </c>
      <c r="P100" s="177" t="s">
        <v>91</v>
      </c>
      <c r="Q100" s="178" t="n">
        <v>2.7</v>
      </c>
      <c r="R100" s="174" t="s">
        <v>91</v>
      </c>
      <c r="S100" s="179" t="n">
        <v>7.2</v>
      </c>
      <c r="T100" s="180" t="s">
        <v>91</v>
      </c>
      <c r="U100" s="181" t="n">
        <v>-2.8</v>
      </c>
      <c r="V100" s="180" t="s">
        <v>91</v>
      </c>
      <c r="W100" s="123" t="n">
        <v>1.9</v>
      </c>
      <c r="X100" s="180" t="s">
        <v>91</v>
      </c>
      <c r="Y100" s="181" t="n">
        <v>7.2</v>
      </c>
      <c r="Z100" s="182" t="s">
        <v>91</v>
      </c>
      <c r="AA100" s="123" t="n">
        <v>19.2</v>
      </c>
      <c r="AB100" s="182" t="s">
        <v>100</v>
      </c>
      <c r="AC100" s="179" t="n">
        <v>8.2</v>
      </c>
    </row>
    <row r="101" customFormat="false" ht="15.95" hidden="false" customHeight="true" outlineLevel="0" collapsed="false">
      <c r="A101" s="172" t="s">
        <v>38</v>
      </c>
      <c r="B101" s="183" t="s">
        <v>91</v>
      </c>
      <c r="C101" s="110" t="n">
        <v>56300</v>
      </c>
      <c r="D101" s="174" t="s">
        <v>91</v>
      </c>
      <c r="E101" s="175" t="n">
        <v>52644</v>
      </c>
      <c r="F101" s="184" t="s">
        <v>91</v>
      </c>
      <c r="G101" s="110" t="n">
        <v>56105</v>
      </c>
      <c r="H101" s="176" t="s">
        <v>91</v>
      </c>
      <c r="I101" s="110" t="n">
        <v>53779</v>
      </c>
      <c r="J101" s="176" t="s">
        <v>91</v>
      </c>
      <c r="K101" s="110" t="n">
        <v>52644</v>
      </c>
      <c r="L101" s="174" t="s">
        <v>91</v>
      </c>
      <c r="M101" s="110" t="n">
        <v>50967</v>
      </c>
      <c r="N101" s="174" t="s">
        <v>100</v>
      </c>
      <c r="O101" s="175" t="n">
        <v>50845</v>
      </c>
      <c r="P101" s="177" t="s">
        <v>91</v>
      </c>
      <c r="Q101" s="178" t="n">
        <v>4.2</v>
      </c>
      <c r="R101" s="174" t="s">
        <v>91</v>
      </c>
      <c r="S101" s="179" t="n">
        <v>-5.2</v>
      </c>
      <c r="T101" s="185" t="s">
        <v>91</v>
      </c>
      <c r="U101" s="181" t="n">
        <v>-2.3</v>
      </c>
      <c r="V101" s="180" t="s">
        <v>91</v>
      </c>
      <c r="W101" s="123" t="n">
        <v>-4.9</v>
      </c>
      <c r="X101" s="180" t="s">
        <v>91</v>
      </c>
      <c r="Y101" s="181" t="n">
        <v>-5.2</v>
      </c>
      <c r="Z101" s="182" t="s">
        <v>91</v>
      </c>
      <c r="AA101" s="123" t="n">
        <v>-10.3</v>
      </c>
      <c r="AB101" s="182" t="s">
        <v>100</v>
      </c>
      <c r="AC101" s="179" t="n">
        <v>-9.4</v>
      </c>
    </row>
    <row r="102" customFormat="false" ht="15.95" hidden="false" customHeight="true" outlineLevel="0" collapsed="false">
      <c r="A102" s="172" t="s">
        <v>40</v>
      </c>
      <c r="B102" s="173" t="s">
        <v>91</v>
      </c>
      <c r="C102" s="110" t="n">
        <v>13779</v>
      </c>
      <c r="D102" s="174" t="s">
        <v>91</v>
      </c>
      <c r="E102" s="175" t="n">
        <v>13900</v>
      </c>
      <c r="F102" s="176" t="s">
        <v>91</v>
      </c>
      <c r="G102" s="110" t="n">
        <v>13416</v>
      </c>
      <c r="H102" s="176" t="s">
        <v>91</v>
      </c>
      <c r="I102" s="110" t="n">
        <v>13528</v>
      </c>
      <c r="J102" s="176" t="s">
        <v>91</v>
      </c>
      <c r="K102" s="110" t="n">
        <v>13900</v>
      </c>
      <c r="L102" s="174" t="s">
        <v>91</v>
      </c>
      <c r="M102" s="110" t="n">
        <v>15038</v>
      </c>
      <c r="N102" s="174" t="s">
        <v>100</v>
      </c>
      <c r="O102" s="175" t="n">
        <v>14371</v>
      </c>
      <c r="P102" s="177" t="s">
        <v>91</v>
      </c>
      <c r="Q102" s="178" t="n">
        <v>-2.3</v>
      </c>
      <c r="R102" s="174" t="s">
        <v>91</v>
      </c>
      <c r="S102" s="179" t="n">
        <v>0.3</v>
      </c>
      <c r="T102" s="180" t="s">
        <v>91</v>
      </c>
      <c r="U102" s="181" t="n">
        <v>-1.9</v>
      </c>
      <c r="V102" s="180" t="s">
        <v>91</v>
      </c>
      <c r="W102" s="123" t="n">
        <v>-0.6</v>
      </c>
      <c r="X102" s="180" t="s">
        <v>91</v>
      </c>
      <c r="Y102" s="181" t="n">
        <v>0.3</v>
      </c>
      <c r="Z102" s="182" t="s">
        <v>91</v>
      </c>
      <c r="AA102" s="123" t="n">
        <v>12.7</v>
      </c>
      <c r="AB102" s="182" t="s">
        <v>100</v>
      </c>
      <c r="AC102" s="179" t="n">
        <v>6.3</v>
      </c>
    </row>
    <row r="103" customFormat="false" ht="15.95" hidden="false" customHeight="true" outlineLevel="0" collapsed="false">
      <c r="A103" s="186" t="s">
        <v>43</v>
      </c>
      <c r="B103" s="187" t="s">
        <v>91</v>
      </c>
      <c r="C103" s="127" t="n">
        <v>14144</v>
      </c>
      <c r="D103" s="188" t="s">
        <v>91</v>
      </c>
      <c r="E103" s="189" t="n">
        <v>13880</v>
      </c>
      <c r="F103" s="190" t="s">
        <v>91</v>
      </c>
      <c r="G103" s="127" t="n">
        <v>13748</v>
      </c>
      <c r="H103" s="190" t="s">
        <v>91</v>
      </c>
      <c r="I103" s="127" t="n">
        <v>13853</v>
      </c>
      <c r="J103" s="190" t="s">
        <v>91</v>
      </c>
      <c r="K103" s="127" t="n">
        <v>13880</v>
      </c>
      <c r="L103" s="188" t="s">
        <v>91</v>
      </c>
      <c r="M103" s="127" t="n">
        <v>13946</v>
      </c>
      <c r="N103" s="188" t="s">
        <v>100</v>
      </c>
      <c r="O103" s="189" t="n">
        <v>14251</v>
      </c>
      <c r="P103" s="191" t="s">
        <v>91</v>
      </c>
      <c r="Q103" s="192" t="n">
        <v>-8.2</v>
      </c>
      <c r="R103" s="188" t="s">
        <v>91</v>
      </c>
      <c r="S103" s="193" t="n">
        <v>-1.9</v>
      </c>
      <c r="T103" s="194" t="s">
        <v>91</v>
      </c>
      <c r="U103" s="195" t="n">
        <v>-2.7</v>
      </c>
      <c r="V103" s="194" t="s">
        <v>91</v>
      </c>
      <c r="W103" s="140" t="n">
        <v>-2.1</v>
      </c>
      <c r="X103" s="194" t="s">
        <v>91</v>
      </c>
      <c r="Y103" s="195" t="n">
        <v>-1.9</v>
      </c>
      <c r="Z103" s="196" t="s">
        <v>91</v>
      </c>
      <c r="AA103" s="140" t="n">
        <v>1.6</v>
      </c>
      <c r="AB103" s="196" t="s">
        <v>100</v>
      </c>
      <c r="AC103" s="193" t="n">
        <v>1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5:44:10Z</dcterms:created>
  <dc:creator/>
  <dc:description/>
  <dc:language>en-US</dc:language>
  <cp:lastModifiedBy>YM</cp:lastModifiedBy>
  <cp:lastPrinted>2011-12-20T05:14:59Z</cp:lastPrinted>
  <dcterms:modified xsi:type="dcterms:W3CDTF">2011-12-20T05:20:20Z</dcterms:modified>
  <cp:revision>0</cp:revision>
  <dc:subject/>
  <dc:title/>
</cp:coreProperties>
</file>