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実績_総括表" sheetId="1" state="visible" r:id="rId2"/>
    <sheet name="実績_全地域" sheetId="2" state="visible" r:id="rId3"/>
    <sheet name="実績_北米" sheetId="3" state="visible" r:id="rId4"/>
    <sheet name="実績_ｱｼﾞｱ" sheetId="4" state="visible" r:id="rId5"/>
    <sheet name="実績_Asean4" sheetId="5" state="visible" r:id="rId6"/>
    <sheet name="実績_Nies3" sheetId="6" state="visible" r:id="rId7"/>
    <sheet name="実績_中国他" sheetId="7" state="visible" r:id="rId8"/>
    <sheet name="実績_欧州" sheetId="8" state="visible" r:id="rId9"/>
    <sheet name="実績_その他" sheetId="9" state="visible" r:id="rId10"/>
    <sheet name="見通_総括表" sheetId="10" state="visible" r:id="rId11"/>
    <sheet name="見通_全地域" sheetId="11" state="visible" r:id="rId12"/>
    <sheet name="見通_北米" sheetId="12" state="visible" r:id="rId13"/>
    <sheet name="見通_ｱｼﾞｱ" sheetId="13" state="visible" r:id="rId14"/>
    <sheet name="見通_Asean4" sheetId="14" state="visible" r:id="rId15"/>
    <sheet name="見通_Nies3" sheetId="15" state="visible" r:id="rId16"/>
    <sheet name="見通_中国他" sheetId="16" state="visible" r:id="rId17"/>
    <sheet name="見通_欧州" sheetId="17" state="visible" r:id="rId18"/>
    <sheet name="見通_その他" sheetId="18" state="visible" r:id="rId19"/>
  </sheets>
  <definedNames>
    <definedName function="false" hidden="false" localSheetId="5" name="_xlnm.Print_Area" vbProcedure="false">実績_Nies3!$A$1:$AC$145</definedName>
    <definedName function="false" hidden="false" localSheetId="8" name="_xlnm.Print_Area" vbProcedure="false">実績_その他!$A$1:$AC$145</definedName>
    <definedName function="false" hidden="false" localSheetId="6" name="_xlnm.Print_Area" vbProcedure="false">実績_中国他!$A$1:$AC$145</definedName>
    <definedName function="false" hidden="false" localSheetId="1" name="_xlnm.Print_Area" vbProcedure="false">実績_全地域!$A$1:$AC$145</definedName>
    <definedName function="false" hidden="false" localSheetId="2" name="_xlnm.Print_Area" vbProcedure="false">実績_北米!$A$1:$AC$145</definedName>
    <definedName function="false" hidden="false" localSheetId="7" name="_xlnm.Print_Area" vbProcedure="false">実績_欧州!$A$1:$AC$145</definedName>
    <definedName function="false" hidden="false" localSheetId="0" name="_xlnm.Print_Area" vbProcedure="false">実績_総括表!$A$1:$AC$101</definedName>
    <definedName function="false" hidden="false" localSheetId="13" name="_xlnm.Print_Area" vbProcedure="false">見通_Asean4!$A$1:$AQ$124</definedName>
    <definedName function="false" hidden="false" localSheetId="14" name="_xlnm.Print_Area" vbProcedure="false">見通_Nies3!$A$1:$AQ$124</definedName>
    <definedName function="false" hidden="false" localSheetId="12" name="_xlnm.Print_Area" vbProcedure="false">見通_ｱｼﾞｱ!$A$1:$AQ$124</definedName>
    <definedName function="false" hidden="false" localSheetId="17" name="_xlnm.Print_Area" vbProcedure="false">見通_その他!$A$1:$AQ$124</definedName>
    <definedName function="false" hidden="false" localSheetId="15" name="_xlnm.Print_Area" vbProcedure="false">見通_中国他!$A$1:$AQ$124</definedName>
    <definedName function="false" hidden="false" localSheetId="10" name="_xlnm.Print_Area" vbProcedure="false">見通_全地域!$A$1:$AQ$124</definedName>
    <definedName function="false" hidden="false" localSheetId="11" name="_xlnm.Print_Area" vbProcedure="false">見通_北米!$A$1:$AQ$124</definedName>
    <definedName function="false" hidden="false" localSheetId="16" name="_xlnm.Print_Area" vbProcedure="false">見通_欧州!$A$1:$AQ$124</definedName>
    <definedName function="false" hidden="false" localSheetId="9" name="_xlnm.Print_Area" vbProcedure="false">見通_総括表!$A$1:$U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2" uniqueCount="88">
  <si>
    <t xml:space="preserve">Ⅰ－１．実績　総括表</t>
  </si>
  <si>
    <t xml:space="preserve">（単位：　金額＝百万円、人数＝人、前年同期比＝％）</t>
  </si>
  <si>
    <t xml:space="preserve">実　績</t>
  </si>
  <si>
    <t xml:space="preserve">前年同期比</t>
  </si>
  <si>
    <t xml:space="preserve">全地域</t>
  </si>
  <si>
    <r>
      <rPr>
        <sz val="9"/>
        <rFont val="ＭＳ ゴシック"/>
        <family val="3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</rPr>
      <t xml:space="preserve">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</rPr>
      <t xml:space="preserve">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</rPr>
      <t xml:space="preserve">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</rPr>
      <t xml:space="preserve">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自国内販売高</t>
  </si>
  <si>
    <t xml:space="preserve">日本向け輸出高</t>
  </si>
  <si>
    <t xml:space="preserve">日本以外の第三国向け輸出高</t>
  </si>
  <si>
    <t xml:space="preserve">日本の本社企業向け輸出高</t>
  </si>
  <si>
    <t xml:space="preserve">日本の本社企業からの輸入高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アジア</t>
  </si>
  <si>
    <t xml:space="preserve">ＡＳＥＡＮ４</t>
  </si>
  <si>
    <t xml:space="preserve">ＮＩＥＳ３</t>
  </si>
  <si>
    <t xml:space="preserve">中国・その他アジア</t>
  </si>
  <si>
    <t xml:space="preserve">欧　州</t>
  </si>
  <si>
    <t xml:space="preserve">その他</t>
  </si>
  <si>
    <r>
      <rPr>
        <sz val="11"/>
        <rFont val="Noto Sans"/>
        <family val="2"/>
      </rPr>
      <t xml:space="preserve">注：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４～６月期から、当調査の再編（統合）をし、対象企業及び調査項目等の見直しをしたことから、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４～６月期実績と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１～３月期以前の集計結果の間に断層が生じている。</t>
    </r>
  </si>
  <si>
    <r>
      <rPr>
        <sz val="11"/>
        <rFont val="Noto Sans"/>
        <family val="2"/>
      </rPr>
      <t xml:space="preserve">　　このため、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年度から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４～６月期に継続調査対象となっている現地法人のみの集計値をもって、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４～６月期以降の前年同期比を算出推計している。</t>
    </r>
  </si>
  <si>
    <t xml:space="preserve">　　なお、各期の実績数値は、断層処理していない数値である。</t>
  </si>
  <si>
    <t xml:space="preserve">Ⅰ－２．実績内訳表　全地域</t>
  </si>
  <si>
    <t xml:space="preserve">実　績　（百万円）</t>
  </si>
  <si>
    <t xml:space="preserve">前年同期比　（％）</t>
  </si>
  <si>
    <t xml:space="preserve">製造業合計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日本以外の第三国　　向け輸出高</t>
  </si>
  <si>
    <t xml:space="preserve">日本の本社企業向け　　　輸出高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取得額</t>
    </r>
  </si>
  <si>
    <t xml:space="preserve">実　績　（人）</t>
  </si>
  <si>
    <t xml:space="preserve">Ⅰ－２．実績内訳表　北　米</t>
  </si>
  <si>
    <t xml:space="preserve"> </t>
  </si>
  <si>
    <t xml:space="preserve">Ⅰ－２．実績内訳表　アジア</t>
  </si>
  <si>
    <t xml:space="preserve">X</t>
  </si>
  <si>
    <t xml:space="preserve">Ⅰ－２．実績内訳表　ＡＳＥＡＮ４</t>
  </si>
  <si>
    <t xml:space="preserve">Ⅰ－２．実績内訳表　ＮＩＥＳ３</t>
  </si>
  <si>
    <t xml:space="preserve">Ⅰ－２．実績内訳表　中国・その他アジア</t>
  </si>
  <si>
    <t xml:space="preserve">Ⅰ－２．実績内訳表　欧　州</t>
  </si>
  <si>
    <t xml:space="preserve">-</t>
  </si>
  <si>
    <t xml:space="preserve">Ⅰ－２．実績内訳表　その他</t>
  </si>
  <si>
    <t xml:space="preserve">Ⅱ－１．見通し　総括表</t>
  </si>
  <si>
    <t xml:space="preserve">（単位：　％ポイント）</t>
  </si>
  <si>
    <t xml:space="preserve">ＤＩ</t>
  </si>
  <si>
    <t xml:space="preserve">前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</rPr>
      <t xml:space="preserve">13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</rPr>
      <t xml:space="preserve">14</t>
    </r>
    <r>
      <rPr>
        <sz val="9"/>
        <rFont val="Noto Sans"/>
        <family val="2"/>
      </rPr>
      <t xml:space="preserve">年</t>
    </r>
  </si>
  <si>
    <t xml:space="preserve">４～９月期</t>
  </si>
  <si>
    <r>
      <rPr>
        <sz val="9"/>
        <rFont val="Noto Sans"/>
        <family val="2"/>
      </rPr>
      <t xml:space="preserve">７～</t>
    </r>
    <r>
      <rPr>
        <sz val="9"/>
        <rFont val="ＭＳ ゴシック"/>
        <family val="3"/>
      </rPr>
      <t xml:space="preserve">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</rPr>
      <t xml:space="preserve">14</t>
    </r>
    <r>
      <rPr>
        <sz val="9"/>
        <rFont val="Noto Sans"/>
        <family val="2"/>
      </rPr>
      <t xml:space="preserve">年３月期</t>
    </r>
  </si>
  <si>
    <t xml:space="preserve">１～６月期</t>
  </si>
  <si>
    <t xml:space="preserve">Ⅱ－２．見通し内訳表　全地域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取得額における増加見通しの目的</t>
    </r>
  </si>
  <si>
    <t xml:space="preserve">（単位：　％、％ポイント）</t>
  </si>
  <si>
    <t xml:space="preserve">目的別構成比</t>
  </si>
  <si>
    <t xml:space="preserve">生産能力増強</t>
  </si>
  <si>
    <t xml:space="preserve">更新及び補修</t>
  </si>
  <si>
    <t xml:space="preserve">合理化及び効率化</t>
  </si>
  <si>
    <t xml:space="preserve">生産能力の増強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t xml:space="preserve">Ⅱ－２．見通し内訳表　中国・その他アジア</t>
  </si>
  <si>
    <t xml:space="preserve">Ⅱ－２．見通し内訳表　欧　州</t>
  </si>
  <si>
    <t xml:space="preserve">Ⅱ－２．見通し内訳表　その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[$-409]#,##0_);[RED]\(#,##0\)"/>
    <numFmt numFmtId="167" formatCode="#,##0_ "/>
    <numFmt numFmtId="168" formatCode="0.0;&quot;▲ &quot;0.0"/>
    <numFmt numFmtId="169" formatCode="#,##0;&quot;▲ &quot;#,##0"/>
    <numFmt numFmtId="170" formatCode="[$-409]General"/>
  </numFmts>
  <fonts count="9">
    <font>
      <sz val="11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fals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2.49"/>
    <col collapsed="false" customWidth="true" hidden="false" outlineLevel="0" max="3" min="3" style="1" width="12.62"/>
    <col collapsed="false" customWidth="true" hidden="false" outlineLevel="0" max="4" min="4" style="1" width="2.87"/>
    <col collapsed="false" customWidth="true" hidden="false" outlineLevel="0" max="5" min="5" style="1" width="12.62"/>
    <col collapsed="false" customWidth="true" hidden="false" outlineLevel="0" max="6" min="6" style="1" width="3.37"/>
    <col collapsed="false" customWidth="true" hidden="false" outlineLevel="0" max="7" min="7" style="1" width="12.49"/>
    <col collapsed="false" customWidth="true" hidden="false" outlineLevel="0" max="8" min="8" style="1" width="2.99"/>
    <col collapsed="false" customWidth="true" hidden="false" outlineLevel="0" max="9" min="9" style="1" width="13.25"/>
    <col collapsed="false" customWidth="true" hidden="false" outlineLevel="0" max="10" min="10" style="1" width="2.49"/>
    <col collapsed="false" customWidth="true" hidden="false" outlineLevel="0" max="11" min="11" style="1" width="12.49"/>
    <col collapsed="false" customWidth="true" hidden="false" outlineLevel="0" max="12" min="12" style="1" width="2.99"/>
    <col collapsed="false" customWidth="true" hidden="false" outlineLevel="0" max="13" min="13" style="1" width="12.62"/>
    <col collapsed="false" customWidth="true" hidden="false" outlineLevel="0" max="14" min="14" style="1" width="2.49"/>
    <col collapsed="false" customWidth="true" hidden="false" outlineLevel="0" max="15" min="15" style="1" width="12.49"/>
    <col collapsed="false" customWidth="true" hidden="false" outlineLevel="0" max="16" min="16" style="1" width="2.49"/>
    <col collapsed="false" customWidth="true" hidden="false" outlineLevel="0" max="17" min="17" style="1" width="8.62"/>
    <col collapsed="false" customWidth="true" hidden="false" outlineLevel="0" max="18" min="18" style="1" width="2.49"/>
    <col collapsed="false" customWidth="true" hidden="false" outlineLevel="0" max="19" min="19" style="1" width="7.99"/>
    <col collapsed="false" customWidth="true" hidden="false" outlineLevel="0" max="20" min="20" style="1" width="3.49"/>
    <col collapsed="false" customWidth="true" hidden="false" outlineLevel="0" max="21" min="21" style="1" width="8.25"/>
    <col collapsed="false" customWidth="true" hidden="false" outlineLevel="0" max="22" min="22" style="1" width="2.49"/>
    <col collapsed="false" customWidth="true" hidden="false" outlineLevel="0" max="23" min="23" style="1" width="8.12"/>
    <col collapsed="false" customWidth="true" hidden="false" outlineLevel="0" max="24" min="24" style="1" width="3.49"/>
    <col collapsed="false" customWidth="true" hidden="false" outlineLevel="0" max="25" min="25" style="1" width="8.25"/>
    <col collapsed="false" customWidth="true" hidden="false" outlineLevel="0" max="26" min="26" style="1" width="3.12"/>
    <col collapsed="false" customWidth="true" hidden="false" outlineLevel="0" max="27" min="27" style="1" width="8.25"/>
    <col collapsed="false" customWidth="true" hidden="false" outlineLevel="0" max="28" min="28" style="1" width="3.49"/>
    <col collapsed="false" customWidth="true" hidden="false" outlineLevel="0" max="29" min="29" style="1" width="8.25"/>
    <col collapsed="false" customWidth="true" hidden="false" outlineLevel="0" max="30" min="30" style="1" width="2.87"/>
    <col collapsed="false" customWidth="true" hidden="false" outlineLevel="0" max="31" min="31" style="1" width="8.25"/>
    <col collapsed="false" customWidth="true" hidden="false" outlineLevel="0" max="32" min="32" style="1" width="3.49"/>
    <col collapsed="false" customWidth="true" hidden="false" outlineLevel="0" max="33" min="33" style="1" width="8.25"/>
    <col collapsed="false" customWidth="false" hidden="false" outlineLevel="0" max="257" min="34" style="1" width="8.99"/>
  </cols>
  <sheetData>
    <row r="1" s="3" customFormat="true" ht="19.35" hidden="false" customHeight="false" outlineLevel="0" collapsed="false">
      <c r="A1" s="2" t="s">
        <v>0</v>
      </c>
      <c r="E1" s="4" t="s">
        <v>1</v>
      </c>
      <c r="F1" s="5"/>
      <c r="G1" s="5"/>
      <c r="H1" s="5"/>
      <c r="I1" s="5"/>
    </row>
    <row r="2" customFormat="false" ht="15.8" hidden="false" customHeight="false" outlineLevel="0" collapsed="false">
      <c r="A2" s="3"/>
      <c r="B2" s="3"/>
      <c r="C2" s="3"/>
      <c r="D2" s="3"/>
      <c r="E2" s="6"/>
      <c r="F2" s="5"/>
      <c r="G2" s="5"/>
      <c r="H2" s="5"/>
      <c r="I2" s="5"/>
      <c r="J2" s="3"/>
      <c r="K2" s="3"/>
      <c r="L2" s="3"/>
      <c r="M2" s="3"/>
      <c r="N2" s="7"/>
      <c r="O2" s="7"/>
      <c r="P2" s="7"/>
      <c r="Q2" s="7"/>
      <c r="R2" s="7"/>
      <c r="S2" s="7"/>
      <c r="T2" s="7"/>
      <c r="U2" s="8"/>
    </row>
    <row r="3" customFormat="false" ht="15.8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0"/>
      <c r="Q3" s="14" t="s">
        <v>3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3"/>
    </row>
    <row r="4" customFormat="false" ht="15.8" hidden="false" customHeight="false" outlineLevel="0" collapsed="false">
      <c r="A4" s="15" t="s">
        <v>4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25"/>
      <c r="Q4" s="26"/>
      <c r="R4" s="27"/>
      <c r="S4" s="28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5.8" hidden="false" customHeight="false" outlineLevel="0" collapsed="false">
      <c r="A5" s="29"/>
      <c r="B5" s="30" t="s">
        <v>7</v>
      </c>
      <c r="C5" s="30"/>
      <c r="D5" s="31" t="s">
        <v>8</v>
      </c>
      <c r="E5" s="31"/>
      <c r="F5" s="32" t="s">
        <v>9</v>
      </c>
      <c r="G5" s="32"/>
      <c r="H5" s="33" t="s">
        <v>10</v>
      </c>
      <c r="I5" s="33"/>
      <c r="J5" s="33" t="s">
        <v>11</v>
      </c>
      <c r="K5" s="33"/>
      <c r="L5" s="33" t="s">
        <v>12</v>
      </c>
      <c r="M5" s="33"/>
      <c r="N5" s="34" t="s">
        <v>9</v>
      </c>
      <c r="O5" s="34"/>
      <c r="P5" s="35" t="s">
        <v>7</v>
      </c>
      <c r="Q5" s="35"/>
      <c r="R5" s="36" t="s">
        <v>8</v>
      </c>
      <c r="S5" s="36"/>
      <c r="T5" s="32" t="s">
        <v>9</v>
      </c>
      <c r="U5" s="32"/>
      <c r="V5" s="33" t="s">
        <v>10</v>
      </c>
      <c r="W5" s="33"/>
      <c r="X5" s="33" t="s">
        <v>11</v>
      </c>
      <c r="Y5" s="33"/>
      <c r="Z5" s="33" t="s">
        <v>12</v>
      </c>
      <c r="AA5" s="33"/>
      <c r="AB5" s="34" t="s">
        <v>9</v>
      </c>
      <c r="AC5" s="34"/>
    </row>
    <row r="6" customFormat="false" ht="15.8" hidden="false" customHeight="false" outlineLevel="0" collapsed="false">
      <c r="A6" s="37" t="s">
        <v>13</v>
      </c>
      <c r="B6" s="38"/>
      <c r="C6" s="39" t="n">
        <v>38597796</v>
      </c>
      <c r="D6" s="40"/>
      <c r="E6" s="41" t="n">
        <v>43466807</v>
      </c>
      <c r="F6" s="42"/>
      <c r="G6" s="43" t="n">
        <v>10149710</v>
      </c>
      <c r="H6" s="42"/>
      <c r="I6" s="39" t="n">
        <v>10881885</v>
      </c>
      <c r="J6" s="42"/>
      <c r="K6" s="43" t="n">
        <v>10559686</v>
      </c>
      <c r="L6" s="40"/>
      <c r="M6" s="39" t="n">
        <v>10742400</v>
      </c>
      <c r="N6" s="40" t="s">
        <v>14</v>
      </c>
      <c r="O6" s="41" t="n">
        <v>11282836</v>
      </c>
      <c r="P6" s="38"/>
      <c r="Q6" s="44" t="n">
        <v>9.5</v>
      </c>
      <c r="R6" s="45" t="s">
        <v>14</v>
      </c>
      <c r="S6" s="46" t="n">
        <v>2</v>
      </c>
      <c r="T6" s="47"/>
      <c r="U6" s="48" t="n">
        <v>12.8</v>
      </c>
      <c r="V6" s="47"/>
      <c r="W6" s="44" t="n">
        <v>10.2</v>
      </c>
      <c r="X6" s="47"/>
      <c r="Y6" s="48" t="n">
        <v>-1.4</v>
      </c>
      <c r="Z6" s="45"/>
      <c r="AA6" s="44" t="n">
        <v>-1.1</v>
      </c>
      <c r="AB6" s="45" t="s">
        <v>14</v>
      </c>
      <c r="AC6" s="46" t="n">
        <v>0.7</v>
      </c>
    </row>
    <row r="7" s="61" customFormat="true" ht="15.8" hidden="false" customHeight="false" outlineLevel="0" collapsed="false">
      <c r="A7" s="49" t="s">
        <v>15</v>
      </c>
      <c r="B7" s="50"/>
      <c r="C7" s="51" t="n">
        <v>22774406</v>
      </c>
      <c r="D7" s="52"/>
      <c r="E7" s="53" t="n">
        <v>32090383</v>
      </c>
      <c r="F7" s="54"/>
      <c r="G7" s="55" t="n">
        <v>6036673</v>
      </c>
      <c r="H7" s="54"/>
      <c r="I7" s="51" t="n">
        <v>8042413</v>
      </c>
      <c r="J7" s="54"/>
      <c r="K7" s="55" t="n">
        <v>7736870</v>
      </c>
      <c r="L7" s="52"/>
      <c r="M7" s="51" t="n">
        <v>7917730</v>
      </c>
      <c r="N7" s="52" t="s">
        <v>14</v>
      </c>
      <c r="O7" s="53" t="n">
        <v>8393370</v>
      </c>
      <c r="P7" s="50"/>
      <c r="Q7" s="56" t="n">
        <v>7.2</v>
      </c>
      <c r="R7" s="57" t="s">
        <v>14</v>
      </c>
      <c r="S7" s="58" t="n">
        <v>0.2</v>
      </c>
      <c r="T7" s="59"/>
      <c r="U7" s="60" t="n">
        <v>9.9</v>
      </c>
      <c r="V7" s="59"/>
      <c r="W7" s="56" t="n">
        <v>8.3</v>
      </c>
      <c r="X7" s="59"/>
      <c r="Y7" s="60" t="n">
        <v>-3.1</v>
      </c>
      <c r="Z7" s="57"/>
      <c r="AA7" s="56" t="n">
        <v>-2.9</v>
      </c>
      <c r="AB7" s="57" t="s">
        <v>14</v>
      </c>
      <c r="AC7" s="58" t="n">
        <v>-1</v>
      </c>
    </row>
    <row r="8" s="61" customFormat="true" ht="15.8" hidden="false" customHeight="false" outlineLevel="0" collapsed="false">
      <c r="A8" s="49" t="s">
        <v>16</v>
      </c>
      <c r="B8" s="50"/>
      <c r="C8" s="51" t="n">
        <v>3116116</v>
      </c>
      <c r="D8" s="52"/>
      <c r="E8" s="53" t="n">
        <v>3619932</v>
      </c>
      <c r="F8" s="54"/>
      <c r="G8" s="55" t="n">
        <v>817062</v>
      </c>
      <c r="H8" s="54"/>
      <c r="I8" s="51" t="n">
        <v>913969</v>
      </c>
      <c r="J8" s="54"/>
      <c r="K8" s="55" t="n">
        <v>919633</v>
      </c>
      <c r="L8" s="52"/>
      <c r="M8" s="51" t="n">
        <v>893789</v>
      </c>
      <c r="N8" s="52" t="s">
        <v>14</v>
      </c>
      <c r="O8" s="53" t="n">
        <v>892541</v>
      </c>
      <c r="P8" s="50"/>
      <c r="Q8" s="56" t="n">
        <v>17.6</v>
      </c>
      <c r="R8" s="57" t="s">
        <v>14</v>
      </c>
      <c r="S8" s="58" t="n">
        <v>0.2</v>
      </c>
      <c r="T8" s="59"/>
      <c r="U8" s="60" t="n">
        <v>19.1</v>
      </c>
      <c r="V8" s="59"/>
      <c r="W8" s="56" t="n">
        <v>9</v>
      </c>
      <c r="X8" s="59"/>
      <c r="Y8" s="60" t="n">
        <v>0.2</v>
      </c>
      <c r="Z8" s="57"/>
      <c r="AA8" s="56" t="n">
        <v>-2.9</v>
      </c>
      <c r="AB8" s="57" t="s">
        <v>14</v>
      </c>
      <c r="AC8" s="58" t="n">
        <v>-4.7</v>
      </c>
    </row>
    <row r="9" s="61" customFormat="true" ht="15.8" hidden="false" customHeight="false" outlineLevel="0" collapsed="false">
      <c r="A9" s="49" t="s">
        <v>17</v>
      </c>
      <c r="B9" s="50"/>
      <c r="C9" s="51"/>
      <c r="D9" s="52"/>
      <c r="E9" s="53" t="n">
        <v>7755996</v>
      </c>
      <c r="F9" s="54"/>
      <c r="G9" s="55"/>
      <c r="H9" s="54"/>
      <c r="I9" s="51" t="n">
        <v>1925564</v>
      </c>
      <c r="J9" s="54"/>
      <c r="K9" s="55" t="n">
        <v>1902626</v>
      </c>
      <c r="L9" s="52"/>
      <c r="M9" s="51" t="n">
        <v>1930881</v>
      </c>
      <c r="N9" s="52" t="s">
        <v>14</v>
      </c>
      <c r="O9" s="53" t="n">
        <v>1996925</v>
      </c>
      <c r="P9" s="50"/>
      <c r="Q9" s="56"/>
      <c r="R9" s="57"/>
      <c r="S9" s="58"/>
      <c r="T9" s="59"/>
      <c r="U9" s="60"/>
      <c r="V9" s="59"/>
      <c r="W9" s="56"/>
      <c r="X9" s="59"/>
      <c r="Y9" s="60"/>
      <c r="Z9" s="57"/>
      <c r="AA9" s="56"/>
      <c r="AB9" s="57"/>
      <c r="AC9" s="58"/>
    </row>
    <row r="10" s="61" customFormat="true" ht="15.8" hidden="false" customHeight="false" outlineLevel="0" collapsed="false">
      <c r="A10" s="49" t="s">
        <v>18</v>
      </c>
      <c r="B10" s="50"/>
      <c r="C10" s="51"/>
      <c r="D10" s="52"/>
      <c r="E10" s="53" t="n">
        <v>2281519</v>
      </c>
      <c r="F10" s="54"/>
      <c r="G10" s="55"/>
      <c r="H10" s="54"/>
      <c r="I10" s="51" t="n">
        <v>592361</v>
      </c>
      <c r="J10" s="54"/>
      <c r="K10" s="55" t="n">
        <v>588066</v>
      </c>
      <c r="L10" s="52"/>
      <c r="M10" s="51" t="n">
        <v>555300</v>
      </c>
      <c r="N10" s="52" t="s">
        <v>14</v>
      </c>
      <c r="O10" s="53" t="n">
        <v>545792</v>
      </c>
      <c r="P10" s="50"/>
      <c r="Q10" s="56"/>
      <c r="R10" s="57"/>
      <c r="S10" s="58"/>
      <c r="T10" s="59"/>
      <c r="U10" s="60"/>
      <c r="V10" s="59"/>
      <c r="W10" s="56"/>
      <c r="X10" s="59"/>
      <c r="Y10" s="60"/>
      <c r="Z10" s="57"/>
      <c r="AA10" s="56"/>
      <c r="AB10" s="57"/>
      <c r="AC10" s="58"/>
    </row>
    <row r="11" s="61" customFormat="true" ht="15.8" hidden="false" customHeight="false" outlineLevel="0" collapsed="false">
      <c r="A11" s="49" t="s">
        <v>19</v>
      </c>
      <c r="B11" s="50"/>
      <c r="C11" s="51"/>
      <c r="D11" s="52"/>
      <c r="E11" s="53" t="n">
        <v>5035722</v>
      </c>
      <c r="F11" s="54"/>
      <c r="G11" s="55"/>
      <c r="H11" s="54"/>
      <c r="I11" s="51" t="n">
        <v>1361754</v>
      </c>
      <c r="J11" s="54"/>
      <c r="K11" s="55" t="n">
        <v>1273992</v>
      </c>
      <c r="L11" s="52"/>
      <c r="M11" s="51" t="n">
        <v>1226561</v>
      </c>
      <c r="N11" s="52" t="s">
        <v>14</v>
      </c>
      <c r="O11" s="53" t="n">
        <v>1173415</v>
      </c>
      <c r="P11" s="50"/>
      <c r="Q11" s="56"/>
      <c r="R11" s="57"/>
      <c r="S11" s="58"/>
      <c r="T11" s="59"/>
      <c r="U11" s="60"/>
      <c r="V11" s="59"/>
      <c r="W11" s="56"/>
      <c r="X11" s="59"/>
      <c r="Y11" s="60"/>
      <c r="Z11" s="57"/>
      <c r="AA11" s="56"/>
      <c r="AB11" s="57"/>
      <c r="AC11" s="58"/>
    </row>
    <row r="12" s="61" customFormat="true" ht="15.8" hidden="false" customHeight="false" outlineLevel="0" collapsed="false">
      <c r="A12" s="49" t="s">
        <v>20</v>
      </c>
      <c r="B12" s="50"/>
      <c r="C12" s="51" t="n">
        <v>1180780</v>
      </c>
      <c r="D12" s="52"/>
      <c r="E12" s="53" t="n">
        <v>1384593</v>
      </c>
      <c r="F12" s="54"/>
      <c r="G12" s="55" t="n">
        <v>603496</v>
      </c>
      <c r="H12" s="54"/>
      <c r="I12" s="51" t="n">
        <v>348667</v>
      </c>
      <c r="J12" s="54"/>
      <c r="K12" s="55" t="n">
        <v>372557</v>
      </c>
      <c r="L12" s="52"/>
      <c r="M12" s="51" t="n">
        <v>303444</v>
      </c>
      <c r="N12" s="52" t="s">
        <v>14</v>
      </c>
      <c r="O12" s="53" t="n">
        <v>359925</v>
      </c>
      <c r="P12" s="50"/>
      <c r="Q12" s="56" t="n">
        <v>10.2</v>
      </c>
      <c r="R12" s="57" t="s">
        <v>14</v>
      </c>
      <c r="S12" s="58" t="n">
        <v>0.9</v>
      </c>
      <c r="T12" s="59"/>
      <c r="U12" s="60" t="n">
        <v>9.2</v>
      </c>
      <c r="V12" s="59"/>
      <c r="W12" s="56"/>
      <c r="X12" s="59"/>
      <c r="Y12" s="60"/>
      <c r="Z12" s="57"/>
      <c r="AA12" s="56"/>
      <c r="AB12" s="57"/>
      <c r="AC12" s="58"/>
    </row>
    <row r="13" customFormat="false" ht="15.8" hidden="false" customHeight="false" outlineLevel="0" collapsed="false">
      <c r="A13" s="62" t="s">
        <v>21</v>
      </c>
      <c r="B13" s="63"/>
      <c r="C13" s="64" t="n">
        <v>1730649</v>
      </c>
      <c r="D13" s="65"/>
      <c r="E13" s="66" t="n">
        <v>1904876</v>
      </c>
      <c r="F13" s="67"/>
      <c r="G13" s="68" t="n">
        <v>1730649</v>
      </c>
      <c r="H13" s="67"/>
      <c r="I13" s="64" t="n">
        <v>1936133</v>
      </c>
      <c r="J13" s="67"/>
      <c r="K13" s="68" t="n">
        <v>1930197</v>
      </c>
      <c r="L13" s="65"/>
      <c r="M13" s="64" t="n">
        <v>1900356</v>
      </c>
      <c r="N13" s="65" t="s">
        <v>14</v>
      </c>
      <c r="O13" s="66" t="n">
        <v>1904876</v>
      </c>
      <c r="P13" s="63"/>
      <c r="Q13" s="69" t="n">
        <v>2.9</v>
      </c>
      <c r="R13" s="70" t="s">
        <v>14</v>
      </c>
      <c r="S13" s="71" t="n">
        <v>-4.2</v>
      </c>
      <c r="T13" s="72"/>
      <c r="U13" s="73" t="n">
        <v>2.9</v>
      </c>
      <c r="V13" s="72"/>
      <c r="W13" s="69" t="n">
        <v>1.3</v>
      </c>
      <c r="X13" s="72"/>
      <c r="Y13" s="73" t="n">
        <v>-2</v>
      </c>
      <c r="Z13" s="70"/>
      <c r="AA13" s="69" t="n">
        <v>-4.4</v>
      </c>
      <c r="AB13" s="70" t="s">
        <v>14</v>
      </c>
      <c r="AC13" s="71" t="n">
        <v>-4.2</v>
      </c>
    </row>
    <row r="15" customFormat="false" ht="15.8" hidden="false" customHeight="false" outlineLevel="0" collapsed="false">
      <c r="A15" s="9"/>
      <c r="B15" s="10"/>
      <c r="C15" s="11" t="s">
        <v>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0"/>
      <c r="Q15" s="14" t="s">
        <v>3</v>
      </c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3"/>
    </row>
    <row r="16" customFormat="false" ht="15.8" hidden="false" customHeight="false" outlineLevel="0" collapsed="false">
      <c r="A16" s="15" t="s">
        <v>22</v>
      </c>
      <c r="B16" s="16"/>
      <c r="C16" s="17"/>
      <c r="D16" s="18"/>
      <c r="E16" s="19"/>
      <c r="F16" s="20" t="s">
        <v>5</v>
      </c>
      <c r="G16" s="21"/>
      <c r="H16" s="21" t="n">
        <v>0</v>
      </c>
      <c r="I16" s="21"/>
      <c r="J16" s="22" t="n">
        <v>0</v>
      </c>
      <c r="K16" s="21"/>
      <c r="L16" s="21" t="n">
        <v>0</v>
      </c>
      <c r="M16" s="23"/>
      <c r="N16" s="23" t="s">
        <v>6</v>
      </c>
      <c r="O16" s="24"/>
      <c r="P16" s="25"/>
      <c r="Q16" s="26"/>
      <c r="R16" s="27"/>
      <c r="S16" s="28"/>
      <c r="T16" s="20" t="s">
        <v>5</v>
      </c>
      <c r="U16" s="21"/>
      <c r="V16" s="21" t="n">
        <v>0</v>
      </c>
      <c r="W16" s="21"/>
      <c r="X16" s="22" t="n">
        <v>0</v>
      </c>
      <c r="Y16" s="21"/>
      <c r="Z16" s="21" t="n">
        <v>0</v>
      </c>
      <c r="AA16" s="23"/>
      <c r="AB16" s="23" t="s">
        <v>6</v>
      </c>
      <c r="AC16" s="24"/>
    </row>
    <row r="17" customFormat="false" ht="15.8" hidden="false" customHeight="false" outlineLevel="0" collapsed="false">
      <c r="A17" s="29"/>
      <c r="B17" s="30" t="s">
        <v>7</v>
      </c>
      <c r="C17" s="30"/>
      <c r="D17" s="31" t="s">
        <v>8</v>
      </c>
      <c r="E17" s="31"/>
      <c r="F17" s="32" t="s">
        <v>9</v>
      </c>
      <c r="G17" s="32"/>
      <c r="H17" s="33" t="s">
        <v>10</v>
      </c>
      <c r="I17" s="33"/>
      <c r="J17" s="33" t="s">
        <v>11</v>
      </c>
      <c r="K17" s="33"/>
      <c r="L17" s="33" t="s">
        <v>12</v>
      </c>
      <c r="M17" s="33"/>
      <c r="N17" s="34" t="s">
        <v>9</v>
      </c>
      <c r="O17" s="34"/>
      <c r="P17" s="35" t="s">
        <v>7</v>
      </c>
      <c r="Q17" s="35"/>
      <c r="R17" s="36" t="s">
        <v>8</v>
      </c>
      <c r="S17" s="36"/>
      <c r="T17" s="32" t="s">
        <v>9</v>
      </c>
      <c r="U17" s="32"/>
      <c r="V17" s="33" t="s">
        <v>10</v>
      </c>
      <c r="W17" s="33"/>
      <c r="X17" s="33" t="s">
        <v>11</v>
      </c>
      <c r="Y17" s="33"/>
      <c r="Z17" s="33" t="s">
        <v>12</v>
      </c>
      <c r="AA17" s="33"/>
      <c r="AB17" s="34" t="s">
        <v>9</v>
      </c>
      <c r="AC17" s="34"/>
    </row>
    <row r="18" customFormat="false" ht="15.8" hidden="false" customHeight="false" outlineLevel="0" collapsed="false">
      <c r="A18" s="37" t="s">
        <v>13</v>
      </c>
      <c r="B18" s="74"/>
      <c r="C18" s="39" t="n">
        <v>18050367</v>
      </c>
      <c r="D18" s="40"/>
      <c r="E18" s="41" t="n">
        <v>21446640</v>
      </c>
      <c r="F18" s="42"/>
      <c r="G18" s="43" t="n">
        <v>4840811</v>
      </c>
      <c r="H18" s="42"/>
      <c r="I18" s="39" t="n">
        <v>5411791</v>
      </c>
      <c r="J18" s="42"/>
      <c r="K18" s="43" t="n">
        <v>5180958</v>
      </c>
      <c r="L18" s="40"/>
      <c r="M18" s="39" t="n">
        <v>5322350</v>
      </c>
      <c r="N18" s="40" t="s">
        <v>14</v>
      </c>
      <c r="O18" s="41" t="n">
        <v>5531541</v>
      </c>
      <c r="P18" s="38"/>
      <c r="Q18" s="44" t="n">
        <v>9.8</v>
      </c>
      <c r="R18" s="45" t="s">
        <v>14</v>
      </c>
      <c r="S18" s="46" t="n">
        <v>1.8</v>
      </c>
      <c r="T18" s="47"/>
      <c r="U18" s="48" t="n">
        <v>16.5</v>
      </c>
      <c r="V18" s="47"/>
      <c r="W18" s="44" t="n">
        <v>13.1</v>
      </c>
      <c r="X18" s="47"/>
      <c r="Y18" s="48" t="n">
        <v>-1.5</v>
      </c>
      <c r="Z18" s="45"/>
      <c r="AA18" s="44" t="n">
        <v>-2.1</v>
      </c>
      <c r="AB18" s="45" t="s">
        <v>14</v>
      </c>
      <c r="AC18" s="46" t="n">
        <v>-1.1</v>
      </c>
    </row>
    <row r="19" s="61" customFormat="true" ht="15.8" hidden="false" customHeight="false" outlineLevel="0" collapsed="false">
      <c r="A19" s="49" t="s">
        <v>15</v>
      </c>
      <c r="B19" s="75"/>
      <c r="C19" s="51" t="n">
        <v>12316277</v>
      </c>
      <c r="D19" s="52"/>
      <c r="E19" s="53" t="n">
        <v>19630572</v>
      </c>
      <c r="F19" s="54"/>
      <c r="G19" s="55" t="n">
        <v>3306842</v>
      </c>
      <c r="H19" s="54"/>
      <c r="I19" s="51" t="n">
        <v>4946897</v>
      </c>
      <c r="J19" s="54"/>
      <c r="K19" s="55" t="n">
        <v>4739409</v>
      </c>
      <c r="L19" s="52"/>
      <c r="M19" s="51" t="n">
        <v>4864026</v>
      </c>
      <c r="N19" s="52" t="s">
        <v>14</v>
      </c>
      <c r="O19" s="53" t="n">
        <v>5080240</v>
      </c>
      <c r="P19" s="50"/>
      <c r="Q19" s="56" t="n">
        <v>5.2</v>
      </c>
      <c r="R19" s="57" t="s">
        <v>14</v>
      </c>
      <c r="S19" s="58" t="n">
        <v>1.9</v>
      </c>
      <c r="T19" s="59"/>
      <c r="U19" s="60" t="n">
        <v>10.3</v>
      </c>
      <c r="V19" s="59"/>
      <c r="W19" s="56" t="n">
        <v>12.2</v>
      </c>
      <c r="X19" s="59"/>
      <c r="Y19" s="60" t="n">
        <v>-1.3</v>
      </c>
      <c r="Z19" s="57"/>
      <c r="AA19" s="56" t="n">
        <v>-1.9</v>
      </c>
      <c r="AB19" s="57" t="s">
        <v>14</v>
      </c>
      <c r="AC19" s="58" t="n">
        <v>-0.4</v>
      </c>
    </row>
    <row r="20" s="61" customFormat="true" ht="15.8" hidden="false" customHeight="false" outlineLevel="0" collapsed="false">
      <c r="A20" s="49" t="s">
        <v>16</v>
      </c>
      <c r="B20" s="75"/>
      <c r="C20" s="51" t="n">
        <v>325562</v>
      </c>
      <c r="D20" s="52"/>
      <c r="E20" s="53" t="n">
        <v>357989</v>
      </c>
      <c r="F20" s="54"/>
      <c r="G20" s="55" t="n">
        <v>85782</v>
      </c>
      <c r="H20" s="54"/>
      <c r="I20" s="51" t="n">
        <v>104653</v>
      </c>
      <c r="J20" s="54"/>
      <c r="K20" s="55" t="n">
        <v>92446</v>
      </c>
      <c r="L20" s="52"/>
      <c r="M20" s="51" t="n">
        <v>85605</v>
      </c>
      <c r="N20" s="52" t="s">
        <v>14</v>
      </c>
      <c r="O20" s="53" t="n">
        <v>75285</v>
      </c>
      <c r="P20" s="50"/>
      <c r="Q20" s="56" t="n">
        <v>12.8</v>
      </c>
      <c r="R20" s="57" t="s">
        <v>14</v>
      </c>
      <c r="S20" s="58" t="n">
        <v>-11.9</v>
      </c>
      <c r="T20" s="59"/>
      <c r="U20" s="60" t="n">
        <v>10.2</v>
      </c>
      <c r="V20" s="59"/>
      <c r="W20" s="56" t="n">
        <v>7.8</v>
      </c>
      <c r="X20" s="59"/>
      <c r="Y20" s="60" t="n">
        <v>-6.6</v>
      </c>
      <c r="Z20" s="57"/>
      <c r="AA20" s="56" t="n">
        <v>-15</v>
      </c>
      <c r="AB20" s="57" t="s">
        <v>14</v>
      </c>
      <c r="AC20" s="58" t="n">
        <v>-31.1</v>
      </c>
    </row>
    <row r="21" s="61" customFormat="true" ht="15.8" hidden="false" customHeight="false" outlineLevel="0" collapsed="false">
      <c r="A21" s="49" t="s">
        <v>17</v>
      </c>
      <c r="B21" s="75"/>
      <c r="C21" s="51"/>
      <c r="D21" s="52"/>
      <c r="E21" s="53" t="n">
        <v>1458079</v>
      </c>
      <c r="F21" s="54"/>
      <c r="G21" s="55"/>
      <c r="H21" s="54"/>
      <c r="I21" s="51" t="n">
        <v>360241</v>
      </c>
      <c r="J21" s="54"/>
      <c r="K21" s="55" t="n">
        <v>349103</v>
      </c>
      <c r="L21" s="52"/>
      <c r="M21" s="51" t="n">
        <v>372719</v>
      </c>
      <c r="N21" s="52" t="s">
        <v>14</v>
      </c>
      <c r="O21" s="53" t="n">
        <v>376016</v>
      </c>
      <c r="P21" s="50"/>
      <c r="Q21" s="56"/>
      <c r="R21" s="57"/>
      <c r="S21" s="58"/>
      <c r="T21" s="59"/>
      <c r="U21" s="60"/>
      <c r="V21" s="59"/>
      <c r="W21" s="56"/>
      <c r="X21" s="59"/>
      <c r="Y21" s="60"/>
      <c r="Z21" s="57"/>
      <c r="AA21" s="56"/>
      <c r="AB21" s="57"/>
      <c r="AC21" s="58"/>
    </row>
    <row r="22" s="61" customFormat="true" ht="15.8" hidden="false" customHeight="false" outlineLevel="0" collapsed="false">
      <c r="A22" s="49" t="s">
        <v>18</v>
      </c>
      <c r="B22" s="75"/>
      <c r="C22" s="51"/>
      <c r="D22" s="52"/>
      <c r="E22" s="53" t="n">
        <v>160958</v>
      </c>
      <c r="F22" s="54"/>
      <c r="G22" s="55"/>
      <c r="H22" s="54"/>
      <c r="I22" s="51" t="n">
        <v>46518</v>
      </c>
      <c r="J22" s="54"/>
      <c r="K22" s="55" t="n">
        <v>44783</v>
      </c>
      <c r="L22" s="52"/>
      <c r="M22" s="51" t="n">
        <v>37391</v>
      </c>
      <c r="N22" s="52" t="s">
        <v>14</v>
      </c>
      <c r="O22" s="53" t="n">
        <v>32266</v>
      </c>
      <c r="P22" s="50"/>
      <c r="Q22" s="56"/>
      <c r="R22" s="57"/>
      <c r="S22" s="58"/>
      <c r="T22" s="59"/>
      <c r="U22" s="60"/>
      <c r="V22" s="59"/>
      <c r="W22" s="56"/>
      <c r="X22" s="59"/>
      <c r="Y22" s="60"/>
      <c r="Z22" s="57"/>
      <c r="AA22" s="56"/>
      <c r="AB22" s="57"/>
      <c r="AC22" s="58"/>
    </row>
    <row r="23" s="61" customFormat="true" ht="15.8" hidden="false" customHeight="false" outlineLevel="0" collapsed="false">
      <c r="A23" s="49" t="s">
        <v>19</v>
      </c>
      <c r="B23" s="75"/>
      <c r="C23" s="51"/>
      <c r="D23" s="52"/>
      <c r="E23" s="53" t="n">
        <v>2569241</v>
      </c>
      <c r="F23" s="54"/>
      <c r="G23" s="55"/>
      <c r="H23" s="54"/>
      <c r="I23" s="51" t="n">
        <v>710957</v>
      </c>
      <c r="J23" s="54"/>
      <c r="K23" s="55" t="n">
        <v>649165</v>
      </c>
      <c r="L23" s="52"/>
      <c r="M23" s="51" t="n">
        <v>626863</v>
      </c>
      <c r="N23" s="52" t="s">
        <v>14</v>
      </c>
      <c r="O23" s="53" t="n">
        <v>582256</v>
      </c>
      <c r="P23" s="50"/>
      <c r="Q23" s="56"/>
      <c r="R23" s="57"/>
      <c r="S23" s="58"/>
      <c r="T23" s="59"/>
      <c r="U23" s="60"/>
      <c r="V23" s="59"/>
      <c r="W23" s="56"/>
      <c r="X23" s="59"/>
      <c r="Y23" s="60"/>
      <c r="Z23" s="57"/>
      <c r="AA23" s="56"/>
      <c r="AB23" s="57"/>
      <c r="AC23" s="58"/>
    </row>
    <row r="24" s="61" customFormat="true" ht="15.8" hidden="false" customHeight="false" outlineLevel="0" collapsed="false">
      <c r="A24" s="49" t="s">
        <v>20</v>
      </c>
      <c r="B24" s="75"/>
      <c r="C24" s="51" t="n">
        <v>523837</v>
      </c>
      <c r="D24" s="52"/>
      <c r="E24" s="53" t="n">
        <v>691154</v>
      </c>
      <c r="F24" s="54"/>
      <c r="G24" s="55" t="n">
        <v>255801</v>
      </c>
      <c r="H24" s="54"/>
      <c r="I24" s="51" t="n">
        <v>154006</v>
      </c>
      <c r="J24" s="54"/>
      <c r="K24" s="55" t="n">
        <v>175202</v>
      </c>
      <c r="L24" s="52"/>
      <c r="M24" s="51" t="n">
        <v>155855</v>
      </c>
      <c r="N24" s="52" t="s">
        <v>14</v>
      </c>
      <c r="O24" s="53" t="n">
        <v>206091</v>
      </c>
      <c r="P24" s="50"/>
      <c r="Q24" s="56" t="n">
        <v>37.1</v>
      </c>
      <c r="R24" s="57" t="s">
        <v>14</v>
      </c>
      <c r="S24" s="58" t="n">
        <v>12.5</v>
      </c>
      <c r="T24" s="59"/>
      <c r="U24" s="60" t="n">
        <v>21</v>
      </c>
      <c r="V24" s="59"/>
      <c r="W24" s="56"/>
      <c r="X24" s="59"/>
      <c r="Y24" s="60"/>
      <c r="Z24" s="57"/>
      <c r="AA24" s="56"/>
      <c r="AB24" s="57"/>
      <c r="AC24" s="58"/>
    </row>
    <row r="25" customFormat="false" ht="15.8" hidden="false" customHeight="false" outlineLevel="0" collapsed="false">
      <c r="A25" s="62" t="s">
        <v>21</v>
      </c>
      <c r="B25" s="76"/>
      <c r="C25" s="64" t="n">
        <v>400030</v>
      </c>
      <c r="D25" s="65"/>
      <c r="E25" s="66" t="n">
        <v>404514</v>
      </c>
      <c r="F25" s="67"/>
      <c r="G25" s="68" t="n">
        <v>400030</v>
      </c>
      <c r="H25" s="67"/>
      <c r="I25" s="64" t="n">
        <v>432760</v>
      </c>
      <c r="J25" s="67"/>
      <c r="K25" s="68" t="n">
        <v>430379</v>
      </c>
      <c r="L25" s="65"/>
      <c r="M25" s="64" t="n">
        <v>417202</v>
      </c>
      <c r="N25" s="65" t="s">
        <v>14</v>
      </c>
      <c r="O25" s="66" t="n">
        <v>404514</v>
      </c>
      <c r="P25" s="63"/>
      <c r="Q25" s="69" t="n">
        <v>0.1</v>
      </c>
      <c r="R25" s="70" t="s">
        <v>14</v>
      </c>
      <c r="S25" s="71" t="n">
        <v>-8.7</v>
      </c>
      <c r="T25" s="72"/>
      <c r="U25" s="73" t="n">
        <v>0.1</v>
      </c>
      <c r="V25" s="72"/>
      <c r="W25" s="69" t="n">
        <v>-1.6</v>
      </c>
      <c r="X25" s="72"/>
      <c r="Y25" s="73" t="n">
        <v>-3.8</v>
      </c>
      <c r="Z25" s="70"/>
      <c r="AA25" s="69" t="n">
        <v>-6.5</v>
      </c>
      <c r="AB25" s="70" t="s">
        <v>14</v>
      </c>
      <c r="AC25" s="71" t="n">
        <v>-8.7</v>
      </c>
    </row>
    <row r="26" customFormat="false" ht="15.8" hidden="false" customHeight="fals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15.8" hidden="false" customHeight="false" outlineLevel="0" collapsed="false">
      <c r="A27" s="9"/>
      <c r="B27" s="78"/>
      <c r="C27" s="79" t="s">
        <v>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1"/>
      <c r="P27" s="10"/>
      <c r="Q27" s="14" t="s">
        <v>3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3"/>
    </row>
    <row r="28" customFormat="false" ht="15.8" hidden="false" customHeight="false" outlineLevel="0" collapsed="false">
      <c r="A28" s="15" t="s">
        <v>23</v>
      </c>
      <c r="B28" s="82"/>
      <c r="C28" s="83"/>
      <c r="D28" s="84"/>
      <c r="E28" s="85"/>
      <c r="F28" s="20" t="s">
        <v>5</v>
      </c>
      <c r="G28" s="21"/>
      <c r="H28" s="21" t="n">
        <v>0</v>
      </c>
      <c r="I28" s="21"/>
      <c r="J28" s="22" t="n">
        <v>0</v>
      </c>
      <c r="K28" s="21"/>
      <c r="L28" s="21" t="n">
        <v>0</v>
      </c>
      <c r="M28" s="23"/>
      <c r="N28" s="23" t="s">
        <v>6</v>
      </c>
      <c r="O28" s="24"/>
      <c r="P28" s="25"/>
      <c r="Q28" s="26"/>
      <c r="R28" s="27"/>
      <c r="S28" s="28"/>
      <c r="T28" s="20" t="s">
        <v>5</v>
      </c>
      <c r="U28" s="21"/>
      <c r="V28" s="21" t="n">
        <v>0</v>
      </c>
      <c r="W28" s="21"/>
      <c r="X28" s="22" t="n">
        <v>0</v>
      </c>
      <c r="Y28" s="21"/>
      <c r="Z28" s="21" t="n">
        <v>0</v>
      </c>
      <c r="AA28" s="23"/>
      <c r="AB28" s="23" t="s">
        <v>6</v>
      </c>
      <c r="AC28" s="24"/>
    </row>
    <row r="29" customFormat="false" ht="15.8" hidden="false" customHeight="false" outlineLevel="0" collapsed="false">
      <c r="A29" s="29"/>
      <c r="B29" s="86" t="s">
        <v>7</v>
      </c>
      <c r="C29" s="86"/>
      <c r="D29" s="87" t="s">
        <v>8</v>
      </c>
      <c r="E29" s="87"/>
      <c r="F29" s="32" t="s">
        <v>9</v>
      </c>
      <c r="G29" s="32"/>
      <c r="H29" s="33" t="s">
        <v>10</v>
      </c>
      <c r="I29" s="33"/>
      <c r="J29" s="33" t="s">
        <v>11</v>
      </c>
      <c r="K29" s="33"/>
      <c r="L29" s="33" t="s">
        <v>12</v>
      </c>
      <c r="M29" s="33"/>
      <c r="N29" s="34" t="s">
        <v>9</v>
      </c>
      <c r="O29" s="34"/>
      <c r="P29" s="35" t="s">
        <v>7</v>
      </c>
      <c r="Q29" s="35"/>
      <c r="R29" s="36" t="s">
        <v>8</v>
      </c>
      <c r="S29" s="36"/>
      <c r="T29" s="32" t="s">
        <v>9</v>
      </c>
      <c r="U29" s="32"/>
      <c r="V29" s="33" t="s">
        <v>10</v>
      </c>
      <c r="W29" s="33"/>
      <c r="X29" s="33" t="s">
        <v>11</v>
      </c>
      <c r="Y29" s="33"/>
      <c r="Z29" s="33" t="s">
        <v>12</v>
      </c>
      <c r="AA29" s="33"/>
      <c r="AB29" s="34" t="s">
        <v>9</v>
      </c>
      <c r="AC29" s="34"/>
    </row>
    <row r="30" customFormat="false" ht="15.8" hidden="false" customHeight="false" outlineLevel="0" collapsed="false">
      <c r="A30" s="37" t="s">
        <v>13</v>
      </c>
      <c r="B30" s="74"/>
      <c r="C30" s="39" t="n">
        <v>10941281</v>
      </c>
      <c r="D30" s="40"/>
      <c r="E30" s="41" t="n">
        <v>12024384</v>
      </c>
      <c r="F30" s="42"/>
      <c r="G30" s="43" t="n">
        <v>2711326</v>
      </c>
      <c r="H30" s="42"/>
      <c r="I30" s="39" t="n">
        <v>2992509</v>
      </c>
      <c r="J30" s="42"/>
      <c r="K30" s="43" t="n">
        <v>3030883</v>
      </c>
      <c r="L30" s="40"/>
      <c r="M30" s="39" t="n">
        <v>2907959</v>
      </c>
      <c r="N30" s="40" t="s">
        <v>14</v>
      </c>
      <c r="O30" s="41" t="n">
        <v>3093033</v>
      </c>
      <c r="P30" s="88"/>
      <c r="Q30" s="44" t="n">
        <v>13</v>
      </c>
      <c r="R30" s="45" t="s">
        <v>14</v>
      </c>
      <c r="S30" s="46" t="n">
        <v>0.3</v>
      </c>
      <c r="T30" s="47"/>
      <c r="U30" s="48" t="n">
        <v>11.6</v>
      </c>
      <c r="V30" s="47"/>
      <c r="W30" s="44" t="n">
        <v>4.7</v>
      </c>
      <c r="X30" s="47"/>
      <c r="Y30" s="48" t="n">
        <v>-2.5</v>
      </c>
      <c r="Z30" s="45"/>
      <c r="AA30" s="44" t="n">
        <v>-3.5</v>
      </c>
      <c r="AB30" s="45" t="s">
        <v>14</v>
      </c>
      <c r="AC30" s="46" t="n">
        <v>2.8</v>
      </c>
    </row>
    <row r="31" s="61" customFormat="true" ht="15.8" hidden="false" customHeight="false" outlineLevel="0" collapsed="false">
      <c r="A31" s="49" t="s">
        <v>15</v>
      </c>
      <c r="B31" s="75"/>
      <c r="C31" s="51" t="n">
        <v>4499761</v>
      </c>
      <c r="D31" s="52"/>
      <c r="E31" s="53" t="n">
        <v>4992270</v>
      </c>
      <c r="F31" s="54"/>
      <c r="G31" s="55" t="n">
        <v>1116321</v>
      </c>
      <c r="H31" s="54"/>
      <c r="I31" s="51" t="n">
        <v>1246521</v>
      </c>
      <c r="J31" s="54"/>
      <c r="K31" s="55" t="n">
        <v>1248418</v>
      </c>
      <c r="L31" s="52"/>
      <c r="M31" s="51" t="n">
        <v>1189697</v>
      </c>
      <c r="N31" s="52" t="s">
        <v>14</v>
      </c>
      <c r="O31" s="53" t="n">
        <v>1307634</v>
      </c>
      <c r="P31" s="89"/>
      <c r="Q31" s="56" t="n">
        <v>15.1</v>
      </c>
      <c r="R31" s="57" t="s">
        <v>14</v>
      </c>
      <c r="S31" s="58" t="n">
        <v>-7.1</v>
      </c>
      <c r="T31" s="59"/>
      <c r="U31" s="60" t="n">
        <v>14.4</v>
      </c>
      <c r="V31" s="59"/>
      <c r="W31" s="56" t="n">
        <v>-5</v>
      </c>
      <c r="X31" s="59"/>
      <c r="Y31" s="60" t="n">
        <v>-8.9</v>
      </c>
      <c r="Z31" s="57"/>
      <c r="AA31" s="56" t="n">
        <v>-10.5</v>
      </c>
      <c r="AB31" s="57" t="s">
        <v>14</v>
      </c>
      <c r="AC31" s="58" t="n">
        <v>-4.1</v>
      </c>
    </row>
    <row r="32" s="61" customFormat="true" ht="15.8" hidden="false" customHeight="false" outlineLevel="0" collapsed="false">
      <c r="A32" s="49" t="s">
        <v>16</v>
      </c>
      <c r="B32" s="75"/>
      <c r="C32" s="51" t="n">
        <v>2669134</v>
      </c>
      <c r="D32" s="52"/>
      <c r="E32" s="53" t="n">
        <v>3071400</v>
      </c>
      <c r="F32" s="54"/>
      <c r="G32" s="55" t="n">
        <v>696272</v>
      </c>
      <c r="H32" s="54"/>
      <c r="I32" s="51" t="n">
        <v>760657</v>
      </c>
      <c r="J32" s="54"/>
      <c r="K32" s="55" t="n">
        <v>779338</v>
      </c>
      <c r="L32" s="52"/>
      <c r="M32" s="51" t="n">
        <v>762754</v>
      </c>
      <c r="N32" s="52" t="s">
        <v>14</v>
      </c>
      <c r="O32" s="53" t="n">
        <v>768651</v>
      </c>
      <c r="P32" s="89"/>
      <c r="Q32" s="56" t="n">
        <v>18.9</v>
      </c>
      <c r="R32" s="57" t="s">
        <v>14</v>
      </c>
      <c r="S32" s="58" t="n">
        <v>2.4</v>
      </c>
      <c r="T32" s="59"/>
      <c r="U32" s="60" t="n">
        <v>20.4</v>
      </c>
      <c r="V32" s="59"/>
      <c r="W32" s="56" t="n">
        <v>10.4</v>
      </c>
      <c r="X32" s="59"/>
      <c r="Y32" s="60" t="n">
        <v>1.3</v>
      </c>
      <c r="Z32" s="57"/>
      <c r="AA32" s="56" t="n">
        <v>-1.3</v>
      </c>
      <c r="AB32" s="57" t="s">
        <v>14</v>
      </c>
      <c r="AC32" s="58" t="n">
        <v>-0.2</v>
      </c>
    </row>
    <row r="33" s="61" customFormat="true" ht="15.8" hidden="false" customHeight="false" outlineLevel="0" collapsed="false">
      <c r="A33" s="49" t="s">
        <v>17</v>
      </c>
      <c r="B33" s="75"/>
      <c r="C33" s="51"/>
      <c r="D33" s="52"/>
      <c r="E33" s="53" t="n">
        <v>3960218</v>
      </c>
      <c r="F33" s="54"/>
      <c r="G33" s="55"/>
      <c r="H33" s="54"/>
      <c r="I33" s="51" t="n">
        <v>985392</v>
      </c>
      <c r="J33" s="54"/>
      <c r="K33" s="55" t="n">
        <v>1002570</v>
      </c>
      <c r="L33" s="52"/>
      <c r="M33" s="51" t="n">
        <v>955508</v>
      </c>
      <c r="N33" s="52" t="s">
        <v>14</v>
      </c>
      <c r="O33" s="53" t="n">
        <v>1016748</v>
      </c>
      <c r="P33" s="89"/>
      <c r="Q33" s="56"/>
      <c r="R33" s="57"/>
      <c r="S33" s="58"/>
      <c r="T33" s="59"/>
      <c r="U33" s="60"/>
      <c r="V33" s="59"/>
      <c r="W33" s="56"/>
      <c r="X33" s="59"/>
      <c r="Y33" s="60"/>
      <c r="Z33" s="57"/>
      <c r="AA33" s="56"/>
      <c r="AB33" s="57"/>
      <c r="AC33" s="58"/>
    </row>
    <row r="34" s="61" customFormat="true" ht="15.8" hidden="false" customHeight="false" outlineLevel="0" collapsed="false">
      <c r="A34" s="49" t="s">
        <v>18</v>
      </c>
      <c r="B34" s="75"/>
      <c r="C34" s="51"/>
      <c r="D34" s="52"/>
      <c r="E34" s="53" t="n">
        <v>2034610</v>
      </c>
      <c r="F34" s="54"/>
      <c r="G34" s="55"/>
      <c r="H34" s="54"/>
      <c r="I34" s="51" t="n">
        <v>521919</v>
      </c>
      <c r="J34" s="54"/>
      <c r="K34" s="55" t="n">
        <v>520083</v>
      </c>
      <c r="L34" s="52"/>
      <c r="M34" s="51" t="n">
        <v>498890</v>
      </c>
      <c r="N34" s="52" t="s">
        <v>14</v>
      </c>
      <c r="O34" s="53" t="n">
        <v>493718</v>
      </c>
      <c r="P34" s="89"/>
      <c r="Q34" s="56"/>
      <c r="R34" s="57"/>
      <c r="S34" s="58"/>
      <c r="T34" s="59"/>
      <c r="U34" s="60"/>
      <c r="V34" s="59"/>
      <c r="W34" s="56"/>
      <c r="X34" s="59"/>
      <c r="Y34" s="60"/>
      <c r="Z34" s="57"/>
      <c r="AA34" s="56"/>
      <c r="AB34" s="57"/>
      <c r="AC34" s="58"/>
    </row>
    <row r="35" s="61" customFormat="true" ht="15.8" hidden="false" customHeight="false" outlineLevel="0" collapsed="false">
      <c r="A35" s="49" t="s">
        <v>19</v>
      </c>
      <c r="B35" s="75"/>
      <c r="C35" s="51"/>
      <c r="D35" s="52"/>
      <c r="E35" s="53" t="n">
        <v>1398067</v>
      </c>
      <c r="F35" s="54"/>
      <c r="G35" s="55"/>
      <c r="H35" s="54"/>
      <c r="I35" s="51" t="n">
        <v>361546</v>
      </c>
      <c r="J35" s="54"/>
      <c r="K35" s="55" t="n">
        <v>351189</v>
      </c>
      <c r="L35" s="52"/>
      <c r="M35" s="51" t="n">
        <v>335923</v>
      </c>
      <c r="N35" s="52" t="s">
        <v>14</v>
      </c>
      <c r="O35" s="53" t="n">
        <v>349409</v>
      </c>
      <c r="P35" s="89"/>
      <c r="Q35" s="56"/>
      <c r="R35" s="57"/>
      <c r="S35" s="58"/>
      <c r="T35" s="59"/>
      <c r="U35" s="60"/>
      <c r="V35" s="59"/>
      <c r="W35" s="56"/>
      <c r="X35" s="59"/>
      <c r="Y35" s="60"/>
      <c r="Z35" s="57"/>
      <c r="AA35" s="56"/>
      <c r="AB35" s="57"/>
      <c r="AC35" s="58"/>
    </row>
    <row r="36" s="61" customFormat="true" ht="15.8" hidden="false" customHeight="false" outlineLevel="0" collapsed="false">
      <c r="A36" s="49" t="s">
        <v>20</v>
      </c>
      <c r="B36" s="75"/>
      <c r="C36" s="51" t="n">
        <v>424714</v>
      </c>
      <c r="D36" s="52"/>
      <c r="E36" s="53" t="n">
        <v>420966</v>
      </c>
      <c r="F36" s="54"/>
      <c r="G36" s="55" t="n">
        <v>220976</v>
      </c>
      <c r="H36" s="54"/>
      <c r="I36" s="51" t="n">
        <v>126625</v>
      </c>
      <c r="J36" s="54"/>
      <c r="K36" s="55" t="n">
        <v>122822</v>
      </c>
      <c r="L36" s="52"/>
      <c r="M36" s="51" t="n">
        <v>83683</v>
      </c>
      <c r="N36" s="52" t="s">
        <v>14</v>
      </c>
      <c r="O36" s="53" t="n">
        <v>87836</v>
      </c>
      <c r="P36" s="89"/>
      <c r="Q36" s="56" t="n">
        <v>29.3</v>
      </c>
      <c r="R36" s="57" t="s">
        <v>14</v>
      </c>
      <c r="S36" s="58" t="n">
        <v>-17.8</v>
      </c>
      <c r="T36" s="59"/>
      <c r="U36" s="60" t="n">
        <v>26</v>
      </c>
      <c r="V36" s="59"/>
      <c r="W36" s="56"/>
      <c r="X36" s="59"/>
      <c r="Y36" s="60"/>
      <c r="Z36" s="57"/>
      <c r="AA36" s="56"/>
      <c r="AB36" s="57"/>
      <c r="AC36" s="58"/>
    </row>
    <row r="37" customFormat="false" ht="15.8" hidden="false" customHeight="false" outlineLevel="0" collapsed="false">
      <c r="A37" s="62" t="s">
        <v>21</v>
      </c>
      <c r="B37" s="76"/>
      <c r="C37" s="64" t="n">
        <v>1037805</v>
      </c>
      <c r="D37" s="65"/>
      <c r="E37" s="66" t="n">
        <v>1170067</v>
      </c>
      <c r="F37" s="67"/>
      <c r="G37" s="68" t="n">
        <v>1037805</v>
      </c>
      <c r="H37" s="67"/>
      <c r="I37" s="64" t="n">
        <v>1163935</v>
      </c>
      <c r="J37" s="67"/>
      <c r="K37" s="68" t="n">
        <v>1161352</v>
      </c>
      <c r="L37" s="65"/>
      <c r="M37" s="64" t="n">
        <v>1148817</v>
      </c>
      <c r="N37" s="65" t="s">
        <v>14</v>
      </c>
      <c r="O37" s="66" t="n">
        <v>1170067</v>
      </c>
      <c r="P37" s="90"/>
      <c r="Q37" s="69" t="n">
        <v>5.4</v>
      </c>
      <c r="R37" s="70" t="s">
        <v>14</v>
      </c>
      <c r="S37" s="71" t="n">
        <v>-2.3</v>
      </c>
      <c r="T37" s="72"/>
      <c r="U37" s="73" t="n">
        <v>5.4</v>
      </c>
      <c r="V37" s="72"/>
      <c r="W37" s="69" t="n">
        <v>2.8</v>
      </c>
      <c r="X37" s="72"/>
      <c r="Y37" s="73" t="n">
        <v>-1.5</v>
      </c>
      <c r="Z37" s="70"/>
      <c r="AA37" s="69" t="n">
        <v>-4.6</v>
      </c>
      <c r="AB37" s="70" t="s">
        <v>14</v>
      </c>
      <c r="AC37" s="71" t="n">
        <v>-2.3</v>
      </c>
    </row>
    <row r="38" customFormat="false" ht="15.8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</row>
    <row r="39" customFormat="false" ht="15.8" hidden="false" customHeight="false" outlineLevel="0" collapsed="false">
      <c r="A39" s="9"/>
      <c r="B39" s="78"/>
      <c r="C39" s="79" t="s">
        <v>2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1"/>
      <c r="P39" s="92"/>
      <c r="Q39" s="93" t="s">
        <v>3</v>
      </c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4"/>
    </row>
    <row r="40" customFormat="false" ht="15.8" hidden="false" customHeight="false" outlineLevel="0" collapsed="false">
      <c r="A40" s="15" t="s">
        <v>24</v>
      </c>
      <c r="B40" s="25"/>
      <c r="C40" s="26"/>
      <c r="D40" s="27"/>
      <c r="E40" s="28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25"/>
      <c r="Q40" s="26"/>
      <c r="R40" s="27"/>
      <c r="S40" s="28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5.8" hidden="false" customHeight="false" outlineLevel="0" collapsed="false">
      <c r="A41" s="29"/>
      <c r="B41" s="35" t="s">
        <v>7</v>
      </c>
      <c r="C41" s="35"/>
      <c r="D41" s="36" t="s">
        <v>8</v>
      </c>
      <c r="E41" s="36"/>
      <c r="F41" s="32" t="s">
        <v>9</v>
      </c>
      <c r="G41" s="32"/>
      <c r="H41" s="33" t="s">
        <v>10</v>
      </c>
      <c r="I41" s="33"/>
      <c r="J41" s="33" t="s">
        <v>11</v>
      </c>
      <c r="K41" s="33"/>
      <c r="L41" s="33" t="s">
        <v>12</v>
      </c>
      <c r="M41" s="33"/>
      <c r="N41" s="34" t="s">
        <v>9</v>
      </c>
      <c r="O41" s="34"/>
      <c r="P41" s="35" t="s">
        <v>7</v>
      </c>
      <c r="Q41" s="35"/>
      <c r="R41" s="36" t="s">
        <v>8</v>
      </c>
      <c r="S41" s="36"/>
      <c r="T41" s="32" t="s">
        <v>9</v>
      </c>
      <c r="U41" s="32"/>
      <c r="V41" s="33" t="s">
        <v>10</v>
      </c>
      <c r="W41" s="33"/>
      <c r="X41" s="33" t="s">
        <v>11</v>
      </c>
      <c r="Y41" s="33"/>
      <c r="Z41" s="33" t="s">
        <v>12</v>
      </c>
      <c r="AA41" s="33"/>
      <c r="AB41" s="34" t="s">
        <v>9</v>
      </c>
      <c r="AC41" s="34"/>
    </row>
    <row r="42" customFormat="false" ht="15.8" hidden="false" customHeight="false" outlineLevel="0" collapsed="false">
      <c r="A42" s="37" t="s">
        <v>13</v>
      </c>
      <c r="B42" s="74"/>
      <c r="C42" s="39" t="n">
        <v>4902113</v>
      </c>
      <c r="D42" s="40"/>
      <c r="E42" s="41" t="n">
        <v>5593268</v>
      </c>
      <c r="F42" s="42"/>
      <c r="G42" s="43" t="n">
        <v>1260430</v>
      </c>
      <c r="H42" s="42"/>
      <c r="I42" s="39" t="n">
        <v>1382370</v>
      </c>
      <c r="J42" s="42"/>
      <c r="K42" s="43" t="n">
        <v>1393403</v>
      </c>
      <c r="L42" s="40"/>
      <c r="M42" s="39" t="n">
        <v>1351161</v>
      </c>
      <c r="N42" s="40" t="s">
        <v>14</v>
      </c>
      <c r="O42" s="41" t="n">
        <v>1466334</v>
      </c>
      <c r="P42" s="88"/>
      <c r="Q42" s="44" t="n">
        <v>16.1</v>
      </c>
      <c r="R42" s="45" t="s">
        <v>14</v>
      </c>
      <c r="S42" s="46" t="n">
        <v>2.9</v>
      </c>
      <c r="T42" s="47"/>
      <c r="U42" s="48" t="n">
        <v>17</v>
      </c>
      <c r="V42" s="47"/>
      <c r="W42" s="44" t="n">
        <v>10.2</v>
      </c>
      <c r="X42" s="47"/>
      <c r="Y42" s="48" t="n">
        <v>0.1</v>
      </c>
      <c r="Z42" s="45"/>
      <c r="AA42" s="44" t="n">
        <v>-0.7</v>
      </c>
      <c r="AB42" s="45" t="s">
        <v>14</v>
      </c>
      <c r="AC42" s="46" t="n">
        <v>2.9</v>
      </c>
    </row>
    <row r="43" s="61" customFormat="true" ht="15.8" hidden="false" customHeight="false" outlineLevel="0" collapsed="false">
      <c r="A43" s="49" t="s">
        <v>15</v>
      </c>
      <c r="B43" s="75"/>
      <c r="C43" s="51" t="n">
        <v>1887465</v>
      </c>
      <c r="D43" s="52"/>
      <c r="E43" s="53" t="n">
        <v>2041186</v>
      </c>
      <c r="F43" s="54"/>
      <c r="G43" s="55" t="n">
        <v>477077</v>
      </c>
      <c r="H43" s="54"/>
      <c r="I43" s="51" t="n">
        <v>499713</v>
      </c>
      <c r="J43" s="54"/>
      <c r="K43" s="55" t="n">
        <v>500498</v>
      </c>
      <c r="L43" s="52"/>
      <c r="M43" s="51" t="n">
        <v>485152</v>
      </c>
      <c r="N43" s="52" t="s">
        <v>14</v>
      </c>
      <c r="O43" s="53" t="n">
        <v>555823</v>
      </c>
      <c r="P43" s="89"/>
      <c r="Q43" s="56" t="n">
        <v>19.2</v>
      </c>
      <c r="R43" s="57" t="s">
        <v>14</v>
      </c>
      <c r="S43" s="58" t="n">
        <v>-5.6</v>
      </c>
      <c r="T43" s="59"/>
      <c r="U43" s="60" t="n">
        <v>15.6</v>
      </c>
      <c r="V43" s="59"/>
      <c r="W43" s="56" t="n">
        <v>-1.6</v>
      </c>
      <c r="X43" s="59"/>
      <c r="Y43" s="60" t="n">
        <v>-7.2</v>
      </c>
      <c r="Z43" s="57"/>
      <c r="AA43" s="56" t="n">
        <v>-11.4</v>
      </c>
      <c r="AB43" s="57" t="s">
        <v>14</v>
      </c>
      <c r="AC43" s="58" t="n">
        <v>-1.8</v>
      </c>
    </row>
    <row r="44" s="61" customFormat="true" ht="15.8" hidden="false" customHeight="false" outlineLevel="0" collapsed="false">
      <c r="A44" s="49" t="s">
        <v>16</v>
      </c>
      <c r="B44" s="75"/>
      <c r="C44" s="51" t="n">
        <v>1270516</v>
      </c>
      <c r="D44" s="52"/>
      <c r="E44" s="53" t="n">
        <v>1485427</v>
      </c>
      <c r="F44" s="54"/>
      <c r="G44" s="55" t="n">
        <v>343258</v>
      </c>
      <c r="H44" s="54"/>
      <c r="I44" s="51" t="n">
        <v>365613</v>
      </c>
      <c r="J44" s="54"/>
      <c r="K44" s="55" t="n">
        <v>386367</v>
      </c>
      <c r="L44" s="52"/>
      <c r="M44" s="51" t="n">
        <v>367580</v>
      </c>
      <c r="N44" s="52" t="s">
        <v>14</v>
      </c>
      <c r="O44" s="53" t="n">
        <v>365867</v>
      </c>
      <c r="P44" s="89"/>
      <c r="Q44" s="56" t="n">
        <v>17.6</v>
      </c>
      <c r="R44" s="57" t="s">
        <v>14</v>
      </c>
      <c r="S44" s="58" t="n">
        <v>-0.4</v>
      </c>
      <c r="T44" s="59"/>
      <c r="U44" s="60" t="n">
        <v>22.6</v>
      </c>
      <c r="V44" s="59"/>
      <c r="W44" s="56" t="n">
        <v>7.9</v>
      </c>
      <c r="X44" s="59"/>
      <c r="Y44" s="60" t="n">
        <v>2.1</v>
      </c>
      <c r="Z44" s="57"/>
      <c r="AA44" s="56" t="n">
        <v>-2.6</v>
      </c>
      <c r="AB44" s="57" t="s">
        <v>14</v>
      </c>
      <c r="AC44" s="58" t="n">
        <v>-7.9</v>
      </c>
    </row>
    <row r="45" s="61" customFormat="true" ht="15.8" hidden="false" customHeight="false" outlineLevel="0" collapsed="false">
      <c r="A45" s="49" t="s">
        <v>17</v>
      </c>
      <c r="B45" s="75"/>
      <c r="C45" s="51"/>
      <c r="D45" s="52"/>
      <c r="E45" s="53" t="n">
        <v>2066159</v>
      </c>
      <c r="F45" s="54"/>
      <c r="G45" s="55"/>
      <c r="H45" s="54"/>
      <c r="I45" s="51" t="n">
        <v>517105</v>
      </c>
      <c r="J45" s="54"/>
      <c r="K45" s="55" t="n">
        <v>505981</v>
      </c>
      <c r="L45" s="52"/>
      <c r="M45" s="51" t="n">
        <v>498429</v>
      </c>
      <c r="N45" s="52" t="s">
        <v>14</v>
      </c>
      <c r="O45" s="53" t="n">
        <v>544644</v>
      </c>
      <c r="P45" s="89"/>
      <c r="Q45" s="56"/>
      <c r="R45" s="57"/>
      <c r="S45" s="58"/>
      <c r="T45" s="59"/>
      <c r="U45" s="60"/>
      <c r="V45" s="59"/>
      <c r="W45" s="56"/>
      <c r="X45" s="59"/>
      <c r="Y45" s="60"/>
      <c r="Z45" s="57"/>
      <c r="AA45" s="56"/>
      <c r="AB45" s="57"/>
      <c r="AC45" s="58"/>
    </row>
    <row r="46" s="61" customFormat="true" ht="15.8" hidden="false" customHeight="false" outlineLevel="0" collapsed="false">
      <c r="A46" s="49" t="s">
        <v>18</v>
      </c>
      <c r="B46" s="75"/>
      <c r="C46" s="51"/>
      <c r="D46" s="52"/>
      <c r="E46" s="53" t="n">
        <v>990314</v>
      </c>
      <c r="F46" s="54"/>
      <c r="G46" s="55"/>
      <c r="H46" s="54"/>
      <c r="I46" s="51" t="n">
        <v>251278</v>
      </c>
      <c r="J46" s="54"/>
      <c r="K46" s="55" t="n">
        <v>257880</v>
      </c>
      <c r="L46" s="52"/>
      <c r="M46" s="51" t="n">
        <v>242873</v>
      </c>
      <c r="N46" s="52" t="s">
        <v>14</v>
      </c>
      <c r="O46" s="53" t="n">
        <v>238283</v>
      </c>
      <c r="P46" s="89"/>
      <c r="Q46" s="56"/>
      <c r="R46" s="57"/>
      <c r="S46" s="58"/>
      <c r="T46" s="59"/>
      <c r="U46" s="60"/>
      <c r="V46" s="59"/>
      <c r="W46" s="56"/>
      <c r="X46" s="59"/>
      <c r="Y46" s="60"/>
      <c r="Z46" s="57"/>
      <c r="AA46" s="56"/>
      <c r="AB46" s="57"/>
      <c r="AC46" s="58"/>
    </row>
    <row r="47" s="61" customFormat="true" ht="15.8" hidden="false" customHeight="false" outlineLevel="0" collapsed="false">
      <c r="A47" s="49" t="s">
        <v>19</v>
      </c>
      <c r="B47" s="75"/>
      <c r="C47" s="51"/>
      <c r="D47" s="52"/>
      <c r="E47" s="53" t="n">
        <v>606736</v>
      </c>
      <c r="F47" s="54"/>
      <c r="G47" s="55"/>
      <c r="H47" s="54"/>
      <c r="I47" s="51" t="n">
        <v>153877</v>
      </c>
      <c r="J47" s="54"/>
      <c r="K47" s="55" t="n">
        <v>153407</v>
      </c>
      <c r="L47" s="52"/>
      <c r="M47" s="51" t="n">
        <v>146456</v>
      </c>
      <c r="N47" s="52" t="s">
        <v>14</v>
      </c>
      <c r="O47" s="53" t="n">
        <v>152996</v>
      </c>
      <c r="P47" s="89"/>
      <c r="Q47" s="56"/>
      <c r="R47" s="57"/>
      <c r="S47" s="58"/>
      <c r="T47" s="59"/>
      <c r="U47" s="60"/>
      <c r="V47" s="59"/>
      <c r="W47" s="56"/>
      <c r="X47" s="59"/>
      <c r="Y47" s="60"/>
      <c r="Z47" s="57"/>
      <c r="AA47" s="56"/>
      <c r="AB47" s="57"/>
      <c r="AC47" s="58"/>
    </row>
    <row r="48" s="61" customFormat="true" ht="15.8" hidden="false" customHeight="false" outlineLevel="0" collapsed="false">
      <c r="A48" s="49" t="s">
        <v>20</v>
      </c>
      <c r="B48" s="75"/>
      <c r="C48" s="51" t="n">
        <v>254451</v>
      </c>
      <c r="D48" s="52"/>
      <c r="E48" s="53" t="n">
        <v>247123</v>
      </c>
      <c r="F48" s="54"/>
      <c r="G48" s="55" t="n">
        <v>134733</v>
      </c>
      <c r="H48" s="54"/>
      <c r="I48" s="51" t="n">
        <v>73115</v>
      </c>
      <c r="J48" s="54"/>
      <c r="K48" s="55" t="n">
        <v>69275</v>
      </c>
      <c r="L48" s="52"/>
      <c r="M48" s="51" t="n">
        <v>52518</v>
      </c>
      <c r="N48" s="52" t="s">
        <v>14</v>
      </c>
      <c r="O48" s="53" t="n">
        <v>52215</v>
      </c>
      <c r="P48" s="89"/>
      <c r="Q48" s="56" t="n">
        <v>48</v>
      </c>
      <c r="R48" s="57" t="s">
        <v>14</v>
      </c>
      <c r="S48" s="58" t="n">
        <v>-21.7</v>
      </c>
      <c r="T48" s="59"/>
      <c r="U48" s="60" t="n">
        <v>36</v>
      </c>
      <c r="V48" s="59"/>
      <c r="W48" s="56"/>
      <c r="X48" s="59"/>
      <c r="Y48" s="60"/>
      <c r="Z48" s="57"/>
      <c r="AA48" s="56"/>
      <c r="AB48" s="57"/>
      <c r="AC48" s="58"/>
    </row>
    <row r="49" customFormat="false" ht="15.8" hidden="false" customHeight="false" outlineLevel="0" collapsed="false">
      <c r="A49" s="62" t="s">
        <v>21</v>
      </c>
      <c r="B49" s="76"/>
      <c r="C49" s="64" t="n">
        <v>559031</v>
      </c>
      <c r="D49" s="65"/>
      <c r="E49" s="66" t="n">
        <v>614377</v>
      </c>
      <c r="F49" s="67"/>
      <c r="G49" s="68" t="n">
        <v>559031</v>
      </c>
      <c r="H49" s="67"/>
      <c r="I49" s="64" t="n">
        <v>625943</v>
      </c>
      <c r="J49" s="67"/>
      <c r="K49" s="68" t="n">
        <v>618152</v>
      </c>
      <c r="L49" s="65"/>
      <c r="M49" s="64" t="n">
        <v>609258</v>
      </c>
      <c r="N49" s="65" t="s">
        <v>14</v>
      </c>
      <c r="O49" s="66" t="n">
        <v>614377</v>
      </c>
      <c r="P49" s="90"/>
      <c r="Q49" s="69" t="n">
        <v>5.3</v>
      </c>
      <c r="R49" s="70" t="s">
        <v>14</v>
      </c>
      <c r="S49" s="71" t="n">
        <v>-4.7</v>
      </c>
      <c r="T49" s="72"/>
      <c r="U49" s="73" t="n">
        <v>5.3</v>
      </c>
      <c r="V49" s="72"/>
      <c r="W49" s="69" t="n">
        <v>2.5</v>
      </c>
      <c r="X49" s="72"/>
      <c r="Y49" s="73" t="n">
        <v>-3.2</v>
      </c>
      <c r="Z49" s="70"/>
      <c r="AA49" s="69" t="n">
        <v>-5.7</v>
      </c>
      <c r="AB49" s="70" t="s">
        <v>14</v>
      </c>
      <c r="AC49" s="71" t="n">
        <v>-4.7</v>
      </c>
    </row>
    <row r="50" customFormat="false" ht="15.8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</row>
    <row r="51" customFormat="false" ht="15.8" hidden="false" customHeight="false" outlineLevel="0" collapsed="false">
      <c r="A51" s="9"/>
      <c r="B51" s="78"/>
      <c r="C51" s="79" t="s">
        <v>2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1"/>
      <c r="P51" s="92"/>
      <c r="Q51" s="93" t="s">
        <v>3</v>
      </c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4"/>
    </row>
    <row r="52" customFormat="false" ht="15.8" hidden="false" customHeight="false" outlineLevel="0" collapsed="false">
      <c r="A52" s="15" t="s">
        <v>25</v>
      </c>
      <c r="B52" s="82"/>
      <c r="C52" s="83"/>
      <c r="D52" s="84"/>
      <c r="E52" s="85"/>
      <c r="F52" s="20" t="s">
        <v>5</v>
      </c>
      <c r="G52" s="21"/>
      <c r="H52" s="21" t="n">
        <v>0</v>
      </c>
      <c r="I52" s="21"/>
      <c r="J52" s="22" t="n">
        <v>0</v>
      </c>
      <c r="K52" s="21"/>
      <c r="L52" s="21" t="n">
        <v>0</v>
      </c>
      <c r="M52" s="23"/>
      <c r="N52" s="23" t="s">
        <v>6</v>
      </c>
      <c r="O52" s="24"/>
      <c r="P52" s="25"/>
      <c r="Q52" s="26"/>
      <c r="R52" s="27"/>
      <c r="S52" s="28"/>
      <c r="T52" s="20" t="s">
        <v>5</v>
      </c>
      <c r="U52" s="21"/>
      <c r="V52" s="21" t="n">
        <v>0</v>
      </c>
      <c r="W52" s="21"/>
      <c r="X52" s="22" t="n">
        <v>0</v>
      </c>
      <c r="Y52" s="21"/>
      <c r="Z52" s="21" t="n">
        <v>0</v>
      </c>
      <c r="AA52" s="23"/>
      <c r="AB52" s="23" t="s">
        <v>6</v>
      </c>
      <c r="AC52" s="24"/>
    </row>
    <row r="53" customFormat="false" ht="15.8" hidden="false" customHeight="false" outlineLevel="0" collapsed="false">
      <c r="A53" s="29"/>
      <c r="B53" s="86" t="s">
        <v>7</v>
      </c>
      <c r="C53" s="86"/>
      <c r="D53" s="87" t="s">
        <v>8</v>
      </c>
      <c r="E53" s="87"/>
      <c r="F53" s="32" t="s">
        <v>9</v>
      </c>
      <c r="G53" s="32"/>
      <c r="H53" s="33" t="s">
        <v>10</v>
      </c>
      <c r="I53" s="33"/>
      <c r="J53" s="33" t="s">
        <v>11</v>
      </c>
      <c r="K53" s="33"/>
      <c r="L53" s="33" t="s">
        <v>12</v>
      </c>
      <c r="M53" s="33"/>
      <c r="N53" s="34" t="s">
        <v>9</v>
      </c>
      <c r="O53" s="34"/>
      <c r="P53" s="35" t="s">
        <v>7</v>
      </c>
      <c r="Q53" s="35"/>
      <c r="R53" s="36" t="s">
        <v>8</v>
      </c>
      <c r="S53" s="36"/>
      <c r="T53" s="32" t="s">
        <v>9</v>
      </c>
      <c r="U53" s="32"/>
      <c r="V53" s="33" t="s">
        <v>10</v>
      </c>
      <c r="W53" s="33"/>
      <c r="X53" s="33" t="s">
        <v>11</v>
      </c>
      <c r="Y53" s="33"/>
      <c r="Z53" s="33" t="s">
        <v>12</v>
      </c>
      <c r="AA53" s="33"/>
      <c r="AB53" s="34" t="s">
        <v>9</v>
      </c>
      <c r="AC53" s="34"/>
    </row>
    <row r="54" customFormat="false" ht="15.8" hidden="false" customHeight="false" outlineLevel="0" collapsed="false">
      <c r="A54" s="37" t="s">
        <v>13</v>
      </c>
      <c r="B54" s="74"/>
      <c r="C54" s="39" t="n">
        <v>3373244</v>
      </c>
      <c r="D54" s="40"/>
      <c r="E54" s="41" t="n">
        <v>3049560</v>
      </c>
      <c r="F54" s="42"/>
      <c r="G54" s="43" t="n">
        <v>797791</v>
      </c>
      <c r="H54" s="42"/>
      <c r="I54" s="39" t="n">
        <v>782666</v>
      </c>
      <c r="J54" s="42"/>
      <c r="K54" s="43" t="n">
        <v>768858</v>
      </c>
      <c r="L54" s="40"/>
      <c r="M54" s="39" t="n">
        <v>725080</v>
      </c>
      <c r="N54" s="40" t="s">
        <v>14</v>
      </c>
      <c r="O54" s="41" t="n">
        <v>772956</v>
      </c>
      <c r="P54" s="88"/>
      <c r="Q54" s="44" t="n">
        <v>8</v>
      </c>
      <c r="R54" s="45" t="s">
        <v>14</v>
      </c>
      <c r="S54" s="46" t="n">
        <v>-12.3</v>
      </c>
      <c r="T54" s="47"/>
      <c r="U54" s="48" t="n">
        <v>2.2</v>
      </c>
      <c r="V54" s="47"/>
      <c r="W54" s="44" t="n">
        <v>-9.8</v>
      </c>
      <c r="X54" s="47"/>
      <c r="Y54" s="48" t="n">
        <v>-15.8</v>
      </c>
      <c r="Z54" s="45"/>
      <c r="AA54" s="44" t="n">
        <v>-16.5</v>
      </c>
      <c r="AB54" s="45" t="s">
        <v>14</v>
      </c>
      <c r="AC54" s="46" t="n">
        <v>-6.5</v>
      </c>
    </row>
    <row r="55" s="61" customFormat="true" ht="15.8" hidden="false" customHeight="false" outlineLevel="0" collapsed="false">
      <c r="A55" s="49" t="s">
        <v>15</v>
      </c>
      <c r="B55" s="75"/>
      <c r="C55" s="51" t="n">
        <v>1590111</v>
      </c>
      <c r="D55" s="52"/>
      <c r="E55" s="53" t="n">
        <v>1638855</v>
      </c>
      <c r="F55" s="54"/>
      <c r="G55" s="55" t="n">
        <v>385299</v>
      </c>
      <c r="H55" s="54"/>
      <c r="I55" s="51" t="n">
        <v>420416</v>
      </c>
      <c r="J55" s="54"/>
      <c r="K55" s="55" t="n">
        <v>411395</v>
      </c>
      <c r="L55" s="52"/>
      <c r="M55" s="51" t="n">
        <v>391233</v>
      </c>
      <c r="N55" s="52" t="s">
        <v>14</v>
      </c>
      <c r="O55" s="53" t="n">
        <v>415811</v>
      </c>
      <c r="P55" s="89"/>
      <c r="Q55" s="56" t="n">
        <v>9.6</v>
      </c>
      <c r="R55" s="57" t="s">
        <v>14</v>
      </c>
      <c r="S55" s="58" t="n">
        <v>-15.8</v>
      </c>
      <c r="T55" s="59"/>
      <c r="U55" s="60" t="n">
        <v>7.9</v>
      </c>
      <c r="V55" s="59"/>
      <c r="W55" s="56" t="n">
        <v>-14.8</v>
      </c>
      <c r="X55" s="59"/>
      <c r="Y55" s="60" t="n">
        <v>-18.8</v>
      </c>
      <c r="Z55" s="57"/>
      <c r="AA55" s="56" t="n">
        <v>-17.7</v>
      </c>
      <c r="AB55" s="57" t="s">
        <v>14</v>
      </c>
      <c r="AC55" s="58" t="n">
        <v>-11.8</v>
      </c>
    </row>
    <row r="56" s="61" customFormat="true" ht="15.8" hidden="false" customHeight="false" outlineLevel="0" collapsed="false">
      <c r="A56" s="49" t="s">
        <v>16</v>
      </c>
      <c r="B56" s="75"/>
      <c r="C56" s="51" t="n">
        <v>604404</v>
      </c>
      <c r="D56" s="52"/>
      <c r="E56" s="53" t="n">
        <v>501365</v>
      </c>
      <c r="F56" s="54"/>
      <c r="G56" s="55" t="n">
        <v>146022</v>
      </c>
      <c r="H56" s="54"/>
      <c r="I56" s="51" t="n">
        <v>134433</v>
      </c>
      <c r="J56" s="54"/>
      <c r="K56" s="55" t="n">
        <v>128090</v>
      </c>
      <c r="L56" s="52"/>
      <c r="M56" s="51" t="n">
        <v>118078</v>
      </c>
      <c r="N56" s="52" t="s">
        <v>14</v>
      </c>
      <c r="O56" s="53" t="n">
        <v>120764</v>
      </c>
      <c r="P56" s="89"/>
      <c r="Q56" s="56" t="n">
        <v>15.8</v>
      </c>
      <c r="R56" s="57" t="s">
        <v>14</v>
      </c>
      <c r="S56" s="58" t="n">
        <v>-12</v>
      </c>
      <c r="T56" s="59"/>
      <c r="U56" s="60" t="n">
        <v>10.9</v>
      </c>
      <c r="V56" s="59"/>
      <c r="W56" s="56" t="n">
        <v>-1.6</v>
      </c>
      <c r="X56" s="59"/>
      <c r="Y56" s="60" t="n">
        <v>-16</v>
      </c>
      <c r="Z56" s="57"/>
      <c r="AA56" s="56" t="n">
        <v>-21.2</v>
      </c>
      <c r="AB56" s="57" t="s">
        <v>14</v>
      </c>
      <c r="AC56" s="58" t="n">
        <v>-8</v>
      </c>
    </row>
    <row r="57" s="61" customFormat="true" ht="15.8" hidden="false" customHeight="false" outlineLevel="0" collapsed="false">
      <c r="A57" s="49" t="s">
        <v>17</v>
      </c>
      <c r="B57" s="75"/>
      <c r="C57" s="51"/>
      <c r="D57" s="52"/>
      <c r="E57" s="53" t="n">
        <v>909340</v>
      </c>
      <c r="F57" s="54"/>
      <c r="G57" s="55"/>
      <c r="H57" s="54"/>
      <c r="I57" s="51" t="n">
        <v>227817</v>
      </c>
      <c r="J57" s="54"/>
      <c r="K57" s="55" t="n">
        <v>229373</v>
      </c>
      <c r="L57" s="52"/>
      <c r="M57" s="51" t="n">
        <v>215769</v>
      </c>
      <c r="N57" s="52" t="s">
        <v>14</v>
      </c>
      <c r="O57" s="53" t="n">
        <v>236381</v>
      </c>
      <c r="P57" s="89"/>
      <c r="Q57" s="56"/>
      <c r="R57" s="57"/>
      <c r="S57" s="58"/>
      <c r="T57" s="59"/>
      <c r="U57" s="60"/>
      <c r="V57" s="59"/>
      <c r="W57" s="56"/>
      <c r="X57" s="59"/>
      <c r="Y57" s="60"/>
      <c r="Z57" s="57"/>
      <c r="AA57" s="56"/>
      <c r="AB57" s="57"/>
      <c r="AC57" s="58"/>
    </row>
    <row r="58" s="61" customFormat="true" ht="15.8" hidden="false" customHeight="false" outlineLevel="0" collapsed="false">
      <c r="A58" s="49" t="s">
        <v>18</v>
      </c>
      <c r="B58" s="75"/>
      <c r="C58" s="51"/>
      <c r="D58" s="52"/>
      <c r="E58" s="53" t="n">
        <v>354229</v>
      </c>
      <c r="F58" s="54"/>
      <c r="G58" s="55"/>
      <c r="H58" s="54"/>
      <c r="I58" s="51" t="n">
        <v>97396</v>
      </c>
      <c r="J58" s="54"/>
      <c r="K58" s="55" t="n">
        <v>90721</v>
      </c>
      <c r="L58" s="52"/>
      <c r="M58" s="51" t="n">
        <v>86624</v>
      </c>
      <c r="N58" s="52" t="s">
        <v>14</v>
      </c>
      <c r="O58" s="53" t="n">
        <v>79488</v>
      </c>
      <c r="P58" s="89"/>
      <c r="Q58" s="56"/>
      <c r="R58" s="57"/>
      <c r="S58" s="58"/>
      <c r="T58" s="59"/>
      <c r="U58" s="60"/>
      <c r="V58" s="59"/>
      <c r="W58" s="56"/>
      <c r="X58" s="59"/>
      <c r="Y58" s="60"/>
      <c r="Z58" s="57"/>
      <c r="AA58" s="56"/>
      <c r="AB58" s="57"/>
      <c r="AC58" s="58"/>
    </row>
    <row r="59" s="61" customFormat="true" ht="15.8" hidden="false" customHeight="false" outlineLevel="0" collapsed="false">
      <c r="A59" s="49" t="s">
        <v>19</v>
      </c>
      <c r="B59" s="75"/>
      <c r="C59" s="51"/>
      <c r="D59" s="52"/>
      <c r="E59" s="53" t="n">
        <v>343210</v>
      </c>
      <c r="F59" s="54"/>
      <c r="G59" s="55"/>
      <c r="H59" s="54"/>
      <c r="I59" s="51" t="n">
        <v>93600</v>
      </c>
      <c r="J59" s="54"/>
      <c r="K59" s="55" t="n">
        <v>82428</v>
      </c>
      <c r="L59" s="52"/>
      <c r="M59" s="51" t="n">
        <v>79667</v>
      </c>
      <c r="N59" s="52" t="s">
        <v>14</v>
      </c>
      <c r="O59" s="53" t="n">
        <v>87515</v>
      </c>
      <c r="P59" s="89"/>
      <c r="Q59" s="56"/>
      <c r="R59" s="57"/>
      <c r="S59" s="58"/>
      <c r="T59" s="59"/>
      <c r="U59" s="60"/>
      <c r="V59" s="59"/>
      <c r="W59" s="56"/>
      <c r="X59" s="59"/>
      <c r="Y59" s="60"/>
      <c r="Z59" s="57"/>
      <c r="AA59" s="56"/>
      <c r="AB59" s="57"/>
      <c r="AC59" s="58"/>
    </row>
    <row r="60" s="61" customFormat="true" ht="15.8" hidden="false" customHeight="false" outlineLevel="0" collapsed="false">
      <c r="A60" s="49" t="s">
        <v>20</v>
      </c>
      <c r="B60" s="75"/>
      <c r="C60" s="51" t="n">
        <v>93051</v>
      </c>
      <c r="D60" s="52"/>
      <c r="E60" s="53" t="n">
        <v>54169</v>
      </c>
      <c r="F60" s="54"/>
      <c r="G60" s="55" t="n">
        <v>50264</v>
      </c>
      <c r="H60" s="54"/>
      <c r="I60" s="51" t="n">
        <v>18299</v>
      </c>
      <c r="J60" s="54"/>
      <c r="K60" s="55" t="n">
        <v>14163</v>
      </c>
      <c r="L60" s="52"/>
      <c r="M60" s="51" t="n">
        <v>9880</v>
      </c>
      <c r="N60" s="52" t="s">
        <v>14</v>
      </c>
      <c r="O60" s="53" t="n">
        <v>11827</v>
      </c>
      <c r="P60" s="89"/>
      <c r="Q60" s="56" t="n">
        <v>-2</v>
      </c>
      <c r="R60" s="57" t="s">
        <v>14</v>
      </c>
      <c r="S60" s="58" t="n">
        <v>-46.4</v>
      </c>
      <c r="T60" s="59"/>
      <c r="U60" s="60" t="n">
        <v>35.7</v>
      </c>
      <c r="V60" s="59"/>
      <c r="W60" s="56"/>
      <c r="X60" s="59"/>
      <c r="Y60" s="60"/>
      <c r="Z60" s="57"/>
      <c r="AA60" s="56"/>
      <c r="AB60" s="57"/>
      <c r="AC60" s="58"/>
    </row>
    <row r="61" customFormat="false" ht="15.8" hidden="false" customHeight="false" outlineLevel="0" collapsed="false">
      <c r="A61" s="62" t="s">
        <v>21</v>
      </c>
      <c r="B61" s="76"/>
      <c r="C61" s="64" t="n">
        <v>118710</v>
      </c>
      <c r="D61" s="65"/>
      <c r="E61" s="66" t="n">
        <v>109951</v>
      </c>
      <c r="F61" s="67"/>
      <c r="G61" s="68" t="n">
        <v>118710</v>
      </c>
      <c r="H61" s="67"/>
      <c r="I61" s="64" t="n">
        <v>118452</v>
      </c>
      <c r="J61" s="67"/>
      <c r="K61" s="68" t="n">
        <v>114951</v>
      </c>
      <c r="L61" s="65"/>
      <c r="M61" s="64" t="n">
        <v>111386</v>
      </c>
      <c r="N61" s="65" t="s">
        <v>14</v>
      </c>
      <c r="O61" s="66" t="n">
        <v>109951</v>
      </c>
      <c r="P61" s="90"/>
      <c r="Q61" s="69" t="n">
        <v>-0.5</v>
      </c>
      <c r="R61" s="70" t="s">
        <v>14</v>
      </c>
      <c r="S61" s="71" t="n">
        <v>-10.1</v>
      </c>
      <c r="T61" s="72"/>
      <c r="U61" s="73" t="n">
        <v>-0.5</v>
      </c>
      <c r="V61" s="72"/>
      <c r="W61" s="69" t="n">
        <v>-3.1</v>
      </c>
      <c r="X61" s="72"/>
      <c r="Y61" s="73" t="n">
        <v>-8.2</v>
      </c>
      <c r="Z61" s="70"/>
      <c r="AA61" s="69" t="n">
        <v>-11.4</v>
      </c>
      <c r="AB61" s="70" t="s">
        <v>14</v>
      </c>
      <c r="AC61" s="71" t="n">
        <v>-10.1</v>
      </c>
    </row>
    <row r="62" customFormat="false" ht="15.8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</row>
    <row r="63" customFormat="false" ht="15.8" hidden="false" customHeight="false" outlineLevel="0" collapsed="false">
      <c r="A63" s="9"/>
      <c r="B63" s="78"/>
      <c r="C63" s="79" t="s">
        <v>2</v>
      </c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1"/>
      <c r="P63" s="92"/>
      <c r="Q63" s="93" t="s">
        <v>3</v>
      </c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4"/>
    </row>
    <row r="64" customFormat="false" ht="15.8" hidden="false" customHeight="false" outlineLevel="0" collapsed="false">
      <c r="A64" s="15" t="s">
        <v>26</v>
      </c>
      <c r="B64" s="82"/>
      <c r="C64" s="83"/>
      <c r="D64" s="84"/>
      <c r="E64" s="85"/>
      <c r="F64" s="20" t="s">
        <v>5</v>
      </c>
      <c r="G64" s="21"/>
      <c r="H64" s="21" t="n">
        <v>0</v>
      </c>
      <c r="I64" s="21"/>
      <c r="J64" s="22" t="n">
        <v>0</v>
      </c>
      <c r="K64" s="21"/>
      <c r="L64" s="21" t="n">
        <v>0</v>
      </c>
      <c r="M64" s="23"/>
      <c r="N64" s="23" t="s">
        <v>6</v>
      </c>
      <c r="O64" s="24"/>
      <c r="P64" s="25"/>
      <c r="Q64" s="26"/>
      <c r="R64" s="27"/>
      <c r="S64" s="28"/>
      <c r="T64" s="20" t="s">
        <v>5</v>
      </c>
      <c r="U64" s="21"/>
      <c r="V64" s="21" t="n">
        <v>0</v>
      </c>
      <c r="W64" s="21"/>
      <c r="X64" s="22" t="n">
        <v>0</v>
      </c>
      <c r="Y64" s="21"/>
      <c r="Z64" s="21" t="n">
        <v>0</v>
      </c>
      <c r="AA64" s="23"/>
      <c r="AB64" s="23" t="s">
        <v>6</v>
      </c>
      <c r="AC64" s="24"/>
    </row>
    <row r="65" customFormat="false" ht="15.8" hidden="false" customHeight="false" outlineLevel="0" collapsed="false">
      <c r="A65" s="29"/>
      <c r="B65" s="86" t="s">
        <v>7</v>
      </c>
      <c r="C65" s="86"/>
      <c r="D65" s="87" t="s">
        <v>8</v>
      </c>
      <c r="E65" s="87"/>
      <c r="F65" s="32" t="s">
        <v>9</v>
      </c>
      <c r="G65" s="32"/>
      <c r="H65" s="33" t="s">
        <v>10</v>
      </c>
      <c r="I65" s="33"/>
      <c r="J65" s="33" t="s">
        <v>11</v>
      </c>
      <c r="K65" s="33"/>
      <c r="L65" s="33" t="s">
        <v>12</v>
      </c>
      <c r="M65" s="33"/>
      <c r="N65" s="34" t="s">
        <v>9</v>
      </c>
      <c r="O65" s="34"/>
      <c r="P65" s="35" t="s">
        <v>7</v>
      </c>
      <c r="Q65" s="35"/>
      <c r="R65" s="36" t="s">
        <v>8</v>
      </c>
      <c r="S65" s="36"/>
      <c r="T65" s="32" t="s">
        <v>9</v>
      </c>
      <c r="U65" s="32"/>
      <c r="V65" s="33" t="s">
        <v>10</v>
      </c>
      <c r="W65" s="33"/>
      <c r="X65" s="33" t="s">
        <v>11</v>
      </c>
      <c r="Y65" s="33"/>
      <c r="Z65" s="33" t="s">
        <v>12</v>
      </c>
      <c r="AA65" s="33"/>
      <c r="AB65" s="34" t="s">
        <v>9</v>
      </c>
      <c r="AC65" s="34"/>
    </row>
    <row r="66" customFormat="false" ht="15.8" hidden="false" customHeight="false" outlineLevel="0" collapsed="false">
      <c r="A66" s="37" t="s">
        <v>13</v>
      </c>
      <c r="B66" s="74"/>
      <c r="C66" s="39" t="n">
        <v>2665924</v>
      </c>
      <c r="D66" s="40"/>
      <c r="E66" s="41" t="n">
        <v>3381556</v>
      </c>
      <c r="F66" s="42"/>
      <c r="G66" s="43" t="n">
        <v>653105</v>
      </c>
      <c r="H66" s="42"/>
      <c r="I66" s="39" t="n">
        <v>827473</v>
      </c>
      <c r="J66" s="42"/>
      <c r="K66" s="43" t="n">
        <v>868622</v>
      </c>
      <c r="L66" s="40"/>
      <c r="M66" s="39" t="n">
        <v>831718</v>
      </c>
      <c r="N66" s="40" t="s">
        <v>14</v>
      </c>
      <c r="O66" s="41" t="n">
        <v>853743</v>
      </c>
      <c r="P66" s="88"/>
      <c r="Q66" s="44" t="n">
        <v>13.9</v>
      </c>
      <c r="R66" s="45" t="s">
        <v>14</v>
      </c>
      <c r="S66" s="46" t="n">
        <v>11.6</v>
      </c>
      <c r="T66" s="47"/>
      <c r="U66" s="48" t="n">
        <v>14.3</v>
      </c>
      <c r="V66" s="47"/>
      <c r="W66" s="44" t="n">
        <v>14.7</v>
      </c>
      <c r="X66" s="47"/>
      <c r="Y66" s="48" t="n">
        <v>9.6</v>
      </c>
      <c r="Z66" s="45"/>
      <c r="AA66" s="44" t="n">
        <v>8.2</v>
      </c>
      <c r="AB66" s="45" t="s">
        <v>14</v>
      </c>
      <c r="AC66" s="46" t="n">
        <v>14</v>
      </c>
    </row>
    <row r="67" s="61" customFormat="true" ht="15.8" hidden="false" customHeight="false" outlineLevel="0" collapsed="false">
      <c r="A67" s="49" t="s">
        <v>15</v>
      </c>
      <c r="B67" s="75"/>
      <c r="C67" s="51" t="n">
        <v>1022185</v>
      </c>
      <c r="D67" s="52"/>
      <c r="E67" s="53" t="n">
        <v>1312229</v>
      </c>
      <c r="F67" s="54"/>
      <c r="G67" s="55" t="n">
        <v>253945</v>
      </c>
      <c r="H67" s="54"/>
      <c r="I67" s="51" t="n">
        <v>326392</v>
      </c>
      <c r="J67" s="54"/>
      <c r="K67" s="55" t="n">
        <v>336525</v>
      </c>
      <c r="L67" s="52"/>
      <c r="M67" s="51" t="n">
        <v>313312</v>
      </c>
      <c r="N67" s="52" t="s">
        <v>14</v>
      </c>
      <c r="O67" s="53" t="n">
        <v>336000</v>
      </c>
      <c r="P67" s="89"/>
      <c r="Q67" s="56" t="n">
        <v>16.8</v>
      </c>
      <c r="R67" s="57" t="s">
        <v>14</v>
      </c>
      <c r="S67" s="58" t="n">
        <v>5.6</v>
      </c>
      <c r="T67" s="59"/>
      <c r="U67" s="60" t="n">
        <v>23.6</v>
      </c>
      <c r="V67" s="59"/>
      <c r="W67" s="56" t="n">
        <v>7.5</v>
      </c>
      <c r="X67" s="59"/>
      <c r="Y67" s="60" t="n">
        <v>5.7</v>
      </c>
      <c r="Z67" s="57"/>
      <c r="AA67" s="56" t="n">
        <v>3.7</v>
      </c>
      <c r="AB67" s="57" t="s">
        <v>14</v>
      </c>
      <c r="AC67" s="58" t="n">
        <v>5.3</v>
      </c>
    </row>
    <row r="68" s="61" customFormat="true" ht="15.8" hidden="false" customHeight="false" outlineLevel="0" collapsed="false">
      <c r="A68" s="49" t="s">
        <v>16</v>
      </c>
      <c r="B68" s="75"/>
      <c r="C68" s="51" t="n">
        <v>794214</v>
      </c>
      <c r="D68" s="52"/>
      <c r="E68" s="53" t="n">
        <v>1084608</v>
      </c>
      <c r="F68" s="54"/>
      <c r="G68" s="55" t="n">
        <v>206992</v>
      </c>
      <c r="H68" s="54"/>
      <c r="I68" s="51" t="n">
        <v>260611</v>
      </c>
      <c r="J68" s="54"/>
      <c r="K68" s="55" t="n">
        <v>264881</v>
      </c>
      <c r="L68" s="52"/>
      <c r="M68" s="51" t="n">
        <v>277096</v>
      </c>
      <c r="N68" s="52" t="s">
        <v>14</v>
      </c>
      <c r="O68" s="53" t="n">
        <v>282020</v>
      </c>
      <c r="P68" s="89"/>
      <c r="Q68" s="56" t="n">
        <v>23.6</v>
      </c>
      <c r="R68" s="57" t="s">
        <v>14</v>
      </c>
      <c r="S68" s="58" t="n">
        <v>17.1</v>
      </c>
      <c r="T68" s="59"/>
      <c r="U68" s="60" t="n">
        <v>24.2</v>
      </c>
      <c r="V68" s="59"/>
      <c r="W68" s="56" t="n">
        <v>23.3</v>
      </c>
      <c r="X68" s="59"/>
      <c r="Y68" s="60" t="n">
        <v>12.6</v>
      </c>
      <c r="Z68" s="57"/>
      <c r="AA68" s="56" t="n">
        <v>15</v>
      </c>
      <c r="AB68" s="57" t="s">
        <v>14</v>
      </c>
      <c r="AC68" s="58" t="n">
        <v>18.2</v>
      </c>
    </row>
    <row r="69" s="61" customFormat="true" ht="15.8" hidden="false" customHeight="false" outlineLevel="0" collapsed="false">
      <c r="A69" s="49" t="s">
        <v>17</v>
      </c>
      <c r="B69" s="75"/>
      <c r="C69" s="51"/>
      <c r="D69" s="52"/>
      <c r="E69" s="53" t="n">
        <v>984719</v>
      </c>
      <c r="F69" s="54"/>
      <c r="G69" s="55"/>
      <c r="H69" s="54"/>
      <c r="I69" s="51" t="n">
        <v>240470</v>
      </c>
      <c r="J69" s="54"/>
      <c r="K69" s="55" t="n">
        <v>267216</v>
      </c>
      <c r="L69" s="52"/>
      <c r="M69" s="51" t="n">
        <v>241310</v>
      </c>
      <c r="N69" s="52" t="s">
        <v>14</v>
      </c>
      <c r="O69" s="53" t="n">
        <v>235723</v>
      </c>
      <c r="P69" s="89"/>
      <c r="Q69" s="56"/>
      <c r="R69" s="57"/>
      <c r="S69" s="58"/>
      <c r="T69" s="59"/>
      <c r="U69" s="60"/>
      <c r="V69" s="59"/>
      <c r="W69" s="56"/>
      <c r="X69" s="59"/>
      <c r="Y69" s="60"/>
      <c r="Z69" s="57"/>
      <c r="AA69" s="56"/>
      <c r="AB69" s="57"/>
      <c r="AC69" s="58"/>
    </row>
    <row r="70" s="61" customFormat="true" ht="15.8" hidden="false" customHeight="false" outlineLevel="0" collapsed="false">
      <c r="A70" s="49" t="s">
        <v>18</v>
      </c>
      <c r="B70" s="75"/>
      <c r="C70" s="51"/>
      <c r="D70" s="52"/>
      <c r="E70" s="53" t="n">
        <v>690067</v>
      </c>
      <c r="F70" s="54"/>
      <c r="G70" s="55"/>
      <c r="H70" s="54"/>
      <c r="I70" s="51" t="n">
        <v>173245</v>
      </c>
      <c r="J70" s="54"/>
      <c r="K70" s="55" t="n">
        <v>171482</v>
      </c>
      <c r="L70" s="52"/>
      <c r="M70" s="51" t="n">
        <v>169393</v>
      </c>
      <c r="N70" s="52" t="s">
        <v>14</v>
      </c>
      <c r="O70" s="53" t="n">
        <v>175947</v>
      </c>
      <c r="P70" s="89"/>
      <c r="Q70" s="56"/>
      <c r="R70" s="57"/>
      <c r="S70" s="58"/>
      <c r="T70" s="59"/>
      <c r="U70" s="60"/>
      <c r="V70" s="59"/>
      <c r="W70" s="56"/>
      <c r="X70" s="59"/>
      <c r="Y70" s="60"/>
      <c r="Z70" s="57"/>
      <c r="AA70" s="56"/>
      <c r="AB70" s="57"/>
      <c r="AC70" s="58"/>
    </row>
    <row r="71" s="61" customFormat="true" ht="15.8" hidden="false" customHeight="false" outlineLevel="0" collapsed="false">
      <c r="A71" s="49" t="s">
        <v>19</v>
      </c>
      <c r="B71" s="75"/>
      <c r="C71" s="51"/>
      <c r="D71" s="52"/>
      <c r="E71" s="53" t="n">
        <v>448121</v>
      </c>
      <c r="F71" s="54"/>
      <c r="G71" s="55"/>
      <c r="H71" s="54"/>
      <c r="I71" s="51" t="n">
        <v>114069</v>
      </c>
      <c r="J71" s="54"/>
      <c r="K71" s="55" t="n">
        <v>115354</v>
      </c>
      <c r="L71" s="52"/>
      <c r="M71" s="51" t="n">
        <v>109800</v>
      </c>
      <c r="N71" s="52" t="s">
        <v>14</v>
      </c>
      <c r="O71" s="53" t="n">
        <v>108898</v>
      </c>
      <c r="P71" s="89"/>
      <c r="Q71" s="56"/>
      <c r="R71" s="57"/>
      <c r="S71" s="58"/>
      <c r="T71" s="59"/>
      <c r="U71" s="60"/>
      <c r="V71" s="59"/>
      <c r="W71" s="56"/>
      <c r="X71" s="59"/>
      <c r="Y71" s="60"/>
      <c r="Z71" s="57"/>
      <c r="AA71" s="56"/>
      <c r="AB71" s="57"/>
      <c r="AC71" s="58"/>
    </row>
    <row r="72" s="61" customFormat="true" ht="15.8" hidden="false" customHeight="false" outlineLevel="0" collapsed="false">
      <c r="A72" s="49" t="s">
        <v>20</v>
      </c>
      <c r="B72" s="75"/>
      <c r="C72" s="51" t="n">
        <v>77212</v>
      </c>
      <c r="D72" s="52"/>
      <c r="E72" s="53" t="n">
        <v>119674</v>
      </c>
      <c r="F72" s="54"/>
      <c r="G72" s="55" t="n">
        <v>35979</v>
      </c>
      <c r="H72" s="54"/>
      <c r="I72" s="51" t="n">
        <v>35211</v>
      </c>
      <c r="J72" s="54"/>
      <c r="K72" s="55" t="n">
        <v>39384</v>
      </c>
      <c r="L72" s="52"/>
      <c r="M72" s="51" t="n">
        <v>21285</v>
      </c>
      <c r="N72" s="52" t="s">
        <v>14</v>
      </c>
      <c r="O72" s="53" t="n">
        <v>23794</v>
      </c>
      <c r="P72" s="89"/>
      <c r="Q72" s="56" t="n">
        <v>25.5</v>
      </c>
      <c r="R72" s="57" t="s">
        <v>14</v>
      </c>
      <c r="S72" s="58" t="n">
        <v>29.8</v>
      </c>
      <c r="T72" s="59"/>
      <c r="U72" s="60" t="n">
        <v>-8.3</v>
      </c>
      <c r="V72" s="59"/>
      <c r="W72" s="56"/>
      <c r="X72" s="59"/>
      <c r="Y72" s="60"/>
      <c r="Z72" s="57"/>
      <c r="AA72" s="56"/>
      <c r="AB72" s="57"/>
      <c r="AC72" s="58"/>
    </row>
    <row r="73" customFormat="false" ht="15.8" hidden="false" customHeight="false" outlineLevel="0" collapsed="false">
      <c r="A73" s="62" t="s">
        <v>21</v>
      </c>
      <c r="B73" s="76"/>
      <c r="C73" s="64" t="n">
        <v>360064</v>
      </c>
      <c r="D73" s="65"/>
      <c r="E73" s="66" t="n">
        <v>445739</v>
      </c>
      <c r="F73" s="67"/>
      <c r="G73" s="68" t="n">
        <v>360064</v>
      </c>
      <c r="H73" s="67"/>
      <c r="I73" s="64" t="n">
        <v>419540</v>
      </c>
      <c r="J73" s="67"/>
      <c r="K73" s="68" t="n">
        <v>428249</v>
      </c>
      <c r="L73" s="65"/>
      <c r="M73" s="64" t="n">
        <v>428173</v>
      </c>
      <c r="N73" s="65" t="s">
        <v>14</v>
      </c>
      <c r="O73" s="66" t="n">
        <v>445739</v>
      </c>
      <c r="P73" s="90"/>
      <c r="Q73" s="69" t="n">
        <v>7.6</v>
      </c>
      <c r="R73" s="70" t="s">
        <v>14</v>
      </c>
      <c r="S73" s="71" t="n">
        <v>4.3</v>
      </c>
      <c r="T73" s="72"/>
      <c r="U73" s="73" t="n">
        <v>7.6</v>
      </c>
      <c r="V73" s="72"/>
      <c r="W73" s="69" t="n">
        <v>5.6</v>
      </c>
      <c r="X73" s="72"/>
      <c r="Y73" s="73" t="n">
        <v>3.6</v>
      </c>
      <c r="Z73" s="70"/>
      <c r="AA73" s="69" t="n">
        <v>-0.6</v>
      </c>
      <c r="AB73" s="70" t="s">
        <v>14</v>
      </c>
      <c r="AC73" s="71" t="n">
        <v>4.3</v>
      </c>
    </row>
    <row r="74" customFormat="false" ht="15.8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</row>
    <row r="75" customFormat="false" ht="15.8" hidden="false" customHeight="false" outlineLevel="0" collapsed="false">
      <c r="A75" s="9"/>
      <c r="B75" s="78"/>
      <c r="C75" s="79" t="s">
        <v>2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1"/>
      <c r="P75" s="92"/>
      <c r="Q75" s="93" t="s">
        <v>3</v>
      </c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4"/>
    </row>
    <row r="76" customFormat="false" ht="15.8" hidden="false" customHeight="false" outlineLevel="0" collapsed="false">
      <c r="A76" s="15" t="s">
        <v>27</v>
      </c>
      <c r="B76" s="82"/>
      <c r="C76" s="83"/>
      <c r="D76" s="84"/>
      <c r="E76" s="85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25"/>
      <c r="Q76" s="26"/>
      <c r="R76" s="27"/>
      <c r="S76" s="28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5.8" hidden="false" customHeight="false" outlineLevel="0" collapsed="false">
      <c r="A77" s="29"/>
      <c r="B77" s="86" t="s">
        <v>7</v>
      </c>
      <c r="C77" s="86"/>
      <c r="D77" s="87" t="s">
        <v>8</v>
      </c>
      <c r="E77" s="87"/>
      <c r="F77" s="32" t="s">
        <v>9</v>
      </c>
      <c r="G77" s="32"/>
      <c r="H77" s="33" t="s">
        <v>10</v>
      </c>
      <c r="I77" s="33"/>
      <c r="J77" s="33" t="s">
        <v>11</v>
      </c>
      <c r="K77" s="33"/>
      <c r="L77" s="33" t="s">
        <v>12</v>
      </c>
      <c r="M77" s="33"/>
      <c r="N77" s="34" t="s">
        <v>9</v>
      </c>
      <c r="O77" s="34"/>
      <c r="P77" s="35" t="s">
        <v>7</v>
      </c>
      <c r="Q77" s="35"/>
      <c r="R77" s="36" t="s">
        <v>8</v>
      </c>
      <c r="S77" s="36"/>
      <c r="T77" s="32" t="s">
        <v>9</v>
      </c>
      <c r="U77" s="32"/>
      <c r="V77" s="33" t="s">
        <v>10</v>
      </c>
      <c r="W77" s="33"/>
      <c r="X77" s="33" t="s">
        <v>11</v>
      </c>
      <c r="Y77" s="33"/>
      <c r="Z77" s="33" t="s">
        <v>12</v>
      </c>
      <c r="AA77" s="33"/>
      <c r="AB77" s="34" t="s">
        <v>9</v>
      </c>
      <c r="AC77" s="34"/>
    </row>
    <row r="78" customFormat="false" ht="15.8" hidden="false" customHeight="false" outlineLevel="0" collapsed="false">
      <c r="A78" s="37" t="s">
        <v>13</v>
      </c>
      <c r="B78" s="74"/>
      <c r="C78" s="39" t="n">
        <v>7372555</v>
      </c>
      <c r="D78" s="40"/>
      <c r="E78" s="41" t="n">
        <v>7367987</v>
      </c>
      <c r="F78" s="42"/>
      <c r="G78" s="43" t="n">
        <v>1992397</v>
      </c>
      <c r="H78" s="42"/>
      <c r="I78" s="39" t="n">
        <v>1756852</v>
      </c>
      <c r="J78" s="42"/>
      <c r="K78" s="43" t="n">
        <v>1700410</v>
      </c>
      <c r="L78" s="40"/>
      <c r="M78" s="39" t="n">
        <v>1891001</v>
      </c>
      <c r="N78" s="40" t="s">
        <v>14</v>
      </c>
      <c r="O78" s="41" t="n">
        <v>2019724</v>
      </c>
      <c r="P78" s="88"/>
      <c r="Q78" s="44" t="n">
        <v>2.4</v>
      </c>
      <c r="R78" s="45" t="s">
        <v>14</v>
      </c>
      <c r="S78" s="46" t="n">
        <v>2.4</v>
      </c>
      <c r="T78" s="47"/>
      <c r="U78" s="48" t="n">
        <v>2.5</v>
      </c>
      <c r="V78" s="47"/>
      <c r="W78" s="44" t="n">
        <v>3.9</v>
      </c>
      <c r="X78" s="47"/>
      <c r="Y78" s="48" t="n">
        <v>-2.7</v>
      </c>
      <c r="Z78" s="45"/>
      <c r="AA78" s="44" t="n">
        <v>4.3</v>
      </c>
      <c r="AB78" s="45" t="s">
        <v>14</v>
      </c>
      <c r="AC78" s="46" t="n">
        <v>3.8</v>
      </c>
    </row>
    <row r="79" s="61" customFormat="true" ht="15.8" hidden="false" customHeight="false" outlineLevel="0" collapsed="false">
      <c r="A79" s="49" t="s">
        <v>15</v>
      </c>
      <c r="B79" s="75"/>
      <c r="C79" s="51" t="n">
        <v>4828069</v>
      </c>
      <c r="D79" s="52"/>
      <c r="E79" s="53" t="n">
        <v>5307078</v>
      </c>
      <c r="F79" s="54"/>
      <c r="G79" s="55" t="n">
        <v>1326486</v>
      </c>
      <c r="H79" s="54"/>
      <c r="I79" s="51" t="n">
        <v>1252579</v>
      </c>
      <c r="J79" s="54"/>
      <c r="K79" s="55" t="n">
        <v>1213920</v>
      </c>
      <c r="L79" s="52"/>
      <c r="M79" s="51" t="n">
        <v>1359243</v>
      </c>
      <c r="N79" s="52" t="s">
        <v>14</v>
      </c>
      <c r="O79" s="53" t="n">
        <v>1481336</v>
      </c>
      <c r="P79" s="89"/>
      <c r="Q79" s="56" t="n">
        <v>4.6</v>
      </c>
      <c r="R79" s="57" t="s">
        <v>14</v>
      </c>
      <c r="S79" s="58" t="n">
        <v>-1.8</v>
      </c>
      <c r="T79" s="59"/>
      <c r="U79" s="60" t="n">
        <v>3.4</v>
      </c>
      <c r="V79" s="59"/>
      <c r="W79" s="56" t="n">
        <v>-0.1</v>
      </c>
      <c r="X79" s="59"/>
      <c r="Y79" s="60" t="n">
        <v>-7.9</v>
      </c>
      <c r="Z79" s="57"/>
      <c r="AA79" s="56" t="n">
        <v>0</v>
      </c>
      <c r="AB79" s="57" t="s">
        <v>14</v>
      </c>
      <c r="AC79" s="58" t="n">
        <v>0.3</v>
      </c>
    </row>
    <row r="80" s="61" customFormat="true" ht="15.8" hidden="false" customHeight="false" outlineLevel="0" collapsed="false">
      <c r="A80" s="49" t="s">
        <v>16</v>
      </c>
      <c r="B80" s="75"/>
      <c r="C80" s="51" t="n">
        <v>82016</v>
      </c>
      <c r="D80" s="52"/>
      <c r="E80" s="53" t="n">
        <v>97960</v>
      </c>
      <c r="F80" s="54"/>
      <c r="G80" s="55" t="n">
        <v>23871</v>
      </c>
      <c r="H80" s="54"/>
      <c r="I80" s="51" t="n">
        <v>24432</v>
      </c>
      <c r="J80" s="54"/>
      <c r="K80" s="55" t="n">
        <v>24286</v>
      </c>
      <c r="L80" s="52"/>
      <c r="M80" s="51" t="n">
        <v>25115</v>
      </c>
      <c r="N80" s="52" t="s">
        <v>14</v>
      </c>
      <c r="O80" s="53" t="n">
        <v>24127</v>
      </c>
      <c r="P80" s="89"/>
      <c r="Q80" s="56" t="n">
        <v>-4</v>
      </c>
      <c r="R80" s="57" t="s">
        <v>14</v>
      </c>
      <c r="S80" s="58" t="n">
        <v>-14.8</v>
      </c>
      <c r="T80" s="59"/>
      <c r="U80" s="60" t="n">
        <v>3.5</v>
      </c>
      <c r="V80" s="59"/>
      <c r="W80" s="56" t="n">
        <v>-19.8</v>
      </c>
      <c r="X80" s="59"/>
      <c r="Y80" s="60" t="n">
        <v>-5.3</v>
      </c>
      <c r="Z80" s="57"/>
      <c r="AA80" s="56" t="n">
        <v>-0.7</v>
      </c>
      <c r="AB80" s="57" t="s">
        <v>14</v>
      </c>
      <c r="AC80" s="58" t="n">
        <v>-28.7</v>
      </c>
    </row>
    <row r="81" s="61" customFormat="true" ht="15.8" hidden="false" customHeight="false" outlineLevel="0" collapsed="false">
      <c r="A81" s="49" t="s">
        <v>17</v>
      </c>
      <c r="B81" s="75"/>
      <c r="C81" s="51"/>
      <c r="D81" s="52"/>
      <c r="E81" s="53" t="n">
        <v>1962949</v>
      </c>
      <c r="F81" s="54"/>
      <c r="G81" s="55"/>
      <c r="H81" s="54"/>
      <c r="I81" s="51" t="n">
        <v>479841</v>
      </c>
      <c r="J81" s="54"/>
      <c r="K81" s="55" t="n">
        <v>462204</v>
      </c>
      <c r="L81" s="52"/>
      <c r="M81" s="51" t="n">
        <v>506643</v>
      </c>
      <c r="N81" s="52" t="s">
        <v>14</v>
      </c>
      <c r="O81" s="53" t="n">
        <v>514261</v>
      </c>
      <c r="P81" s="89"/>
      <c r="Q81" s="56"/>
      <c r="R81" s="57"/>
      <c r="S81" s="58"/>
      <c r="T81" s="59"/>
      <c r="U81" s="60"/>
      <c r="V81" s="59"/>
      <c r="W81" s="56"/>
      <c r="X81" s="59"/>
      <c r="Y81" s="60"/>
      <c r="Z81" s="57"/>
      <c r="AA81" s="56"/>
      <c r="AB81" s="57"/>
      <c r="AC81" s="58"/>
    </row>
    <row r="82" s="61" customFormat="true" ht="15.8" hidden="false" customHeight="false" outlineLevel="0" collapsed="false">
      <c r="A82" s="49" t="s">
        <v>18</v>
      </c>
      <c r="B82" s="75"/>
      <c r="C82" s="51"/>
      <c r="D82" s="52"/>
      <c r="E82" s="53" t="n">
        <v>43892</v>
      </c>
      <c r="F82" s="54"/>
      <c r="G82" s="55"/>
      <c r="H82" s="54"/>
      <c r="I82" s="51" t="n">
        <v>12331</v>
      </c>
      <c r="J82" s="54"/>
      <c r="K82" s="55" t="n">
        <v>11307</v>
      </c>
      <c r="L82" s="52"/>
      <c r="M82" s="51" t="n">
        <v>11128</v>
      </c>
      <c r="N82" s="52" t="s">
        <v>14</v>
      </c>
      <c r="O82" s="53" t="n">
        <v>9126</v>
      </c>
      <c r="P82" s="89"/>
      <c r="Q82" s="56"/>
      <c r="R82" s="57"/>
      <c r="S82" s="58"/>
      <c r="T82" s="59"/>
      <c r="U82" s="60"/>
      <c r="V82" s="59"/>
      <c r="W82" s="56"/>
      <c r="X82" s="59"/>
      <c r="Y82" s="60"/>
      <c r="Z82" s="57"/>
      <c r="AA82" s="56"/>
      <c r="AB82" s="57"/>
      <c r="AC82" s="58"/>
    </row>
    <row r="83" s="61" customFormat="true" ht="15.8" hidden="false" customHeight="false" outlineLevel="0" collapsed="false">
      <c r="A83" s="49" t="s">
        <v>19</v>
      </c>
      <c r="B83" s="75"/>
      <c r="C83" s="51"/>
      <c r="D83" s="52"/>
      <c r="E83" s="53" t="n">
        <v>617036</v>
      </c>
      <c r="F83" s="54"/>
      <c r="G83" s="55"/>
      <c r="H83" s="54"/>
      <c r="I83" s="51" t="n">
        <v>153279</v>
      </c>
      <c r="J83" s="54"/>
      <c r="K83" s="55" t="n">
        <v>157888</v>
      </c>
      <c r="L83" s="52"/>
      <c r="M83" s="51" t="n">
        <v>151844</v>
      </c>
      <c r="N83" s="52" t="s">
        <v>14</v>
      </c>
      <c r="O83" s="53" t="n">
        <v>154025</v>
      </c>
      <c r="P83" s="89"/>
      <c r="Q83" s="56"/>
      <c r="R83" s="57"/>
      <c r="S83" s="58"/>
      <c r="T83" s="59"/>
      <c r="U83" s="60"/>
      <c r="V83" s="59"/>
      <c r="W83" s="56"/>
      <c r="X83" s="59"/>
      <c r="Y83" s="60"/>
      <c r="Z83" s="57"/>
      <c r="AA83" s="56"/>
      <c r="AB83" s="57"/>
      <c r="AC83" s="58"/>
    </row>
    <row r="84" s="61" customFormat="true" ht="15.8" hidden="false" customHeight="false" outlineLevel="0" collapsed="false">
      <c r="A84" s="49" t="s">
        <v>20</v>
      </c>
      <c r="B84" s="75"/>
      <c r="C84" s="51" t="n">
        <v>188156</v>
      </c>
      <c r="D84" s="52"/>
      <c r="E84" s="53" t="n">
        <v>204056</v>
      </c>
      <c r="F84" s="54"/>
      <c r="G84" s="55" t="n">
        <v>100841</v>
      </c>
      <c r="H84" s="54"/>
      <c r="I84" s="51" t="n">
        <v>51670</v>
      </c>
      <c r="J84" s="54"/>
      <c r="K84" s="55" t="n">
        <v>61103</v>
      </c>
      <c r="L84" s="52"/>
      <c r="M84" s="51" t="n">
        <v>47656</v>
      </c>
      <c r="N84" s="52" t="s">
        <v>14</v>
      </c>
      <c r="O84" s="53" t="n">
        <v>43627</v>
      </c>
      <c r="P84" s="89"/>
      <c r="Q84" s="56" t="n">
        <v>-40</v>
      </c>
      <c r="R84" s="57" t="s">
        <v>14</v>
      </c>
      <c r="S84" s="58" t="n">
        <v>0.9</v>
      </c>
      <c r="T84" s="59"/>
      <c r="U84" s="60" t="n">
        <v>-28</v>
      </c>
      <c r="V84" s="59"/>
      <c r="W84" s="56"/>
      <c r="X84" s="59"/>
      <c r="Y84" s="60"/>
      <c r="Z84" s="57"/>
      <c r="AA84" s="56"/>
      <c r="AB84" s="57"/>
      <c r="AC84" s="58"/>
    </row>
    <row r="85" customFormat="false" ht="15.8" hidden="false" customHeight="false" outlineLevel="0" collapsed="false">
      <c r="A85" s="62" t="s">
        <v>21</v>
      </c>
      <c r="B85" s="76"/>
      <c r="C85" s="64" t="n">
        <v>184384</v>
      </c>
      <c r="D85" s="65"/>
      <c r="E85" s="66" t="n">
        <v>201025</v>
      </c>
      <c r="F85" s="67"/>
      <c r="G85" s="68" t="n">
        <v>184384</v>
      </c>
      <c r="H85" s="67"/>
      <c r="I85" s="64" t="n">
        <v>206423</v>
      </c>
      <c r="J85" s="67"/>
      <c r="K85" s="68" t="n">
        <v>206471</v>
      </c>
      <c r="L85" s="65"/>
      <c r="M85" s="64" t="n">
        <v>204181</v>
      </c>
      <c r="N85" s="65" t="s">
        <v>14</v>
      </c>
      <c r="O85" s="66" t="n">
        <v>201025</v>
      </c>
      <c r="P85" s="90"/>
      <c r="Q85" s="69" t="n">
        <v>-1.8</v>
      </c>
      <c r="R85" s="70" t="s">
        <v>14</v>
      </c>
      <c r="S85" s="71" t="n">
        <v>-5.3</v>
      </c>
      <c r="T85" s="72"/>
      <c r="U85" s="73" t="n">
        <v>-1.8</v>
      </c>
      <c r="V85" s="72"/>
      <c r="W85" s="69" t="n">
        <v>-0.4</v>
      </c>
      <c r="X85" s="72"/>
      <c r="Y85" s="73" t="n">
        <v>-0.7</v>
      </c>
      <c r="Z85" s="70"/>
      <c r="AA85" s="69" t="n">
        <v>0.5</v>
      </c>
      <c r="AB85" s="70" t="s">
        <v>14</v>
      </c>
      <c r="AC85" s="71" t="n">
        <v>-5.3</v>
      </c>
    </row>
    <row r="86" customFormat="false" ht="15.8" hidden="false" customHeight="false" outlineLevel="0" collapsed="false"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</row>
    <row r="87" customFormat="false" ht="15.8" hidden="false" customHeight="false" outlineLevel="0" collapsed="false">
      <c r="A87" s="9"/>
      <c r="B87" s="78"/>
      <c r="C87" s="79" t="s">
        <v>2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1"/>
      <c r="P87" s="92"/>
      <c r="Q87" s="93" t="s">
        <v>3</v>
      </c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4"/>
    </row>
    <row r="88" customFormat="false" ht="15.8" hidden="false" customHeight="false" outlineLevel="0" collapsed="false">
      <c r="A88" s="15" t="s">
        <v>28</v>
      </c>
      <c r="B88" s="82"/>
      <c r="C88" s="83"/>
      <c r="D88" s="84"/>
      <c r="E88" s="85"/>
      <c r="F88" s="20" t="s">
        <v>5</v>
      </c>
      <c r="G88" s="21"/>
      <c r="H88" s="21" t="n">
        <v>0</v>
      </c>
      <c r="I88" s="21"/>
      <c r="J88" s="22" t="n">
        <v>0</v>
      </c>
      <c r="K88" s="21"/>
      <c r="L88" s="21" t="n">
        <v>0</v>
      </c>
      <c r="M88" s="23"/>
      <c r="N88" s="23" t="s">
        <v>6</v>
      </c>
      <c r="O88" s="24"/>
      <c r="P88" s="25"/>
      <c r="Q88" s="26"/>
      <c r="R88" s="27"/>
      <c r="S88" s="28"/>
      <c r="T88" s="20" t="s">
        <v>5</v>
      </c>
      <c r="U88" s="21"/>
      <c r="V88" s="21" t="n">
        <v>0</v>
      </c>
      <c r="W88" s="21"/>
      <c r="X88" s="22" t="n">
        <v>0</v>
      </c>
      <c r="Y88" s="21"/>
      <c r="Z88" s="21" t="n">
        <v>0</v>
      </c>
      <c r="AA88" s="23"/>
      <c r="AB88" s="23" t="s">
        <v>6</v>
      </c>
      <c r="AC88" s="24"/>
    </row>
    <row r="89" customFormat="false" ht="15.8" hidden="false" customHeight="false" outlineLevel="0" collapsed="false">
      <c r="A89" s="29"/>
      <c r="B89" s="86" t="s">
        <v>7</v>
      </c>
      <c r="C89" s="86"/>
      <c r="D89" s="87" t="s">
        <v>8</v>
      </c>
      <c r="E89" s="87"/>
      <c r="F89" s="32" t="s">
        <v>9</v>
      </c>
      <c r="G89" s="32"/>
      <c r="H89" s="33" t="s">
        <v>10</v>
      </c>
      <c r="I89" s="33"/>
      <c r="J89" s="33" t="s">
        <v>11</v>
      </c>
      <c r="K89" s="33"/>
      <c r="L89" s="33" t="s">
        <v>12</v>
      </c>
      <c r="M89" s="33"/>
      <c r="N89" s="34" t="s">
        <v>9</v>
      </c>
      <c r="O89" s="34"/>
      <c r="P89" s="35" t="s">
        <v>7</v>
      </c>
      <c r="Q89" s="35"/>
      <c r="R89" s="36" t="s">
        <v>8</v>
      </c>
      <c r="S89" s="36"/>
      <c r="T89" s="32" t="s">
        <v>9</v>
      </c>
      <c r="U89" s="32"/>
      <c r="V89" s="33" t="s">
        <v>10</v>
      </c>
      <c r="W89" s="33"/>
      <c r="X89" s="33" t="s">
        <v>11</v>
      </c>
      <c r="Y89" s="33"/>
      <c r="Z89" s="33" t="s">
        <v>12</v>
      </c>
      <c r="AA89" s="33"/>
      <c r="AB89" s="34" t="s">
        <v>9</v>
      </c>
      <c r="AC89" s="34"/>
    </row>
    <row r="90" customFormat="false" ht="15.8" hidden="false" customHeight="false" outlineLevel="0" collapsed="false">
      <c r="A90" s="37" t="s">
        <v>13</v>
      </c>
      <c r="B90" s="74"/>
      <c r="C90" s="39" t="n">
        <v>2233593</v>
      </c>
      <c r="D90" s="40"/>
      <c r="E90" s="41" t="n">
        <v>2627796</v>
      </c>
      <c r="F90" s="42"/>
      <c r="G90" s="43" t="n">
        <v>605176</v>
      </c>
      <c r="H90" s="42"/>
      <c r="I90" s="39" t="n">
        <v>720733</v>
      </c>
      <c r="J90" s="42"/>
      <c r="K90" s="43" t="n">
        <v>647435</v>
      </c>
      <c r="L90" s="40"/>
      <c r="M90" s="39" t="n">
        <v>621090</v>
      </c>
      <c r="N90" s="40" t="s">
        <v>14</v>
      </c>
      <c r="O90" s="41" t="n">
        <v>638538</v>
      </c>
      <c r="P90" s="88"/>
      <c r="Q90" s="44" t="n">
        <v>16.7</v>
      </c>
      <c r="R90" s="45" t="s">
        <v>14</v>
      </c>
      <c r="S90" s="46" t="n">
        <v>9.6</v>
      </c>
      <c r="T90" s="47"/>
      <c r="U90" s="48" t="n">
        <v>29.1</v>
      </c>
      <c r="V90" s="47"/>
      <c r="W90" s="44" t="n">
        <v>34.1</v>
      </c>
      <c r="X90" s="47"/>
      <c r="Y90" s="48" t="n">
        <v>9.2</v>
      </c>
      <c r="Z90" s="45"/>
      <c r="AA90" s="44" t="n">
        <v>1.1</v>
      </c>
      <c r="AB90" s="45" t="s">
        <v>14</v>
      </c>
      <c r="AC90" s="46" t="n">
        <v>-2.2</v>
      </c>
    </row>
    <row r="91" s="61" customFormat="true" ht="15.8" hidden="false" customHeight="false" outlineLevel="0" collapsed="false">
      <c r="A91" s="49" t="s">
        <v>15</v>
      </c>
      <c r="B91" s="75"/>
      <c r="C91" s="51" t="n">
        <v>1130299</v>
      </c>
      <c r="D91" s="52"/>
      <c r="E91" s="53" t="n">
        <v>2160463</v>
      </c>
      <c r="F91" s="54"/>
      <c r="G91" s="55" t="n">
        <v>287024</v>
      </c>
      <c r="H91" s="54"/>
      <c r="I91" s="51" t="n">
        <v>596416</v>
      </c>
      <c r="J91" s="54"/>
      <c r="K91" s="55" t="n">
        <v>535123</v>
      </c>
      <c r="L91" s="52"/>
      <c r="M91" s="51" t="n">
        <v>504764</v>
      </c>
      <c r="N91" s="52" t="s">
        <v>14</v>
      </c>
      <c r="O91" s="53" t="n">
        <v>524160</v>
      </c>
      <c r="P91" s="89"/>
      <c r="Q91" s="56" t="n">
        <v>11.5</v>
      </c>
      <c r="R91" s="57" t="s">
        <v>14</v>
      </c>
      <c r="S91" s="58" t="n">
        <v>8.9</v>
      </c>
      <c r="T91" s="59"/>
      <c r="U91" s="60" t="n">
        <v>22.2</v>
      </c>
      <c r="V91" s="59"/>
      <c r="W91" s="56" t="n">
        <v>34</v>
      </c>
      <c r="X91" s="59"/>
      <c r="Y91" s="60" t="n">
        <v>9.5</v>
      </c>
      <c r="Z91" s="57"/>
      <c r="AA91" s="56" t="n">
        <v>-1.1</v>
      </c>
      <c r="AB91" s="57" t="s">
        <v>14</v>
      </c>
      <c r="AC91" s="58" t="n">
        <v>-2.9</v>
      </c>
    </row>
    <row r="92" s="61" customFormat="true" ht="15.8" hidden="false" customHeight="false" outlineLevel="0" collapsed="false">
      <c r="A92" s="49" t="s">
        <v>16</v>
      </c>
      <c r="B92" s="75"/>
      <c r="C92" s="51" t="n">
        <v>39404</v>
      </c>
      <c r="D92" s="52"/>
      <c r="E92" s="53" t="n">
        <v>92583</v>
      </c>
      <c r="F92" s="54"/>
      <c r="G92" s="55" t="n">
        <v>11137</v>
      </c>
      <c r="H92" s="54"/>
      <c r="I92" s="51" t="n">
        <v>24227</v>
      </c>
      <c r="J92" s="54"/>
      <c r="K92" s="55" t="n">
        <v>23563</v>
      </c>
      <c r="L92" s="52"/>
      <c r="M92" s="51" t="n">
        <v>20315</v>
      </c>
      <c r="N92" s="52" t="s">
        <v>14</v>
      </c>
      <c r="O92" s="53" t="n">
        <v>24478</v>
      </c>
      <c r="P92" s="89"/>
      <c r="Q92" s="56" t="n">
        <v>28.9</v>
      </c>
      <c r="R92" s="57" t="s">
        <v>14</v>
      </c>
      <c r="S92" s="58" t="n">
        <v>-4.2</v>
      </c>
      <c r="T92" s="59"/>
      <c r="U92" s="60" t="n">
        <v>53.6</v>
      </c>
      <c r="V92" s="59"/>
      <c r="W92" s="56" t="n">
        <v>4.7</v>
      </c>
      <c r="X92" s="59"/>
      <c r="Y92" s="60" t="n">
        <v>-3.2</v>
      </c>
      <c r="Z92" s="57"/>
      <c r="AA92" s="56" t="n">
        <v>-12</v>
      </c>
      <c r="AB92" s="57" t="s">
        <v>14</v>
      </c>
      <c r="AC92" s="58" t="n">
        <v>-6.3</v>
      </c>
    </row>
    <row r="93" s="61" customFormat="true" ht="15.8" hidden="false" customHeight="false" outlineLevel="0" collapsed="false">
      <c r="A93" s="49" t="s">
        <v>17</v>
      </c>
      <c r="B93" s="75"/>
      <c r="C93" s="51"/>
      <c r="D93" s="52"/>
      <c r="E93" s="53" t="n">
        <v>374750</v>
      </c>
      <c r="F93" s="54"/>
      <c r="G93" s="55"/>
      <c r="H93" s="54"/>
      <c r="I93" s="51" t="n">
        <v>100090</v>
      </c>
      <c r="J93" s="54"/>
      <c r="K93" s="55" t="n">
        <v>88749</v>
      </c>
      <c r="L93" s="52"/>
      <c r="M93" s="51" t="n">
        <v>96011</v>
      </c>
      <c r="N93" s="52" t="s">
        <v>14</v>
      </c>
      <c r="O93" s="53" t="n">
        <v>89900</v>
      </c>
      <c r="P93" s="89"/>
      <c r="Q93" s="56"/>
      <c r="R93" s="57"/>
      <c r="S93" s="58"/>
      <c r="T93" s="59"/>
      <c r="U93" s="60"/>
      <c r="V93" s="59"/>
      <c r="W93" s="56"/>
      <c r="X93" s="59"/>
      <c r="Y93" s="60"/>
      <c r="Z93" s="57"/>
      <c r="AA93" s="56"/>
      <c r="AB93" s="57"/>
      <c r="AC93" s="58"/>
    </row>
    <row r="94" s="61" customFormat="true" ht="15.8" hidden="false" customHeight="false" outlineLevel="0" collapsed="false">
      <c r="A94" s="49" t="s">
        <v>18</v>
      </c>
      <c r="B94" s="75"/>
      <c r="C94" s="51"/>
      <c r="D94" s="52"/>
      <c r="E94" s="53" t="n">
        <v>42059</v>
      </c>
      <c r="F94" s="54"/>
      <c r="G94" s="55"/>
      <c r="H94" s="54"/>
      <c r="I94" s="51" t="n">
        <v>11593</v>
      </c>
      <c r="J94" s="54"/>
      <c r="K94" s="55" t="n">
        <v>11893</v>
      </c>
      <c r="L94" s="52"/>
      <c r="M94" s="51" t="n">
        <v>7891</v>
      </c>
      <c r="N94" s="52" t="s">
        <v>14</v>
      </c>
      <c r="O94" s="53" t="n">
        <v>10682</v>
      </c>
      <c r="P94" s="89"/>
      <c r="Q94" s="56"/>
      <c r="R94" s="57"/>
      <c r="S94" s="58"/>
      <c r="T94" s="59"/>
      <c r="U94" s="60"/>
      <c r="V94" s="59"/>
      <c r="W94" s="56"/>
      <c r="X94" s="59"/>
      <c r="Y94" s="60"/>
      <c r="Z94" s="57"/>
      <c r="AA94" s="56"/>
      <c r="AB94" s="57"/>
      <c r="AC94" s="58"/>
    </row>
    <row r="95" s="61" customFormat="true" ht="15.8" hidden="false" customHeight="false" outlineLevel="0" collapsed="false">
      <c r="A95" s="49" t="s">
        <v>19</v>
      </c>
      <c r="B95" s="75"/>
      <c r="C95" s="51"/>
      <c r="D95" s="52"/>
      <c r="E95" s="53" t="n">
        <v>451378</v>
      </c>
      <c r="F95" s="54"/>
      <c r="G95" s="55"/>
      <c r="H95" s="54"/>
      <c r="I95" s="51" t="n">
        <v>135972</v>
      </c>
      <c r="J95" s="54"/>
      <c r="K95" s="55" t="n">
        <v>115750</v>
      </c>
      <c r="L95" s="52"/>
      <c r="M95" s="51" t="n">
        <v>111931</v>
      </c>
      <c r="N95" s="52" t="s">
        <v>14</v>
      </c>
      <c r="O95" s="53" t="n">
        <v>87725</v>
      </c>
      <c r="P95" s="89"/>
      <c r="Q95" s="56"/>
      <c r="R95" s="57"/>
      <c r="S95" s="58"/>
      <c r="T95" s="59"/>
      <c r="U95" s="60"/>
      <c r="V95" s="59"/>
      <c r="W95" s="56"/>
      <c r="X95" s="59"/>
      <c r="Y95" s="60"/>
      <c r="Z95" s="57"/>
      <c r="AA95" s="56"/>
      <c r="AB95" s="57"/>
      <c r="AC95" s="58"/>
    </row>
    <row r="96" s="61" customFormat="true" ht="15.8" hidden="false" customHeight="false" outlineLevel="0" collapsed="false">
      <c r="A96" s="49" t="s">
        <v>20</v>
      </c>
      <c r="B96" s="75"/>
      <c r="C96" s="51" t="n">
        <v>44073</v>
      </c>
      <c r="D96" s="52"/>
      <c r="E96" s="53" t="n">
        <v>68417</v>
      </c>
      <c r="F96" s="54"/>
      <c r="G96" s="55" t="n">
        <v>25878</v>
      </c>
      <c r="H96" s="54"/>
      <c r="I96" s="51" t="n">
        <v>16366</v>
      </c>
      <c r="J96" s="54"/>
      <c r="K96" s="55" t="n">
        <v>13430</v>
      </c>
      <c r="L96" s="52"/>
      <c r="M96" s="51" t="n">
        <v>16250</v>
      </c>
      <c r="N96" s="52" t="s">
        <v>14</v>
      </c>
      <c r="O96" s="53" t="n">
        <v>22371</v>
      </c>
      <c r="P96" s="89"/>
      <c r="Q96" s="56" t="n">
        <v>-6.4</v>
      </c>
      <c r="R96" s="57" t="s">
        <v>14</v>
      </c>
      <c r="S96" s="58" t="n">
        <v>42.4</v>
      </c>
      <c r="T96" s="59"/>
      <c r="U96" s="60" t="n">
        <v>0.1</v>
      </c>
      <c r="V96" s="59"/>
      <c r="W96" s="56"/>
      <c r="X96" s="59"/>
      <c r="Y96" s="60"/>
      <c r="Z96" s="57"/>
      <c r="AA96" s="56"/>
      <c r="AB96" s="57"/>
      <c r="AC96" s="58"/>
    </row>
    <row r="97" customFormat="false" ht="15.8" hidden="false" customHeight="false" outlineLevel="0" collapsed="false">
      <c r="A97" s="62" t="s">
        <v>21</v>
      </c>
      <c r="B97" s="76"/>
      <c r="C97" s="64" t="n">
        <v>108430</v>
      </c>
      <c r="D97" s="65"/>
      <c r="E97" s="66" t="n">
        <v>129270</v>
      </c>
      <c r="F97" s="67"/>
      <c r="G97" s="68" t="n">
        <v>108430</v>
      </c>
      <c r="H97" s="67"/>
      <c r="I97" s="64" t="n">
        <v>133015</v>
      </c>
      <c r="J97" s="67"/>
      <c r="K97" s="68" t="n">
        <v>131995</v>
      </c>
      <c r="L97" s="65"/>
      <c r="M97" s="64" t="n">
        <v>130156</v>
      </c>
      <c r="N97" s="65" t="s">
        <v>14</v>
      </c>
      <c r="O97" s="66" t="n">
        <v>129270</v>
      </c>
      <c r="P97" s="90"/>
      <c r="Q97" s="69" t="n">
        <v>-0.3</v>
      </c>
      <c r="R97" s="70" t="s">
        <v>14</v>
      </c>
      <c r="S97" s="71" t="n">
        <v>-4.6</v>
      </c>
      <c r="T97" s="72"/>
      <c r="U97" s="73" t="n">
        <v>-0.3</v>
      </c>
      <c r="V97" s="72"/>
      <c r="W97" s="69" t="n">
        <v>0.2</v>
      </c>
      <c r="X97" s="72"/>
      <c r="Y97" s="73" t="n">
        <v>-2</v>
      </c>
      <c r="Z97" s="70"/>
      <c r="AA97" s="69" t="n">
        <v>-3.3</v>
      </c>
      <c r="AB97" s="70" t="s">
        <v>14</v>
      </c>
      <c r="AC97" s="71" t="n">
        <v>-4.6</v>
      </c>
    </row>
    <row r="99" customFormat="false" ht="17.9" hidden="false" customHeight="false" outlineLevel="0" collapsed="false">
      <c r="A99" s="95" t="s">
        <v>29</v>
      </c>
    </row>
    <row r="100" customFormat="false" ht="17.9" hidden="false" customHeight="false" outlineLevel="0" collapsed="false">
      <c r="A100" s="95" t="s">
        <v>30</v>
      </c>
    </row>
    <row r="101" customFormat="false" ht="15.8" hidden="false" customHeight="false" outlineLevel="0" collapsed="false">
      <c r="A101" s="95" t="s">
        <v>31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2.99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1.62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97" t="s">
        <v>62</v>
      </c>
      <c r="B1" s="99"/>
      <c r="C1" s="99"/>
      <c r="D1" s="99"/>
      <c r="F1" s="96"/>
      <c r="G1" s="213" t="s">
        <v>63</v>
      </c>
      <c r="H1" s="96"/>
      <c r="I1" s="96"/>
      <c r="J1" s="96"/>
      <c r="K1" s="96"/>
      <c r="L1" s="96"/>
      <c r="M1" s="96"/>
    </row>
    <row r="2" customFormat="false" ht="15.8" hidden="false" customHeight="false" outlineLevel="0" collapsed="false">
      <c r="A2" s="96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</row>
    <row r="3" customFormat="false" ht="15.8" hidden="false" customHeight="fals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</row>
    <row r="4" customFormat="false" ht="17.9" hidden="false" customHeight="false" outlineLevel="0" collapsed="false">
      <c r="A4" s="110" t="s">
        <v>4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24" t="s">
        <v>71</v>
      </c>
      <c r="G5" s="224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24" t="s">
        <v>71</v>
      </c>
      <c r="Q5" s="224"/>
      <c r="R5" s="223" t="s">
        <v>72</v>
      </c>
      <c r="S5" s="223"/>
      <c r="T5" s="225" t="s">
        <v>69</v>
      </c>
      <c r="U5" s="225"/>
    </row>
    <row r="6" customFormat="false" ht="15.8" hidden="false" customHeight="false" outlineLevel="0" collapsed="false">
      <c r="A6" s="132" t="s">
        <v>13</v>
      </c>
      <c r="B6" s="140"/>
      <c r="C6" s="144" t="n">
        <v>14</v>
      </c>
      <c r="D6" s="143"/>
      <c r="E6" s="44" t="n">
        <v>12.9</v>
      </c>
      <c r="F6" s="143"/>
      <c r="G6" s="144" t="n">
        <v>-1.8</v>
      </c>
      <c r="H6" s="141"/>
      <c r="I6" s="44" t="n">
        <v>8.9</v>
      </c>
      <c r="J6" s="141" t="s">
        <v>14</v>
      </c>
      <c r="K6" s="142" t="n">
        <v>29.1</v>
      </c>
      <c r="L6" s="143"/>
      <c r="M6" s="144" t="n">
        <v>-3.1</v>
      </c>
      <c r="N6" s="143"/>
      <c r="O6" s="44" t="n">
        <v>-1.1</v>
      </c>
      <c r="P6" s="143"/>
      <c r="Q6" s="144" t="n">
        <v>-14.7</v>
      </c>
      <c r="R6" s="141"/>
      <c r="S6" s="44" t="n">
        <v>10.7</v>
      </c>
      <c r="T6" s="141" t="s">
        <v>14</v>
      </c>
      <c r="U6" s="142" t="n">
        <v>20.2</v>
      </c>
    </row>
    <row r="7" s="226" customFormat="true" ht="15.8" hidden="false" customHeight="false" outlineLevel="0" collapsed="false">
      <c r="A7" s="145" t="s">
        <v>15</v>
      </c>
      <c r="B7" s="152"/>
      <c r="C7" s="156" t="n">
        <v>12.9</v>
      </c>
      <c r="D7" s="155"/>
      <c r="E7" s="56" t="n">
        <v>9.1</v>
      </c>
      <c r="F7" s="155"/>
      <c r="G7" s="156" t="n">
        <v>-0.6</v>
      </c>
      <c r="H7" s="153"/>
      <c r="I7" s="56" t="n">
        <v>10.7</v>
      </c>
      <c r="J7" s="153" t="s">
        <v>14</v>
      </c>
      <c r="K7" s="154" t="n">
        <v>26.3</v>
      </c>
      <c r="L7" s="155"/>
      <c r="M7" s="156" t="n">
        <v>-2.5</v>
      </c>
      <c r="N7" s="155"/>
      <c r="O7" s="56" t="n">
        <v>-3.8</v>
      </c>
      <c r="P7" s="155"/>
      <c r="Q7" s="156" t="n">
        <v>-9.7</v>
      </c>
      <c r="R7" s="153"/>
      <c r="S7" s="56" t="n">
        <v>11.3</v>
      </c>
      <c r="T7" s="153" t="s">
        <v>14</v>
      </c>
      <c r="U7" s="154" t="n">
        <v>15.6</v>
      </c>
    </row>
    <row r="8" s="226" customFormat="true" ht="15.8" hidden="false" customHeight="false" outlineLevel="0" collapsed="false">
      <c r="A8" s="145" t="s">
        <v>16</v>
      </c>
      <c r="B8" s="152"/>
      <c r="C8" s="156" t="n">
        <v>-1.1</v>
      </c>
      <c r="D8" s="155"/>
      <c r="E8" s="56" t="n">
        <v>1.2</v>
      </c>
      <c r="F8" s="155"/>
      <c r="G8" s="156" t="n">
        <v>-8.5</v>
      </c>
      <c r="H8" s="153"/>
      <c r="I8" s="56" t="n">
        <v>-4.7</v>
      </c>
      <c r="J8" s="153" t="s">
        <v>14</v>
      </c>
      <c r="K8" s="154" t="n">
        <v>8.9</v>
      </c>
      <c r="L8" s="155"/>
      <c r="M8" s="156" t="n">
        <v>-1</v>
      </c>
      <c r="N8" s="155"/>
      <c r="O8" s="56" t="n">
        <v>2.3</v>
      </c>
      <c r="P8" s="155"/>
      <c r="Q8" s="156" t="n">
        <v>-9.7</v>
      </c>
      <c r="R8" s="153"/>
      <c r="S8" s="56" t="n">
        <v>3.8</v>
      </c>
      <c r="T8" s="153" t="s">
        <v>14</v>
      </c>
      <c r="U8" s="154" t="n">
        <v>13.6</v>
      </c>
    </row>
    <row r="9" s="234" customFormat="true" ht="17.9" hidden="false" customHeight="false" outlineLevel="0" collapsed="false">
      <c r="A9" s="227" t="s">
        <v>17</v>
      </c>
      <c r="B9" s="228"/>
      <c r="C9" s="229"/>
      <c r="D9" s="230"/>
      <c r="E9" s="231" t="n">
        <v>0.5</v>
      </c>
      <c r="F9" s="230"/>
      <c r="G9" s="229" t="n">
        <v>-4.9</v>
      </c>
      <c r="H9" s="232"/>
      <c r="I9" s="231" t="n">
        <v>3.1</v>
      </c>
      <c r="J9" s="232" t="s">
        <v>14</v>
      </c>
      <c r="K9" s="233" t="n">
        <v>16</v>
      </c>
      <c r="L9" s="230"/>
      <c r="M9" s="229"/>
      <c r="N9" s="230"/>
      <c r="O9" s="231"/>
      <c r="P9" s="230"/>
      <c r="Q9" s="229" t="n">
        <v>-5.4</v>
      </c>
      <c r="R9" s="232"/>
      <c r="S9" s="231" t="n">
        <v>8</v>
      </c>
      <c r="T9" s="232" t="s">
        <v>14</v>
      </c>
      <c r="U9" s="233" t="n">
        <v>12.9</v>
      </c>
    </row>
    <row r="10" s="234" customFormat="true" ht="17.9" hidden="false" customHeight="false" outlineLevel="0" collapsed="false">
      <c r="A10" s="227" t="s">
        <v>18</v>
      </c>
      <c r="B10" s="228"/>
      <c r="C10" s="229"/>
      <c r="D10" s="230"/>
      <c r="E10" s="231" t="n">
        <v>1.1</v>
      </c>
      <c r="F10" s="230"/>
      <c r="G10" s="229" t="n">
        <v>-7.3</v>
      </c>
      <c r="H10" s="232"/>
      <c r="I10" s="231" t="n">
        <v>-3.8</v>
      </c>
      <c r="J10" s="232" t="s">
        <v>14</v>
      </c>
      <c r="K10" s="233" t="n">
        <v>8.4</v>
      </c>
      <c r="L10" s="230"/>
      <c r="M10" s="229"/>
      <c r="N10" s="230"/>
      <c r="O10" s="231"/>
      <c r="P10" s="230"/>
      <c r="Q10" s="229" t="n">
        <v>-8.4</v>
      </c>
      <c r="R10" s="232"/>
      <c r="S10" s="231" t="n">
        <v>3.5</v>
      </c>
      <c r="T10" s="232" t="s">
        <v>14</v>
      </c>
      <c r="U10" s="233" t="n">
        <v>12.2</v>
      </c>
    </row>
    <row r="11" s="234" customFormat="true" ht="17.9" hidden="false" customHeight="false" outlineLevel="0" collapsed="false">
      <c r="A11" s="227" t="s">
        <v>19</v>
      </c>
      <c r="B11" s="228"/>
      <c r="C11" s="229"/>
      <c r="D11" s="230"/>
      <c r="E11" s="231" t="n">
        <v>-5.2</v>
      </c>
      <c r="F11" s="230"/>
      <c r="G11" s="229" t="n">
        <v>-9.4</v>
      </c>
      <c r="H11" s="232"/>
      <c r="I11" s="231" t="n">
        <v>-5.4</v>
      </c>
      <c r="J11" s="232" t="s">
        <v>14</v>
      </c>
      <c r="K11" s="233" t="n">
        <v>8.5</v>
      </c>
      <c r="L11" s="230"/>
      <c r="M11" s="229"/>
      <c r="N11" s="230"/>
      <c r="O11" s="231"/>
      <c r="P11" s="230"/>
      <c r="Q11" s="229" t="n">
        <v>-4.2</v>
      </c>
      <c r="R11" s="232"/>
      <c r="S11" s="231" t="n">
        <v>4</v>
      </c>
      <c r="T11" s="232" t="s">
        <v>14</v>
      </c>
      <c r="U11" s="233" t="n">
        <v>13.9</v>
      </c>
    </row>
    <row r="12" s="234" customFormat="true" ht="17.9" hidden="false" customHeight="false" outlineLevel="0" collapsed="false">
      <c r="A12" s="227" t="s">
        <v>20</v>
      </c>
      <c r="B12" s="228"/>
      <c r="C12" s="229" t="n">
        <v>7.9</v>
      </c>
      <c r="D12" s="230"/>
      <c r="E12" s="231" t="n">
        <v>12.9</v>
      </c>
      <c r="F12" s="230"/>
      <c r="G12" s="229" t="n">
        <v>0.3</v>
      </c>
      <c r="H12" s="232"/>
      <c r="I12" s="231" t="n">
        <v>8.2</v>
      </c>
      <c r="J12" s="232" t="s">
        <v>14</v>
      </c>
      <c r="K12" s="233" t="n">
        <v>12.8</v>
      </c>
      <c r="L12" s="230"/>
      <c r="M12" s="229" t="n">
        <v>-9.5</v>
      </c>
      <c r="N12" s="230"/>
      <c r="O12" s="231" t="n">
        <v>5</v>
      </c>
      <c r="P12" s="230"/>
      <c r="Q12" s="229" t="n">
        <v>-12.6</v>
      </c>
      <c r="R12" s="232"/>
      <c r="S12" s="231" t="n">
        <v>7.9</v>
      </c>
      <c r="T12" s="232" t="s">
        <v>14</v>
      </c>
      <c r="U12" s="233" t="n">
        <v>4.6</v>
      </c>
    </row>
    <row r="13" customFormat="false" ht="15.8" hidden="false" customHeight="false" outlineLevel="0" collapsed="false">
      <c r="A13" s="235" t="s">
        <v>21</v>
      </c>
      <c r="B13" s="165"/>
      <c r="C13" s="169" t="n">
        <v>-2.3</v>
      </c>
      <c r="D13" s="168"/>
      <c r="E13" s="69" t="n">
        <v>-1</v>
      </c>
      <c r="F13" s="168"/>
      <c r="G13" s="169" t="n">
        <v>-6.6</v>
      </c>
      <c r="H13" s="166"/>
      <c r="I13" s="69" t="n">
        <v>-8</v>
      </c>
      <c r="J13" s="166" t="s">
        <v>14</v>
      </c>
      <c r="K13" s="167" t="n">
        <v>1.6</v>
      </c>
      <c r="L13" s="168"/>
      <c r="M13" s="169" t="n">
        <v>-4.7</v>
      </c>
      <c r="N13" s="168"/>
      <c r="O13" s="69" t="n">
        <v>1.3</v>
      </c>
      <c r="P13" s="168"/>
      <c r="Q13" s="169" t="n">
        <v>-5.6</v>
      </c>
      <c r="R13" s="166"/>
      <c r="S13" s="69" t="n">
        <v>-1.4</v>
      </c>
      <c r="T13" s="166" t="s">
        <v>14</v>
      </c>
      <c r="U13" s="167" t="n">
        <v>9.6</v>
      </c>
    </row>
    <row r="14" customFormat="false" ht="15.8" hidden="false" customHeight="false" outlineLevel="0" collapsed="false">
      <c r="A14" s="98"/>
      <c r="B14" s="176"/>
      <c r="C14" s="176"/>
      <c r="D14" s="176"/>
      <c r="E14" s="177"/>
      <c r="F14" s="176"/>
      <c r="G14" s="176"/>
      <c r="H14" s="176"/>
      <c r="I14" s="177"/>
      <c r="J14" s="176"/>
      <c r="K14" s="176"/>
      <c r="L14" s="176"/>
      <c r="M14" s="176"/>
      <c r="N14" s="176"/>
      <c r="O14" s="177"/>
      <c r="P14" s="176"/>
      <c r="Q14" s="176"/>
      <c r="R14" s="176"/>
      <c r="S14" s="177"/>
      <c r="T14" s="176"/>
      <c r="U14" s="176"/>
    </row>
    <row r="15" customFormat="false" ht="15.8" hidden="false" customHeight="false" outlineLevel="0" collapsed="false">
      <c r="A15" s="101"/>
      <c r="B15" s="108"/>
      <c r="C15" s="214" t="s">
        <v>64</v>
      </c>
      <c r="D15" s="108"/>
      <c r="E15" s="108"/>
      <c r="F15" s="108"/>
      <c r="G15" s="108"/>
      <c r="H15" s="108"/>
      <c r="I15" s="108"/>
      <c r="J15" s="108"/>
      <c r="K15" s="109"/>
      <c r="L15" s="108"/>
      <c r="M15" s="215" t="s">
        <v>65</v>
      </c>
      <c r="N15" s="108"/>
      <c r="O15" s="108"/>
      <c r="P15" s="108"/>
      <c r="Q15" s="108"/>
      <c r="R15" s="108"/>
      <c r="S15" s="108"/>
      <c r="T15" s="108"/>
      <c r="U15" s="109"/>
    </row>
    <row r="16" customFormat="false" ht="17.9" hidden="false" customHeight="false" outlineLevel="0" collapsed="false">
      <c r="A16" s="110" t="s">
        <v>22</v>
      </c>
      <c r="B16" s="216" t="s">
        <v>66</v>
      </c>
      <c r="C16" s="217"/>
      <c r="D16" s="218" t="n">
        <v>0</v>
      </c>
      <c r="E16" s="217"/>
      <c r="F16" s="219" t="s">
        <v>67</v>
      </c>
      <c r="G16" s="220"/>
      <c r="H16" s="221" t="s">
        <v>68</v>
      </c>
      <c r="I16" s="222"/>
      <c r="J16" s="220" t="n">
        <v>0</v>
      </c>
      <c r="K16" s="123"/>
      <c r="L16" s="216" t="s">
        <v>66</v>
      </c>
      <c r="M16" s="217"/>
      <c r="N16" s="218" t="n">
        <v>0</v>
      </c>
      <c r="O16" s="217"/>
      <c r="P16" s="219" t="s">
        <v>67</v>
      </c>
      <c r="Q16" s="220"/>
      <c r="R16" s="221" t="s">
        <v>68</v>
      </c>
      <c r="S16" s="222"/>
      <c r="T16" s="220" t="n">
        <v>0</v>
      </c>
      <c r="U16" s="123"/>
    </row>
    <row r="17" customFormat="false" ht="15.8" hidden="false" customHeight="false" outlineLevel="0" collapsed="false">
      <c r="A17" s="124"/>
      <c r="B17" s="223" t="s">
        <v>69</v>
      </c>
      <c r="C17" s="223"/>
      <c r="D17" s="223" t="s">
        <v>70</v>
      </c>
      <c r="E17" s="223"/>
      <c r="F17" s="224" t="s">
        <v>71</v>
      </c>
      <c r="G17" s="224"/>
      <c r="H17" s="223" t="s">
        <v>72</v>
      </c>
      <c r="I17" s="223"/>
      <c r="J17" s="225" t="s">
        <v>69</v>
      </c>
      <c r="K17" s="225"/>
      <c r="L17" s="223" t="s">
        <v>69</v>
      </c>
      <c r="M17" s="223"/>
      <c r="N17" s="223" t="s">
        <v>70</v>
      </c>
      <c r="O17" s="223"/>
      <c r="P17" s="224" t="s">
        <v>71</v>
      </c>
      <c r="Q17" s="224"/>
      <c r="R17" s="223" t="s">
        <v>72</v>
      </c>
      <c r="S17" s="223"/>
      <c r="T17" s="225" t="s">
        <v>69</v>
      </c>
      <c r="U17" s="225"/>
    </row>
    <row r="18" customFormat="false" ht="15.8" hidden="false" customHeight="false" outlineLevel="0" collapsed="false">
      <c r="A18" s="132" t="s">
        <v>13</v>
      </c>
      <c r="B18" s="140"/>
      <c r="C18" s="144" t="n">
        <v>5.7</v>
      </c>
      <c r="D18" s="143"/>
      <c r="E18" s="44" t="n">
        <v>1</v>
      </c>
      <c r="F18" s="143"/>
      <c r="G18" s="144" t="n">
        <v>-11.1</v>
      </c>
      <c r="H18" s="141"/>
      <c r="I18" s="44" t="n">
        <v>4.9</v>
      </c>
      <c r="J18" s="141" t="s">
        <v>14</v>
      </c>
      <c r="K18" s="142" t="n">
        <v>30.2</v>
      </c>
      <c r="L18" s="143"/>
      <c r="M18" s="144" t="n">
        <v>-9.2</v>
      </c>
      <c r="N18" s="143"/>
      <c r="O18" s="44" t="n">
        <v>-4.7</v>
      </c>
      <c r="P18" s="143"/>
      <c r="Q18" s="144" t="n">
        <v>-12.1</v>
      </c>
      <c r="R18" s="141"/>
      <c r="S18" s="44" t="n">
        <v>16</v>
      </c>
      <c r="T18" s="141" t="s">
        <v>14</v>
      </c>
      <c r="U18" s="142" t="n">
        <v>25.3</v>
      </c>
    </row>
    <row r="19" s="226" customFormat="true" ht="15.8" hidden="false" customHeight="false" outlineLevel="0" collapsed="false">
      <c r="A19" s="145" t="s">
        <v>15</v>
      </c>
      <c r="B19" s="152"/>
      <c r="C19" s="156" t="n">
        <v>4.4</v>
      </c>
      <c r="D19" s="155"/>
      <c r="E19" s="56" t="n">
        <v>2.7</v>
      </c>
      <c r="F19" s="155"/>
      <c r="G19" s="156" t="n">
        <v>-9.3</v>
      </c>
      <c r="H19" s="153"/>
      <c r="I19" s="56" t="n">
        <v>6.4</v>
      </c>
      <c r="J19" s="153" t="s">
        <v>14</v>
      </c>
      <c r="K19" s="154" t="n">
        <v>30</v>
      </c>
      <c r="L19" s="155"/>
      <c r="M19" s="156" t="n">
        <v>-10.3</v>
      </c>
      <c r="N19" s="155"/>
      <c r="O19" s="56" t="n">
        <v>-1.7</v>
      </c>
      <c r="P19" s="155"/>
      <c r="Q19" s="156" t="n">
        <v>-12</v>
      </c>
      <c r="R19" s="153"/>
      <c r="S19" s="56" t="n">
        <v>15.7</v>
      </c>
      <c r="T19" s="153" t="s">
        <v>14</v>
      </c>
      <c r="U19" s="154" t="n">
        <v>23.6</v>
      </c>
    </row>
    <row r="20" s="234" customFormat="true" ht="17.9" hidden="false" customHeight="false" outlineLevel="0" collapsed="false">
      <c r="A20" s="145" t="s">
        <v>16</v>
      </c>
      <c r="B20" s="228"/>
      <c r="C20" s="229" t="n">
        <v>-6.2</v>
      </c>
      <c r="D20" s="230"/>
      <c r="E20" s="231" t="n">
        <v>-12.5</v>
      </c>
      <c r="F20" s="230"/>
      <c r="G20" s="229" t="n">
        <v>-13.2</v>
      </c>
      <c r="H20" s="232"/>
      <c r="I20" s="231" t="n">
        <v>-5.1</v>
      </c>
      <c r="J20" s="232" t="s">
        <v>53</v>
      </c>
      <c r="K20" s="233" t="n">
        <v>0</v>
      </c>
      <c r="L20" s="230"/>
      <c r="M20" s="229" t="n">
        <v>-4.3</v>
      </c>
      <c r="N20" s="230"/>
      <c r="O20" s="231" t="n">
        <v>-6.3</v>
      </c>
      <c r="P20" s="230"/>
      <c r="Q20" s="229" t="n">
        <v>-0.7</v>
      </c>
      <c r="R20" s="232"/>
      <c r="S20" s="231" t="n">
        <v>8.1</v>
      </c>
      <c r="T20" s="232" t="s">
        <v>14</v>
      </c>
      <c r="U20" s="233" t="n">
        <v>5.1</v>
      </c>
    </row>
    <row r="21" s="234" customFormat="true" ht="17.9" hidden="false" customHeight="false" outlineLevel="0" collapsed="false">
      <c r="A21" s="227" t="s">
        <v>17</v>
      </c>
      <c r="B21" s="228"/>
      <c r="C21" s="229"/>
      <c r="D21" s="230"/>
      <c r="E21" s="231" t="n">
        <v>-7.9</v>
      </c>
      <c r="F21" s="230"/>
      <c r="G21" s="229" t="n">
        <v>-7.7</v>
      </c>
      <c r="H21" s="232"/>
      <c r="I21" s="231" t="n">
        <v>0.4</v>
      </c>
      <c r="J21" s="232" t="s">
        <v>14</v>
      </c>
      <c r="K21" s="233" t="n">
        <v>14.9</v>
      </c>
      <c r="L21" s="230"/>
      <c r="M21" s="229"/>
      <c r="N21" s="230"/>
      <c r="O21" s="231"/>
      <c r="P21" s="230"/>
      <c r="Q21" s="229" t="n">
        <v>0.2</v>
      </c>
      <c r="R21" s="232"/>
      <c r="S21" s="231" t="n">
        <v>8.1</v>
      </c>
      <c r="T21" s="232" t="s">
        <v>14</v>
      </c>
      <c r="U21" s="233" t="n">
        <v>14.5</v>
      </c>
    </row>
    <row r="22" s="234" customFormat="true" ht="17.9" hidden="false" customHeight="false" outlineLevel="0" collapsed="false">
      <c r="A22" s="227" t="s">
        <v>18</v>
      </c>
      <c r="B22" s="228"/>
      <c r="C22" s="229"/>
      <c r="D22" s="230"/>
      <c r="E22" s="231" t="n">
        <v>-11.9</v>
      </c>
      <c r="F22" s="230"/>
      <c r="G22" s="229" t="n">
        <v>-11.1</v>
      </c>
      <c r="H22" s="232"/>
      <c r="I22" s="231" t="n">
        <v>-3.7</v>
      </c>
      <c r="J22" s="232" t="s">
        <v>14</v>
      </c>
      <c r="K22" s="233" t="n">
        <v>-2.8</v>
      </c>
      <c r="L22" s="230"/>
      <c r="M22" s="229"/>
      <c r="N22" s="230"/>
      <c r="O22" s="231"/>
      <c r="P22" s="230"/>
      <c r="Q22" s="229" t="n">
        <v>0.8</v>
      </c>
      <c r="R22" s="232"/>
      <c r="S22" s="231" t="n">
        <v>7.4</v>
      </c>
      <c r="T22" s="232" t="s">
        <v>14</v>
      </c>
      <c r="U22" s="233" t="n">
        <v>0.9</v>
      </c>
    </row>
    <row r="23" s="234" customFormat="true" ht="17.9" hidden="false" customHeight="false" outlineLevel="0" collapsed="false">
      <c r="A23" s="227" t="s">
        <v>19</v>
      </c>
      <c r="B23" s="228"/>
      <c r="C23" s="229"/>
      <c r="D23" s="230"/>
      <c r="E23" s="231" t="n">
        <v>-11.2</v>
      </c>
      <c r="F23" s="230"/>
      <c r="G23" s="229" t="n">
        <v>-8.1</v>
      </c>
      <c r="H23" s="232"/>
      <c r="I23" s="231" t="n">
        <v>-1.6</v>
      </c>
      <c r="J23" s="232" t="s">
        <v>14</v>
      </c>
      <c r="K23" s="233" t="n">
        <v>5.3</v>
      </c>
      <c r="L23" s="230"/>
      <c r="M23" s="229"/>
      <c r="N23" s="230"/>
      <c r="O23" s="231"/>
      <c r="P23" s="230"/>
      <c r="Q23" s="229" t="n">
        <v>3.1</v>
      </c>
      <c r="R23" s="232"/>
      <c r="S23" s="231" t="n">
        <v>6.5</v>
      </c>
      <c r="T23" s="232" t="s">
        <v>14</v>
      </c>
      <c r="U23" s="233" t="n">
        <v>6.9</v>
      </c>
    </row>
    <row r="24" s="226" customFormat="true" ht="15.8" hidden="false" customHeight="false" outlineLevel="0" collapsed="false">
      <c r="A24" s="227" t="s">
        <v>20</v>
      </c>
      <c r="B24" s="152"/>
      <c r="C24" s="156" t="n">
        <v>12.4</v>
      </c>
      <c r="D24" s="155"/>
      <c r="E24" s="56" t="n">
        <v>15.3</v>
      </c>
      <c r="F24" s="155"/>
      <c r="G24" s="156" t="n">
        <v>-7.4</v>
      </c>
      <c r="H24" s="153"/>
      <c r="I24" s="56" t="n">
        <v>3.6</v>
      </c>
      <c r="J24" s="153" t="s">
        <v>14</v>
      </c>
      <c r="K24" s="154" t="n">
        <v>5.5</v>
      </c>
      <c r="L24" s="155"/>
      <c r="M24" s="156" t="n">
        <v>-2.1</v>
      </c>
      <c r="N24" s="155"/>
      <c r="O24" s="56" t="n">
        <v>2.9</v>
      </c>
      <c r="P24" s="155"/>
      <c r="Q24" s="156" t="n">
        <v>-22.7</v>
      </c>
      <c r="R24" s="153"/>
      <c r="S24" s="56" t="n">
        <v>11</v>
      </c>
      <c r="T24" s="153" t="s">
        <v>14</v>
      </c>
      <c r="U24" s="154" t="n">
        <v>1.9</v>
      </c>
    </row>
    <row r="25" customFormat="false" ht="15.8" hidden="false" customHeight="false" outlineLevel="0" collapsed="false">
      <c r="A25" s="235" t="s">
        <v>21</v>
      </c>
      <c r="B25" s="165"/>
      <c r="C25" s="169" t="n">
        <v>-8.4</v>
      </c>
      <c r="D25" s="168"/>
      <c r="E25" s="69" t="n">
        <v>-9.2</v>
      </c>
      <c r="F25" s="168"/>
      <c r="G25" s="169" t="n">
        <v>-16.1</v>
      </c>
      <c r="H25" s="166"/>
      <c r="I25" s="69" t="n">
        <v>-19.6</v>
      </c>
      <c r="J25" s="166" t="s">
        <v>14</v>
      </c>
      <c r="K25" s="167" t="n">
        <v>-5.2</v>
      </c>
      <c r="L25" s="168"/>
      <c r="M25" s="169" t="n">
        <v>-7.6</v>
      </c>
      <c r="N25" s="168"/>
      <c r="O25" s="69" t="n">
        <v>-0.8</v>
      </c>
      <c r="P25" s="168"/>
      <c r="Q25" s="169" t="n">
        <v>-6.9</v>
      </c>
      <c r="R25" s="166"/>
      <c r="S25" s="69" t="n">
        <v>-3.5</v>
      </c>
      <c r="T25" s="166" t="s">
        <v>14</v>
      </c>
      <c r="U25" s="167" t="n">
        <v>14.4</v>
      </c>
    </row>
    <row r="26" customFormat="false" ht="15.8" hidden="false" customHeight="false" outlineLevel="0" collapsed="false"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</row>
    <row r="27" customFormat="false" ht="15.8" hidden="false" customHeight="false" outlineLevel="0" collapsed="false">
      <c r="A27" s="101"/>
      <c r="B27" s="108"/>
      <c r="C27" s="214" t="s">
        <v>64</v>
      </c>
      <c r="D27" s="108"/>
      <c r="E27" s="108"/>
      <c r="F27" s="108"/>
      <c r="G27" s="108"/>
      <c r="H27" s="108"/>
      <c r="I27" s="108"/>
      <c r="J27" s="108"/>
      <c r="K27" s="109"/>
      <c r="L27" s="108"/>
      <c r="M27" s="215" t="s">
        <v>65</v>
      </c>
      <c r="N27" s="108"/>
      <c r="O27" s="108"/>
      <c r="P27" s="108"/>
      <c r="Q27" s="108"/>
      <c r="R27" s="108"/>
      <c r="S27" s="108"/>
      <c r="T27" s="108"/>
      <c r="U27" s="109"/>
    </row>
    <row r="28" customFormat="false" ht="17.9" hidden="false" customHeight="false" outlineLevel="0" collapsed="false">
      <c r="A28" s="110" t="s">
        <v>23</v>
      </c>
      <c r="B28" s="216" t="s">
        <v>66</v>
      </c>
      <c r="C28" s="217"/>
      <c r="D28" s="218" t="n">
        <v>0</v>
      </c>
      <c r="E28" s="217"/>
      <c r="F28" s="219" t="s">
        <v>67</v>
      </c>
      <c r="G28" s="220"/>
      <c r="H28" s="221" t="s">
        <v>68</v>
      </c>
      <c r="I28" s="222"/>
      <c r="J28" s="220" t="n">
        <v>0</v>
      </c>
      <c r="K28" s="123"/>
      <c r="L28" s="216" t="s">
        <v>66</v>
      </c>
      <c r="M28" s="217"/>
      <c r="N28" s="218" t="n">
        <v>0</v>
      </c>
      <c r="O28" s="217"/>
      <c r="P28" s="219" t="s">
        <v>67</v>
      </c>
      <c r="Q28" s="220"/>
      <c r="R28" s="221" t="s">
        <v>68</v>
      </c>
      <c r="S28" s="222"/>
      <c r="T28" s="220" t="n">
        <v>0</v>
      </c>
      <c r="U28" s="123"/>
    </row>
    <row r="29" customFormat="false" ht="15.8" hidden="false" customHeight="false" outlineLevel="0" collapsed="false">
      <c r="A29" s="124"/>
      <c r="B29" s="223" t="s">
        <v>69</v>
      </c>
      <c r="C29" s="223"/>
      <c r="D29" s="223" t="s">
        <v>70</v>
      </c>
      <c r="E29" s="223"/>
      <c r="F29" s="224" t="s">
        <v>71</v>
      </c>
      <c r="G29" s="224"/>
      <c r="H29" s="223" t="s">
        <v>72</v>
      </c>
      <c r="I29" s="223"/>
      <c r="J29" s="225" t="s">
        <v>69</v>
      </c>
      <c r="K29" s="225"/>
      <c r="L29" s="223" t="s">
        <v>69</v>
      </c>
      <c r="M29" s="223"/>
      <c r="N29" s="223" t="s">
        <v>70</v>
      </c>
      <c r="O29" s="223"/>
      <c r="P29" s="224" t="s">
        <v>71</v>
      </c>
      <c r="Q29" s="224"/>
      <c r="R29" s="223" t="s">
        <v>72</v>
      </c>
      <c r="S29" s="223"/>
      <c r="T29" s="225" t="s">
        <v>69</v>
      </c>
      <c r="U29" s="225"/>
    </row>
    <row r="30" customFormat="false" ht="15.8" hidden="false" customHeight="false" outlineLevel="0" collapsed="false">
      <c r="A30" s="132" t="s">
        <v>13</v>
      </c>
      <c r="B30" s="140"/>
      <c r="C30" s="144" t="n">
        <v>16.3</v>
      </c>
      <c r="D30" s="143"/>
      <c r="E30" s="44" t="n">
        <v>18</v>
      </c>
      <c r="F30" s="143"/>
      <c r="G30" s="144" t="n">
        <v>0.5</v>
      </c>
      <c r="H30" s="141"/>
      <c r="I30" s="44" t="n">
        <v>10.9</v>
      </c>
      <c r="J30" s="141" t="s">
        <v>14</v>
      </c>
      <c r="K30" s="142" t="n">
        <v>31</v>
      </c>
      <c r="L30" s="143"/>
      <c r="M30" s="144" t="n">
        <v>0.5</v>
      </c>
      <c r="N30" s="143"/>
      <c r="O30" s="44" t="n">
        <v>1.7</v>
      </c>
      <c r="P30" s="143"/>
      <c r="Q30" s="144" t="n">
        <v>-17.5</v>
      </c>
      <c r="R30" s="141"/>
      <c r="S30" s="44" t="n">
        <v>10.4</v>
      </c>
      <c r="T30" s="141" t="s">
        <v>14</v>
      </c>
      <c r="U30" s="142" t="n">
        <v>20.1</v>
      </c>
    </row>
    <row r="31" s="226" customFormat="true" ht="15.8" hidden="false" customHeight="false" outlineLevel="0" collapsed="false">
      <c r="A31" s="145" t="s">
        <v>15</v>
      </c>
      <c r="B31" s="152"/>
      <c r="C31" s="156" t="n">
        <v>15.5</v>
      </c>
      <c r="D31" s="155"/>
      <c r="E31" s="56" t="n">
        <v>12</v>
      </c>
      <c r="F31" s="155"/>
      <c r="G31" s="156" t="n">
        <v>2.1</v>
      </c>
      <c r="H31" s="153"/>
      <c r="I31" s="56" t="n">
        <v>13</v>
      </c>
      <c r="J31" s="153" t="s">
        <v>14</v>
      </c>
      <c r="K31" s="154" t="n">
        <v>26.4</v>
      </c>
      <c r="L31" s="155"/>
      <c r="M31" s="156" t="n">
        <v>2</v>
      </c>
      <c r="N31" s="155"/>
      <c r="O31" s="56" t="n">
        <v>-3.5</v>
      </c>
      <c r="P31" s="155"/>
      <c r="Q31" s="156" t="n">
        <v>-9.9</v>
      </c>
      <c r="R31" s="153"/>
      <c r="S31" s="56" t="n">
        <v>10.9</v>
      </c>
      <c r="T31" s="153" t="s">
        <v>14</v>
      </c>
      <c r="U31" s="154" t="n">
        <v>13.4</v>
      </c>
    </row>
    <row r="32" s="226" customFormat="true" ht="15.8" hidden="false" customHeight="false" outlineLevel="0" collapsed="false">
      <c r="A32" s="145" t="s">
        <v>16</v>
      </c>
      <c r="B32" s="152"/>
      <c r="C32" s="156" t="n">
        <v>1</v>
      </c>
      <c r="D32" s="155"/>
      <c r="E32" s="56" t="n">
        <v>6.5</v>
      </c>
      <c r="F32" s="155"/>
      <c r="G32" s="156" t="n">
        <v>-8</v>
      </c>
      <c r="H32" s="153"/>
      <c r="I32" s="56" t="n">
        <v>-3.7</v>
      </c>
      <c r="J32" s="153" t="s">
        <v>14</v>
      </c>
      <c r="K32" s="154" t="n">
        <v>13.5</v>
      </c>
      <c r="L32" s="155"/>
      <c r="M32" s="156" t="n">
        <v>-0.3</v>
      </c>
      <c r="N32" s="155"/>
      <c r="O32" s="56" t="n">
        <v>5.5</v>
      </c>
      <c r="P32" s="155"/>
      <c r="Q32" s="156" t="n">
        <v>-14.5</v>
      </c>
      <c r="R32" s="153"/>
      <c r="S32" s="56" t="n">
        <v>4.3</v>
      </c>
      <c r="T32" s="153" t="s">
        <v>14</v>
      </c>
      <c r="U32" s="154" t="n">
        <v>17.2</v>
      </c>
    </row>
    <row r="33" s="234" customFormat="true" ht="17.9" hidden="false" customHeight="false" outlineLevel="0" collapsed="false">
      <c r="A33" s="227" t="s">
        <v>17</v>
      </c>
      <c r="B33" s="228"/>
      <c r="C33" s="229"/>
      <c r="D33" s="230"/>
      <c r="E33" s="231" t="n">
        <v>3.8</v>
      </c>
      <c r="F33" s="230"/>
      <c r="G33" s="229" t="n">
        <v>-5.2</v>
      </c>
      <c r="H33" s="232"/>
      <c r="I33" s="231" t="n">
        <v>3.5</v>
      </c>
      <c r="J33" s="232" t="s">
        <v>14</v>
      </c>
      <c r="K33" s="233" t="n">
        <v>16.7</v>
      </c>
      <c r="L33" s="230"/>
      <c r="M33" s="229"/>
      <c r="N33" s="230"/>
      <c r="O33" s="231"/>
      <c r="P33" s="230"/>
      <c r="Q33" s="229" t="n">
        <v>-9</v>
      </c>
      <c r="R33" s="232"/>
      <c r="S33" s="231" t="n">
        <v>8.7</v>
      </c>
      <c r="T33" s="232" t="s">
        <v>14</v>
      </c>
      <c r="U33" s="233" t="n">
        <v>13.2</v>
      </c>
    </row>
    <row r="34" s="234" customFormat="true" ht="17.9" hidden="false" customHeight="false" outlineLevel="0" collapsed="false">
      <c r="A34" s="227" t="s">
        <v>18</v>
      </c>
      <c r="B34" s="228"/>
      <c r="C34" s="229"/>
      <c r="D34" s="230"/>
      <c r="E34" s="231" t="n">
        <v>6.5</v>
      </c>
      <c r="F34" s="230"/>
      <c r="G34" s="229" t="n">
        <v>-7</v>
      </c>
      <c r="H34" s="232"/>
      <c r="I34" s="231" t="n">
        <v>-3.2</v>
      </c>
      <c r="J34" s="232" t="s">
        <v>14</v>
      </c>
      <c r="K34" s="233" t="n">
        <v>13.6</v>
      </c>
      <c r="L34" s="230"/>
      <c r="M34" s="229"/>
      <c r="N34" s="230"/>
      <c r="O34" s="231"/>
      <c r="P34" s="230"/>
      <c r="Q34" s="229" t="n">
        <v>-13.5</v>
      </c>
      <c r="R34" s="232"/>
      <c r="S34" s="231" t="n">
        <v>3.8</v>
      </c>
      <c r="T34" s="232" t="s">
        <v>14</v>
      </c>
      <c r="U34" s="233" t="n">
        <v>16.8</v>
      </c>
    </row>
    <row r="35" s="234" customFormat="true" ht="17.9" hidden="false" customHeight="false" outlineLevel="0" collapsed="false">
      <c r="A35" s="227" t="s">
        <v>19</v>
      </c>
      <c r="B35" s="228"/>
      <c r="C35" s="229"/>
      <c r="D35" s="230"/>
      <c r="E35" s="231" t="n">
        <v>-2.7</v>
      </c>
      <c r="F35" s="230"/>
      <c r="G35" s="229" t="n">
        <v>-10.8</v>
      </c>
      <c r="H35" s="232"/>
      <c r="I35" s="231" t="n">
        <v>-7.2</v>
      </c>
      <c r="J35" s="232" t="s">
        <v>14</v>
      </c>
      <c r="K35" s="233" t="n">
        <v>10.9</v>
      </c>
      <c r="L35" s="230"/>
      <c r="M35" s="229"/>
      <c r="N35" s="230"/>
      <c r="O35" s="231"/>
      <c r="P35" s="230"/>
      <c r="Q35" s="229" t="n">
        <v>-8.1</v>
      </c>
      <c r="R35" s="232"/>
      <c r="S35" s="231" t="n">
        <v>3.6</v>
      </c>
      <c r="T35" s="232" t="s">
        <v>14</v>
      </c>
      <c r="U35" s="233" t="n">
        <v>18.1</v>
      </c>
    </row>
    <row r="36" s="234" customFormat="true" ht="17.9" hidden="false" customHeight="false" outlineLevel="0" collapsed="false">
      <c r="A36" s="227" t="s">
        <v>20</v>
      </c>
      <c r="B36" s="228"/>
      <c r="C36" s="229" t="n">
        <v>6.2</v>
      </c>
      <c r="D36" s="230"/>
      <c r="E36" s="231" t="n">
        <v>14.9</v>
      </c>
      <c r="F36" s="230"/>
      <c r="G36" s="229" t="n">
        <v>2.7</v>
      </c>
      <c r="H36" s="232"/>
      <c r="I36" s="231" t="n">
        <v>9.6</v>
      </c>
      <c r="J36" s="232" t="s">
        <v>14</v>
      </c>
      <c r="K36" s="233" t="n">
        <v>13.9</v>
      </c>
      <c r="L36" s="230"/>
      <c r="M36" s="229" t="n">
        <v>-14.9</v>
      </c>
      <c r="N36" s="230"/>
      <c r="O36" s="231" t="n">
        <v>8.7</v>
      </c>
      <c r="P36" s="230"/>
      <c r="Q36" s="229" t="n">
        <v>-12.2</v>
      </c>
      <c r="R36" s="232"/>
      <c r="S36" s="231" t="n">
        <v>6.9</v>
      </c>
      <c r="T36" s="232" t="s">
        <v>14</v>
      </c>
      <c r="U36" s="233" t="n">
        <v>4.3</v>
      </c>
    </row>
    <row r="37" customFormat="false" ht="15.8" hidden="false" customHeight="false" outlineLevel="0" collapsed="false">
      <c r="A37" s="235" t="s">
        <v>21</v>
      </c>
      <c r="B37" s="165"/>
      <c r="C37" s="169" t="n">
        <v>0.3</v>
      </c>
      <c r="D37" s="168"/>
      <c r="E37" s="69" t="n">
        <v>3.2</v>
      </c>
      <c r="F37" s="168"/>
      <c r="G37" s="169" t="n">
        <v>-0.5</v>
      </c>
      <c r="H37" s="166"/>
      <c r="I37" s="69" t="n">
        <v>-3.7</v>
      </c>
      <c r="J37" s="166" t="s">
        <v>14</v>
      </c>
      <c r="K37" s="167" t="n">
        <v>4</v>
      </c>
      <c r="L37" s="168"/>
      <c r="M37" s="169" t="n">
        <v>-4</v>
      </c>
      <c r="N37" s="168"/>
      <c r="O37" s="69" t="n">
        <v>2.9</v>
      </c>
      <c r="P37" s="168"/>
      <c r="Q37" s="169" t="n">
        <v>-3.7</v>
      </c>
      <c r="R37" s="166"/>
      <c r="S37" s="69" t="n">
        <v>-3.2</v>
      </c>
      <c r="T37" s="166" t="s">
        <v>14</v>
      </c>
      <c r="U37" s="167" t="n">
        <v>7.7</v>
      </c>
    </row>
    <row r="38" customFormat="false" ht="15.8" hidden="false" customHeight="false" outlineLevel="0" collapsed="false">
      <c r="A38" s="98"/>
      <c r="B38" s="176"/>
      <c r="C38" s="176"/>
      <c r="D38" s="176"/>
      <c r="E38" s="177"/>
      <c r="F38" s="176"/>
      <c r="G38" s="176"/>
      <c r="H38" s="176"/>
      <c r="I38" s="177"/>
      <c r="J38" s="176"/>
      <c r="K38" s="176"/>
      <c r="L38" s="176"/>
      <c r="M38" s="176"/>
      <c r="N38" s="176"/>
      <c r="O38" s="177"/>
      <c r="P38" s="176"/>
      <c r="Q38" s="176"/>
      <c r="R38" s="176"/>
      <c r="S38" s="177"/>
      <c r="T38" s="176"/>
      <c r="U38" s="176"/>
    </row>
    <row r="39" customFormat="false" ht="15.8" hidden="false" customHeight="false" outlineLevel="0" collapsed="false">
      <c r="A39" s="101"/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</row>
    <row r="40" customFormat="false" ht="17.9" hidden="false" customHeight="false" outlineLevel="0" collapsed="false">
      <c r="A40" s="110" t="s">
        <v>24</v>
      </c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</row>
    <row r="41" customFormat="false" ht="15.8" hidden="false" customHeight="false" outlineLevel="0" collapsed="false">
      <c r="A41" s="124"/>
      <c r="B41" s="223" t="s">
        <v>69</v>
      </c>
      <c r="C41" s="223"/>
      <c r="D41" s="223" t="s">
        <v>70</v>
      </c>
      <c r="E41" s="223"/>
      <c r="F41" s="224" t="s">
        <v>71</v>
      </c>
      <c r="G41" s="224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24" t="s">
        <v>71</v>
      </c>
      <c r="Q41" s="224"/>
      <c r="R41" s="223" t="s">
        <v>72</v>
      </c>
      <c r="S41" s="223"/>
      <c r="T41" s="225" t="s">
        <v>69</v>
      </c>
      <c r="U41" s="225"/>
    </row>
    <row r="42" customFormat="false" ht="15.8" hidden="false" customHeight="false" outlineLevel="0" collapsed="false">
      <c r="A42" s="132" t="s">
        <v>13</v>
      </c>
      <c r="B42" s="140"/>
      <c r="C42" s="144" t="n">
        <v>11.3</v>
      </c>
      <c r="D42" s="143"/>
      <c r="E42" s="44" t="n">
        <v>14.5</v>
      </c>
      <c r="F42" s="143"/>
      <c r="G42" s="144" t="n">
        <v>-3.2</v>
      </c>
      <c r="H42" s="141"/>
      <c r="I42" s="44" t="n">
        <v>10.7</v>
      </c>
      <c r="J42" s="141" t="s">
        <v>14</v>
      </c>
      <c r="K42" s="142" t="n">
        <v>33.8</v>
      </c>
      <c r="L42" s="143"/>
      <c r="M42" s="144" t="n">
        <v>-5.6</v>
      </c>
      <c r="N42" s="143"/>
      <c r="O42" s="44" t="n">
        <v>3.2</v>
      </c>
      <c r="P42" s="143"/>
      <c r="Q42" s="144" t="n">
        <v>-17.7</v>
      </c>
      <c r="R42" s="141"/>
      <c r="S42" s="44" t="n">
        <v>13.9</v>
      </c>
      <c r="T42" s="141" t="s">
        <v>14</v>
      </c>
      <c r="U42" s="142" t="n">
        <v>23.1</v>
      </c>
    </row>
    <row r="43" s="226" customFormat="true" ht="15.8" hidden="false" customHeight="false" outlineLevel="0" collapsed="false">
      <c r="A43" s="145" t="s">
        <v>15</v>
      </c>
      <c r="B43" s="152"/>
      <c r="C43" s="156" t="n">
        <v>10.1</v>
      </c>
      <c r="D43" s="155"/>
      <c r="E43" s="56" t="n">
        <v>8.5</v>
      </c>
      <c r="F43" s="155"/>
      <c r="G43" s="156" t="n">
        <v>-1.7</v>
      </c>
      <c r="H43" s="153"/>
      <c r="I43" s="56" t="n">
        <v>8.6</v>
      </c>
      <c r="J43" s="153" t="s">
        <v>14</v>
      </c>
      <c r="K43" s="154" t="n">
        <v>29.3</v>
      </c>
      <c r="L43" s="155"/>
      <c r="M43" s="156" t="n">
        <v>-2.4</v>
      </c>
      <c r="N43" s="155"/>
      <c r="O43" s="56" t="n">
        <v>-1.6</v>
      </c>
      <c r="P43" s="155"/>
      <c r="Q43" s="156" t="n">
        <v>-10.2</v>
      </c>
      <c r="R43" s="153"/>
      <c r="S43" s="56" t="n">
        <v>10.3</v>
      </c>
      <c r="T43" s="153" t="s">
        <v>14</v>
      </c>
      <c r="U43" s="154" t="n">
        <v>20.7</v>
      </c>
    </row>
    <row r="44" s="226" customFormat="true" ht="15.8" hidden="false" customHeight="false" outlineLevel="0" collapsed="false">
      <c r="A44" s="145" t="s">
        <v>16</v>
      </c>
      <c r="B44" s="152"/>
      <c r="C44" s="156" t="n">
        <v>0.2</v>
      </c>
      <c r="D44" s="155"/>
      <c r="E44" s="56" t="n">
        <v>3.8</v>
      </c>
      <c r="F44" s="155"/>
      <c r="G44" s="156" t="n">
        <v>-9</v>
      </c>
      <c r="H44" s="153"/>
      <c r="I44" s="56" t="n">
        <v>-4.8</v>
      </c>
      <c r="J44" s="153" t="s">
        <v>14</v>
      </c>
      <c r="K44" s="154" t="n">
        <v>14.3</v>
      </c>
      <c r="L44" s="155"/>
      <c r="M44" s="156" t="n">
        <v>0.4</v>
      </c>
      <c r="N44" s="155"/>
      <c r="O44" s="56" t="n">
        <v>3.6</v>
      </c>
      <c r="P44" s="155"/>
      <c r="Q44" s="156" t="n">
        <v>-12.8</v>
      </c>
      <c r="R44" s="153"/>
      <c r="S44" s="56" t="n">
        <v>4.2</v>
      </c>
      <c r="T44" s="153" t="s">
        <v>14</v>
      </c>
      <c r="U44" s="154" t="n">
        <v>19.1</v>
      </c>
    </row>
    <row r="45" s="234" customFormat="true" ht="17.9" hidden="false" customHeight="false" outlineLevel="0" collapsed="false">
      <c r="A45" s="227" t="s">
        <v>17</v>
      </c>
      <c r="B45" s="228"/>
      <c r="C45" s="229"/>
      <c r="D45" s="230"/>
      <c r="E45" s="231" t="n">
        <v>7.5</v>
      </c>
      <c r="F45" s="230"/>
      <c r="G45" s="229" t="n">
        <v>-4.3</v>
      </c>
      <c r="H45" s="232"/>
      <c r="I45" s="231" t="n">
        <v>2.9</v>
      </c>
      <c r="J45" s="232" t="s">
        <v>14</v>
      </c>
      <c r="K45" s="233" t="n">
        <v>20.9</v>
      </c>
      <c r="L45" s="230"/>
      <c r="M45" s="229"/>
      <c r="N45" s="230"/>
      <c r="O45" s="231"/>
      <c r="P45" s="230"/>
      <c r="Q45" s="229" t="n">
        <v>-11.8</v>
      </c>
      <c r="R45" s="232"/>
      <c r="S45" s="231" t="n">
        <v>7.2</v>
      </c>
      <c r="T45" s="232" t="s">
        <v>14</v>
      </c>
      <c r="U45" s="233" t="n">
        <v>18</v>
      </c>
    </row>
    <row r="46" s="234" customFormat="true" ht="17.9" hidden="false" customHeight="false" outlineLevel="0" collapsed="false">
      <c r="A46" s="227" t="s">
        <v>18</v>
      </c>
      <c r="B46" s="228"/>
      <c r="C46" s="229"/>
      <c r="D46" s="230"/>
      <c r="E46" s="231" t="n">
        <v>5.2</v>
      </c>
      <c r="F46" s="230"/>
      <c r="G46" s="229" t="n">
        <v>-7.1</v>
      </c>
      <c r="H46" s="232"/>
      <c r="I46" s="231" t="n">
        <v>-4.3</v>
      </c>
      <c r="J46" s="232" t="s">
        <v>14</v>
      </c>
      <c r="K46" s="233" t="n">
        <v>16.4</v>
      </c>
      <c r="L46" s="230"/>
      <c r="M46" s="229"/>
      <c r="N46" s="230"/>
      <c r="O46" s="231"/>
      <c r="P46" s="230"/>
      <c r="Q46" s="229" t="n">
        <v>-12.3</v>
      </c>
      <c r="R46" s="232"/>
      <c r="S46" s="231" t="n">
        <v>2.8</v>
      </c>
      <c r="T46" s="232" t="s">
        <v>14</v>
      </c>
      <c r="U46" s="233" t="n">
        <v>20.7</v>
      </c>
    </row>
    <row r="47" s="234" customFormat="true" ht="17.9" hidden="false" customHeight="false" outlineLevel="0" collapsed="false">
      <c r="A47" s="227" t="s">
        <v>19</v>
      </c>
      <c r="B47" s="228"/>
      <c r="C47" s="229"/>
      <c r="D47" s="230"/>
      <c r="E47" s="231" t="n">
        <v>-1.4</v>
      </c>
      <c r="F47" s="230"/>
      <c r="G47" s="229" t="n">
        <v>-12.8</v>
      </c>
      <c r="H47" s="232"/>
      <c r="I47" s="231" t="n">
        <v>-9.2</v>
      </c>
      <c r="J47" s="232" t="s">
        <v>14</v>
      </c>
      <c r="K47" s="233" t="n">
        <v>12.6</v>
      </c>
      <c r="L47" s="230"/>
      <c r="M47" s="229"/>
      <c r="N47" s="230"/>
      <c r="O47" s="231"/>
      <c r="P47" s="230"/>
      <c r="Q47" s="229" t="n">
        <v>-11.4</v>
      </c>
      <c r="R47" s="232"/>
      <c r="S47" s="231" t="n">
        <v>3.6</v>
      </c>
      <c r="T47" s="232" t="s">
        <v>14</v>
      </c>
      <c r="U47" s="233" t="n">
        <v>21.8</v>
      </c>
    </row>
    <row r="48" s="234" customFormat="true" ht="17.9" hidden="false" customHeight="false" outlineLevel="0" collapsed="false">
      <c r="A48" s="227" t="s">
        <v>20</v>
      </c>
      <c r="B48" s="228"/>
      <c r="C48" s="229" t="n">
        <v>7.2</v>
      </c>
      <c r="D48" s="230"/>
      <c r="E48" s="231" t="n">
        <v>14.4</v>
      </c>
      <c r="F48" s="230"/>
      <c r="G48" s="229" t="n">
        <v>1.7</v>
      </c>
      <c r="H48" s="232"/>
      <c r="I48" s="231" t="n">
        <v>7.4</v>
      </c>
      <c r="J48" s="232" t="s">
        <v>14</v>
      </c>
      <c r="K48" s="233" t="n">
        <v>14.9</v>
      </c>
      <c r="L48" s="230"/>
      <c r="M48" s="229" t="n">
        <v>-14.6</v>
      </c>
      <c r="N48" s="230"/>
      <c r="O48" s="231" t="n">
        <v>7.2</v>
      </c>
      <c r="P48" s="230"/>
      <c r="Q48" s="229" t="n">
        <v>-12.7</v>
      </c>
      <c r="R48" s="232"/>
      <c r="S48" s="231" t="n">
        <v>5.7</v>
      </c>
      <c r="T48" s="232" t="s">
        <v>14</v>
      </c>
      <c r="U48" s="233" t="n">
        <v>7.5</v>
      </c>
    </row>
    <row r="49" customFormat="false" ht="15.8" hidden="false" customHeight="false" outlineLevel="0" collapsed="false">
      <c r="A49" s="235" t="s">
        <v>21</v>
      </c>
      <c r="B49" s="165"/>
      <c r="C49" s="169" t="n">
        <v>-0.7</v>
      </c>
      <c r="D49" s="168"/>
      <c r="E49" s="69" t="n">
        <v>2.9</v>
      </c>
      <c r="F49" s="168"/>
      <c r="G49" s="169" t="n">
        <v>-1.5</v>
      </c>
      <c r="H49" s="166"/>
      <c r="I49" s="69" t="n">
        <v>-7.9</v>
      </c>
      <c r="J49" s="166" t="s">
        <v>14</v>
      </c>
      <c r="K49" s="167" t="n">
        <v>2.7</v>
      </c>
      <c r="L49" s="168"/>
      <c r="M49" s="169" t="n">
        <v>-6.7</v>
      </c>
      <c r="N49" s="168"/>
      <c r="O49" s="69" t="n">
        <v>3.6</v>
      </c>
      <c r="P49" s="168"/>
      <c r="Q49" s="169" t="n">
        <v>-4.4</v>
      </c>
      <c r="R49" s="166"/>
      <c r="S49" s="69" t="n">
        <v>-6.4</v>
      </c>
      <c r="T49" s="166" t="s">
        <v>14</v>
      </c>
      <c r="U49" s="167" t="n">
        <v>10.6</v>
      </c>
    </row>
    <row r="50" customFormat="false" ht="15.8" hidden="false" customHeight="false" outlineLevel="0" collapsed="false">
      <c r="A50" s="98"/>
      <c r="B50" s="176"/>
      <c r="C50" s="176"/>
      <c r="D50" s="176"/>
      <c r="E50" s="177"/>
      <c r="F50" s="176"/>
      <c r="G50" s="176"/>
      <c r="H50" s="176"/>
      <c r="I50" s="177"/>
      <c r="J50" s="176"/>
      <c r="K50" s="176"/>
      <c r="L50" s="176"/>
      <c r="M50" s="176"/>
      <c r="N50" s="176"/>
      <c r="O50" s="177"/>
      <c r="P50" s="176"/>
      <c r="Q50" s="176"/>
      <c r="R50" s="176"/>
      <c r="S50" s="177"/>
      <c r="T50" s="176"/>
      <c r="U50" s="176"/>
      <c r="W50" s="98"/>
      <c r="X50" s="99"/>
      <c r="Y50" s="176"/>
      <c r="Z50" s="99"/>
      <c r="AA50" s="175"/>
      <c r="AB50" s="99"/>
      <c r="AC50" s="176"/>
      <c r="AD50" s="99"/>
      <c r="AE50" s="175"/>
      <c r="AF50" s="99"/>
      <c r="AG50" s="176"/>
      <c r="AH50" s="99"/>
      <c r="AI50" s="176"/>
      <c r="AJ50" s="99"/>
      <c r="AK50" s="175"/>
      <c r="AL50" s="99"/>
      <c r="AM50" s="176"/>
      <c r="AN50" s="99"/>
      <c r="AO50" s="175"/>
      <c r="AP50" s="99"/>
      <c r="AQ50" s="176"/>
    </row>
    <row r="51" customFormat="false" ht="15.8" hidden="false" customHeight="false" outlineLevel="0" collapsed="false">
      <c r="A51" s="101"/>
      <c r="B51" s="108"/>
      <c r="C51" s="214" t="s">
        <v>64</v>
      </c>
      <c r="D51" s="108"/>
      <c r="E51" s="108"/>
      <c r="F51" s="108"/>
      <c r="G51" s="108"/>
      <c r="H51" s="108"/>
      <c r="I51" s="108"/>
      <c r="J51" s="108"/>
      <c r="K51" s="109"/>
      <c r="L51" s="108"/>
      <c r="M51" s="215" t="s">
        <v>65</v>
      </c>
      <c r="N51" s="108"/>
      <c r="O51" s="108"/>
      <c r="P51" s="108"/>
      <c r="Q51" s="108"/>
      <c r="R51" s="108"/>
      <c r="S51" s="108"/>
      <c r="T51" s="108"/>
      <c r="U51" s="109"/>
      <c r="V51" s="99"/>
      <c r="W51" s="99"/>
      <c r="X51" s="99"/>
      <c r="Y51" s="175"/>
      <c r="Z51" s="99"/>
      <c r="AA51" s="176"/>
      <c r="AB51" s="99"/>
      <c r="AC51" s="175"/>
      <c r="AD51" s="99"/>
      <c r="AE51" s="176"/>
      <c r="AF51" s="99"/>
      <c r="AG51" s="175"/>
      <c r="AH51" s="99"/>
      <c r="AI51" s="176"/>
      <c r="AJ51" s="99"/>
      <c r="AK51" s="175"/>
      <c r="AL51" s="99"/>
      <c r="AM51" s="176"/>
      <c r="AN51" s="99"/>
      <c r="AO51" s="175"/>
      <c r="AP51" s="99"/>
      <c r="AQ51" s="176"/>
    </row>
    <row r="52" customFormat="false" ht="17.9" hidden="false" customHeight="false" outlineLevel="0" collapsed="false">
      <c r="A52" s="110" t="s">
        <v>25</v>
      </c>
      <c r="B52" s="216" t="s">
        <v>66</v>
      </c>
      <c r="C52" s="217"/>
      <c r="D52" s="218" t="n">
        <v>0</v>
      </c>
      <c r="E52" s="217"/>
      <c r="F52" s="219" t="s">
        <v>67</v>
      </c>
      <c r="G52" s="220"/>
      <c r="H52" s="221" t="s">
        <v>68</v>
      </c>
      <c r="I52" s="222"/>
      <c r="J52" s="220" t="n">
        <v>0</v>
      </c>
      <c r="K52" s="123"/>
      <c r="L52" s="216" t="s">
        <v>66</v>
      </c>
      <c r="M52" s="217"/>
      <c r="N52" s="218" t="n">
        <v>0</v>
      </c>
      <c r="O52" s="217"/>
      <c r="P52" s="219" t="s">
        <v>67</v>
      </c>
      <c r="Q52" s="220"/>
      <c r="R52" s="221" t="s">
        <v>68</v>
      </c>
      <c r="S52" s="222"/>
      <c r="T52" s="220" t="n">
        <v>0</v>
      </c>
      <c r="U52" s="123"/>
    </row>
    <row r="53" customFormat="false" ht="15.8" hidden="false" customHeight="false" outlineLevel="0" collapsed="false">
      <c r="A53" s="124"/>
      <c r="B53" s="223" t="s">
        <v>69</v>
      </c>
      <c r="C53" s="223"/>
      <c r="D53" s="223" t="s">
        <v>70</v>
      </c>
      <c r="E53" s="223"/>
      <c r="F53" s="224" t="s">
        <v>71</v>
      </c>
      <c r="G53" s="224"/>
      <c r="H53" s="223" t="s">
        <v>72</v>
      </c>
      <c r="I53" s="223"/>
      <c r="J53" s="225" t="s">
        <v>69</v>
      </c>
      <c r="K53" s="225"/>
      <c r="L53" s="223" t="s">
        <v>69</v>
      </c>
      <c r="M53" s="223"/>
      <c r="N53" s="223" t="s">
        <v>70</v>
      </c>
      <c r="O53" s="223"/>
      <c r="P53" s="224" t="s">
        <v>71</v>
      </c>
      <c r="Q53" s="224"/>
      <c r="R53" s="223" t="s">
        <v>72</v>
      </c>
      <c r="S53" s="223"/>
      <c r="T53" s="225" t="s">
        <v>69</v>
      </c>
      <c r="U53" s="225"/>
    </row>
    <row r="54" customFormat="false" ht="15.8" hidden="false" customHeight="false" outlineLevel="0" collapsed="false">
      <c r="A54" s="132" t="s">
        <v>13</v>
      </c>
      <c r="B54" s="140"/>
      <c r="C54" s="144" t="n">
        <v>-9.1</v>
      </c>
      <c r="D54" s="143"/>
      <c r="E54" s="44" t="n">
        <v>0</v>
      </c>
      <c r="F54" s="143"/>
      <c r="G54" s="144" t="n">
        <v>-26.6</v>
      </c>
      <c r="H54" s="141"/>
      <c r="I54" s="44" t="n">
        <v>-9</v>
      </c>
      <c r="J54" s="141" t="s">
        <v>14</v>
      </c>
      <c r="K54" s="142" t="n">
        <v>22.5</v>
      </c>
      <c r="L54" s="143"/>
      <c r="M54" s="144" t="n">
        <v>1.7</v>
      </c>
      <c r="N54" s="143"/>
      <c r="O54" s="44" t="n">
        <v>9.1</v>
      </c>
      <c r="P54" s="143"/>
      <c r="Q54" s="144" t="n">
        <v>-26.6</v>
      </c>
      <c r="R54" s="141"/>
      <c r="S54" s="44" t="n">
        <v>17.6</v>
      </c>
      <c r="T54" s="141" t="s">
        <v>14</v>
      </c>
      <c r="U54" s="142" t="n">
        <v>31.5</v>
      </c>
    </row>
    <row r="55" customFormat="false" ht="15.8" hidden="false" customHeight="false" outlineLevel="0" collapsed="false">
      <c r="A55" s="145" t="s">
        <v>15</v>
      </c>
      <c r="B55" s="152"/>
      <c r="C55" s="156" t="n">
        <v>-7</v>
      </c>
      <c r="D55" s="155"/>
      <c r="E55" s="56" t="n">
        <v>-5.9</v>
      </c>
      <c r="F55" s="155"/>
      <c r="G55" s="156" t="n">
        <v>-24.3</v>
      </c>
      <c r="H55" s="153"/>
      <c r="I55" s="56" t="n">
        <v>-5.9</v>
      </c>
      <c r="J55" s="153" t="s">
        <v>14</v>
      </c>
      <c r="K55" s="154" t="n">
        <v>21.3</v>
      </c>
      <c r="L55" s="155"/>
      <c r="M55" s="156" t="n">
        <v>4</v>
      </c>
      <c r="N55" s="155"/>
      <c r="O55" s="56" t="n">
        <v>1.1</v>
      </c>
      <c r="P55" s="155"/>
      <c r="Q55" s="156" t="n">
        <v>-18.4</v>
      </c>
      <c r="R55" s="153"/>
      <c r="S55" s="56" t="n">
        <v>18.4</v>
      </c>
      <c r="T55" s="153" t="s">
        <v>14</v>
      </c>
      <c r="U55" s="154" t="n">
        <v>27.2</v>
      </c>
    </row>
    <row r="56" customFormat="false" ht="15.8" hidden="false" customHeight="false" outlineLevel="0" collapsed="false">
      <c r="A56" s="145" t="s">
        <v>16</v>
      </c>
      <c r="B56" s="152"/>
      <c r="C56" s="156" t="n">
        <v>-14.6</v>
      </c>
      <c r="D56" s="155"/>
      <c r="E56" s="56" t="n">
        <v>-10.8</v>
      </c>
      <c r="F56" s="155"/>
      <c r="G56" s="156" t="n">
        <v>-22.5</v>
      </c>
      <c r="H56" s="153"/>
      <c r="I56" s="56" t="n">
        <v>-9.2</v>
      </c>
      <c r="J56" s="153" t="s">
        <v>14</v>
      </c>
      <c r="K56" s="154" t="n">
        <v>2.4</v>
      </c>
      <c r="L56" s="155"/>
      <c r="M56" s="156" t="n">
        <v>-6.7</v>
      </c>
      <c r="N56" s="155"/>
      <c r="O56" s="56" t="n">
        <v>3.8</v>
      </c>
      <c r="P56" s="155"/>
      <c r="Q56" s="156" t="n">
        <v>-11.7</v>
      </c>
      <c r="R56" s="153"/>
      <c r="S56" s="56" t="n">
        <v>13.3</v>
      </c>
      <c r="T56" s="153" t="s">
        <v>14</v>
      </c>
      <c r="U56" s="154" t="n">
        <v>11.6</v>
      </c>
    </row>
    <row r="57" s="226" customFormat="true" ht="17.9" hidden="false" customHeight="false" outlineLevel="0" collapsed="false">
      <c r="A57" s="227" t="s">
        <v>17</v>
      </c>
      <c r="B57" s="228"/>
      <c r="C57" s="229"/>
      <c r="D57" s="230"/>
      <c r="E57" s="231" t="n">
        <v>-11.2</v>
      </c>
      <c r="F57" s="230"/>
      <c r="G57" s="229" t="n">
        <v>-23.9</v>
      </c>
      <c r="H57" s="232"/>
      <c r="I57" s="231" t="n">
        <v>-7</v>
      </c>
      <c r="J57" s="232" t="s">
        <v>14</v>
      </c>
      <c r="K57" s="233" t="n">
        <v>13.7</v>
      </c>
      <c r="L57" s="230"/>
      <c r="M57" s="229"/>
      <c r="N57" s="230"/>
      <c r="O57" s="231"/>
      <c r="P57" s="230"/>
      <c r="Q57" s="229" t="n">
        <v>-12.7</v>
      </c>
      <c r="R57" s="232"/>
      <c r="S57" s="231" t="n">
        <v>16.9</v>
      </c>
      <c r="T57" s="232" t="s">
        <v>14</v>
      </c>
      <c r="U57" s="233" t="n">
        <v>20.7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s="226" customFormat="true" ht="17.9" hidden="false" customHeight="false" outlineLevel="0" collapsed="false">
      <c r="A58" s="227" t="s">
        <v>18</v>
      </c>
      <c r="B58" s="228"/>
      <c r="C58" s="229"/>
      <c r="D58" s="230"/>
      <c r="E58" s="231" t="n">
        <v>-10.2</v>
      </c>
      <c r="F58" s="230"/>
      <c r="G58" s="229" t="n">
        <v>-21.7</v>
      </c>
      <c r="H58" s="232"/>
      <c r="I58" s="231" t="n">
        <v>-12.4</v>
      </c>
      <c r="J58" s="232" t="s">
        <v>14</v>
      </c>
      <c r="K58" s="233" t="n">
        <v>1.3</v>
      </c>
      <c r="L58" s="230"/>
      <c r="M58" s="229"/>
      <c r="N58" s="230"/>
      <c r="O58" s="231"/>
      <c r="P58" s="230"/>
      <c r="Q58" s="229" t="n">
        <v>-11.5</v>
      </c>
      <c r="R58" s="232"/>
      <c r="S58" s="231" t="n">
        <v>9.3</v>
      </c>
      <c r="T58" s="232" t="s">
        <v>14</v>
      </c>
      <c r="U58" s="233" t="n">
        <v>13.7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s="226" customFormat="true" ht="17.9" hidden="false" customHeight="false" outlineLevel="0" collapsed="false">
      <c r="A59" s="227" t="s">
        <v>19</v>
      </c>
      <c r="B59" s="228"/>
      <c r="C59" s="229"/>
      <c r="D59" s="230"/>
      <c r="E59" s="231" t="n">
        <v>-25.5</v>
      </c>
      <c r="F59" s="230"/>
      <c r="G59" s="229" t="n">
        <v>-27.7</v>
      </c>
      <c r="H59" s="232"/>
      <c r="I59" s="231" t="n">
        <v>-12.9</v>
      </c>
      <c r="J59" s="232" t="s">
        <v>14</v>
      </c>
      <c r="K59" s="233" t="n">
        <v>6</v>
      </c>
      <c r="L59" s="230"/>
      <c r="M59" s="229"/>
      <c r="N59" s="230"/>
      <c r="O59" s="231"/>
      <c r="P59" s="230"/>
      <c r="Q59" s="229" t="n">
        <v>-2.2</v>
      </c>
      <c r="R59" s="232"/>
      <c r="S59" s="231" t="n">
        <v>14.8</v>
      </c>
      <c r="T59" s="232" t="s">
        <v>14</v>
      </c>
      <c r="U59" s="233" t="n">
        <v>18.9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7.9" hidden="false" customHeight="false" outlineLevel="0" collapsed="false">
      <c r="A60" s="227" t="s">
        <v>20</v>
      </c>
      <c r="B60" s="228"/>
      <c r="C60" s="229" t="n">
        <v>-7.1</v>
      </c>
      <c r="D60" s="230"/>
      <c r="E60" s="231" t="n">
        <v>-1.1</v>
      </c>
      <c r="F60" s="230"/>
      <c r="G60" s="229" t="n">
        <v>-17.5</v>
      </c>
      <c r="H60" s="232"/>
      <c r="I60" s="231" t="n">
        <v>-9.3</v>
      </c>
      <c r="J60" s="232" t="s">
        <v>14</v>
      </c>
      <c r="K60" s="233" t="n">
        <v>1.7</v>
      </c>
      <c r="L60" s="230"/>
      <c r="M60" s="229" t="n">
        <v>-19.9</v>
      </c>
      <c r="N60" s="230"/>
      <c r="O60" s="231" t="n">
        <v>6</v>
      </c>
      <c r="P60" s="230"/>
      <c r="Q60" s="229" t="n">
        <v>-16.4</v>
      </c>
      <c r="R60" s="232"/>
      <c r="S60" s="231" t="n">
        <v>8.2</v>
      </c>
      <c r="T60" s="232" t="s">
        <v>14</v>
      </c>
      <c r="U60" s="233" t="n">
        <v>11</v>
      </c>
    </row>
    <row r="61" customFormat="false" ht="15.8" hidden="false" customHeight="false" outlineLevel="0" collapsed="false">
      <c r="A61" s="235" t="s">
        <v>21</v>
      </c>
      <c r="B61" s="165"/>
      <c r="C61" s="169" t="n">
        <v>-14.4</v>
      </c>
      <c r="D61" s="168"/>
      <c r="E61" s="69" t="n">
        <v>-15</v>
      </c>
      <c r="F61" s="168"/>
      <c r="G61" s="169" t="n">
        <v>-20.9</v>
      </c>
      <c r="H61" s="166"/>
      <c r="I61" s="69" t="n">
        <v>-21.1</v>
      </c>
      <c r="J61" s="166" t="s">
        <v>14</v>
      </c>
      <c r="K61" s="167" t="n">
        <v>-13.6</v>
      </c>
      <c r="L61" s="168"/>
      <c r="M61" s="169" t="n">
        <v>-5.9</v>
      </c>
      <c r="N61" s="168"/>
      <c r="O61" s="69" t="n">
        <v>-0.6</v>
      </c>
      <c r="P61" s="168"/>
      <c r="Q61" s="169" t="n">
        <v>-5.9</v>
      </c>
      <c r="R61" s="166"/>
      <c r="S61" s="69" t="n">
        <v>-0.2</v>
      </c>
      <c r="T61" s="166" t="s">
        <v>14</v>
      </c>
      <c r="U61" s="167" t="n">
        <v>7.5</v>
      </c>
    </row>
    <row r="62" customFormat="false" ht="15.8" hidden="false" customHeight="false" outlineLevel="0" collapsed="false">
      <c r="A62" s="98"/>
      <c r="B62" s="176"/>
      <c r="C62" s="176"/>
      <c r="D62" s="176"/>
      <c r="E62" s="177"/>
      <c r="F62" s="176"/>
      <c r="G62" s="176"/>
      <c r="H62" s="176"/>
      <c r="I62" s="177"/>
      <c r="J62" s="176"/>
      <c r="K62" s="176"/>
      <c r="L62" s="176"/>
      <c r="M62" s="176"/>
      <c r="N62" s="176"/>
      <c r="O62" s="177"/>
      <c r="P62" s="176"/>
      <c r="Q62" s="176"/>
      <c r="R62" s="176"/>
      <c r="S62" s="177"/>
      <c r="T62" s="176"/>
      <c r="U62" s="176"/>
    </row>
    <row r="63" customFormat="false" ht="15.8" hidden="false" customHeight="false" outlineLevel="0" collapsed="false">
      <c r="A63" s="101"/>
      <c r="B63" s="108"/>
      <c r="C63" s="214" t="s">
        <v>64</v>
      </c>
      <c r="D63" s="108"/>
      <c r="E63" s="108"/>
      <c r="F63" s="108"/>
      <c r="G63" s="108"/>
      <c r="H63" s="108"/>
      <c r="I63" s="108"/>
      <c r="J63" s="108"/>
      <c r="K63" s="109"/>
      <c r="L63" s="108"/>
      <c r="M63" s="215" t="s">
        <v>65</v>
      </c>
      <c r="N63" s="108"/>
      <c r="O63" s="108"/>
      <c r="P63" s="108"/>
      <c r="Q63" s="108"/>
      <c r="R63" s="108"/>
      <c r="S63" s="108"/>
      <c r="T63" s="108"/>
      <c r="U63" s="109"/>
    </row>
    <row r="64" customFormat="false" ht="17.9" hidden="false" customHeight="false" outlineLevel="0" collapsed="false">
      <c r="A64" s="110" t="s">
        <v>26</v>
      </c>
      <c r="B64" s="216" t="s">
        <v>66</v>
      </c>
      <c r="C64" s="217"/>
      <c r="D64" s="218" t="n">
        <v>0</v>
      </c>
      <c r="E64" s="217"/>
      <c r="F64" s="219" t="s">
        <v>67</v>
      </c>
      <c r="G64" s="220"/>
      <c r="H64" s="221" t="s">
        <v>68</v>
      </c>
      <c r="I64" s="222"/>
      <c r="J64" s="220" t="n">
        <v>0</v>
      </c>
      <c r="K64" s="123"/>
      <c r="L64" s="216" t="s">
        <v>66</v>
      </c>
      <c r="M64" s="217"/>
      <c r="N64" s="218" t="n">
        <v>0</v>
      </c>
      <c r="O64" s="217"/>
      <c r="P64" s="219" t="s">
        <v>67</v>
      </c>
      <c r="Q64" s="220"/>
      <c r="R64" s="221" t="s">
        <v>68</v>
      </c>
      <c r="S64" s="222"/>
      <c r="T64" s="220" t="n">
        <v>0</v>
      </c>
      <c r="U64" s="123"/>
    </row>
    <row r="65" customFormat="false" ht="15.8" hidden="false" customHeight="false" outlineLevel="0" collapsed="false">
      <c r="A65" s="124"/>
      <c r="B65" s="223" t="s">
        <v>69</v>
      </c>
      <c r="C65" s="223"/>
      <c r="D65" s="223" t="s">
        <v>70</v>
      </c>
      <c r="E65" s="223"/>
      <c r="F65" s="224" t="s">
        <v>71</v>
      </c>
      <c r="G65" s="224"/>
      <c r="H65" s="223" t="s">
        <v>72</v>
      </c>
      <c r="I65" s="223"/>
      <c r="J65" s="225" t="s">
        <v>69</v>
      </c>
      <c r="K65" s="225"/>
      <c r="L65" s="223" t="s">
        <v>69</v>
      </c>
      <c r="M65" s="223"/>
      <c r="N65" s="223" t="s">
        <v>70</v>
      </c>
      <c r="O65" s="223"/>
      <c r="P65" s="224" t="s">
        <v>71</v>
      </c>
      <c r="Q65" s="224"/>
      <c r="R65" s="223" t="s">
        <v>72</v>
      </c>
      <c r="S65" s="223"/>
      <c r="T65" s="225" t="s">
        <v>69</v>
      </c>
      <c r="U65" s="225"/>
    </row>
    <row r="66" customFormat="false" ht="15.8" hidden="false" customHeight="false" outlineLevel="0" collapsed="false">
      <c r="A66" s="132" t="s">
        <v>13</v>
      </c>
      <c r="B66" s="140"/>
      <c r="C66" s="144" t="n">
        <v>38.9</v>
      </c>
      <c r="D66" s="143"/>
      <c r="E66" s="44" t="n">
        <v>31.4</v>
      </c>
      <c r="F66" s="143"/>
      <c r="G66" s="144" t="n">
        <v>19.3</v>
      </c>
      <c r="H66" s="141"/>
      <c r="I66" s="44" t="n">
        <v>21.1</v>
      </c>
      <c r="J66" s="141" t="s">
        <v>14</v>
      </c>
      <c r="K66" s="142" t="n">
        <v>32.1</v>
      </c>
      <c r="L66" s="143"/>
      <c r="M66" s="144" t="n">
        <v>8.1</v>
      </c>
      <c r="N66" s="143"/>
      <c r="O66" s="44" t="n">
        <v>-7.5</v>
      </c>
      <c r="P66" s="143"/>
      <c r="Q66" s="144" t="n">
        <v>-12.1</v>
      </c>
      <c r="R66" s="141"/>
      <c r="S66" s="44" t="n">
        <v>1.8</v>
      </c>
      <c r="T66" s="141" t="s">
        <v>14</v>
      </c>
      <c r="U66" s="142" t="n">
        <v>11</v>
      </c>
    </row>
    <row r="67" customFormat="false" ht="15.8" hidden="false" customHeight="false" outlineLevel="0" collapsed="false">
      <c r="A67" s="145" t="s">
        <v>15</v>
      </c>
      <c r="B67" s="152"/>
      <c r="C67" s="156" t="n">
        <v>36.7</v>
      </c>
      <c r="D67" s="155"/>
      <c r="E67" s="56" t="n">
        <v>26.9</v>
      </c>
      <c r="F67" s="155"/>
      <c r="G67" s="156" t="n">
        <v>21.3</v>
      </c>
      <c r="H67" s="153"/>
      <c r="I67" s="56" t="n">
        <v>27.9</v>
      </c>
      <c r="J67" s="153" t="s">
        <v>14</v>
      </c>
      <c r="K67" s="154" t="n">
        <v>25.4</v>
      </c>
      <c r="L67" s="155"/>
      <c r="M67" s="156" t="n">
        <v>6.4</v>
      </c>
      <c r="N67" s="155"/>
      <c r="O67" s="56" t="n">
        <v>-9.8</v>
      </c>
      <c r="P67" s="155"/>
      <c r="Q67" s="156" t="n">
        <v>-5.6</v>
      </c>
      <c r="R67" s="153"/>
      <c r="S67" s="56" t="n">
        <v>6.6</v>
      </c>
      <c r="T67" s="153" t="s">
        <v>14</v>
      </c>
      <c r="U67" s="154" t="n">
        <v>-2.5</v>
      </c>
    </row>
    <row r="68" customFormat="false" ht="17.9" hidden="false" customHeight="false" outlineLevel="0" collapsed="false">
      <c r="A68" s="145" t="s">
        <v>16</v>
      </c>
      <c r="B68" s="228"/>
      <c r="C68" s="229" t="n">
        <v>11.9</v>
      </c>
      <c r="D68" s="230"/>
      <c r="E68" s="231" t="n">
        <v>19</v>
      </c>
      <c r="F68" s="230"/>
      <c r="G68" s="229" t="n">
        <v>0.8</v>
      </c>
      <c r="H68" s="232"/>
      <c r="I68" s="231" t="n">
        <v>0.3</v>
      </c>
      <c r="J68" s="232" t="s">
        <v>14</v>
      </c>
      <c r="K68" s="233" t="n">
        <v>18.7</v>
      </c>
      <c r="L68" s="230"/>
      <c r="M68" s="229" t="n">
        <v>2.7</v>
      </c>
      <c r="N68" s="230"/>
      <c r="O68" s="231" t="n">
        <v>7.1</v>
      </c>
      <c r="P68" s="230"/>
      <c r="Q68" s="229" t="n">
        <v>-18.2</v>
      </c>
      <c r="R68" s="232"/>
      <c r="S68" s="231" t="n">
        <v>-0.5</v>
      </c>
      <c r="T68" s="232" t="s">
        <v>14</v>
      </c>
      <c r="U68" s="233" t="n">
        <v>18.4</v>
      </c>
    </row>
    <row r="69" customFormat="false" ht="17.9" hidden="false" customHeight="false" outlineLevel="0" collapsed="false">
      <c r="A69" s="227" t="s">
        <v>17</v>
      </c>
      <c r="B69" s="228"/>
      <c r="C69" s="229"/>
      <c r="D69" s="230"/>
      <c r="E69" s="231" t="n">
        <v>8</v>
      </c>
      <c r="F69" s="230"/>
      <c r="G69" s="229" t="n">
        <v>5.6</v>
      </c>
      <c r="H69" s="232"/>
      <c r="I69" s="231" t="n">
        <v>10.8</v>
      </c>
      <c r="J69" s="232" t="s">
        <v>14</v>
      </c>
      <c r="K69" s="233" t="n">
        <v>12.1</v>
      </c>
      <c r="L69" s="230"/>
      <c r="M69" s="229"/>
      <c r="N69" s="230"/>
      <c r="O69" s="231"/>
      <c r="P69" s="230"/>
      <c r="Q69" s="229" t="n">
        <v>-2.4</v>
      </c>
      <c r="R69" s="232"/>
      <c r="S69" s="231" t="n">
        <v>5.2</v>
      </c>
      <c r="T69" s="232" t="s">
        <v>14</v>
      </c>
      <c r="U69" s="233" t="n">
        <v>1.3</v>
      </c>
    </row>
    <row r="70" customFormat="false" ht="17.9" hidden="false" customHeight="false" outlineLevel="0" collapsed="false">
      <c r="A70" s="227" t="s">
        <v>18</v>
      </c>
      <c r="B70" s="228"/>
      <c r="C70" s="229"/>
      <c r="D70" s="230"/>
      <c r="E70" s="231" t="n">
        <v>17.4</v>
      </c>
      <c r="F70" s="230"/>
      <c r="G70" s="229" t="n">
        <v>1.3</v>
      </c>
      <c r="H70" s="232"/>
      <c r="I70" s="231" t="n">
        <v>2.5</v>
      </c>
      <c r="J70" s="232" t="s">
        <v>14</v>
      </c>
      <c r="K70" s="233" t="n">
        <v>17.1</v>
      </c>
      <c r="L70" s="230"/>
      <c r="M70" s="229"/>
      <c r="N70" s="230"/>
      <c r="O70" s="231"/>
      <c r="P70" s="230"/>
      <c r="Q70" s="229" t="n">
        <v>-16.1</v>
      </c>
      <c r="R70" s="232"/>
      <c r="S70" s="231" t="n">
        <v>1.2</v>
      </c>
      <c r="T70" s="232" t="s">
        <v>14</v>
      </c>
      <c r="U70" s="233" t="n">
        <v>14.6</v>
      </c>
    </row>
    <row r="71" customFormat="false" ht="17.9" hidden="false" customHeight="false" outlineLevel="0" collapsed="false">
      <c r="A71" s="227" t="s">
        <v>19</v>
      </c>
      <c r="B71" s="228"/>
      <c r="C71" s="229"/>
      <c r="D71" s="230"/>
      <c r="E71" s="231" t="n">
        <v>8.8</v>
      </c>
      <c r="F71" s="230"/>
      <c r="G71" s="229" t="n">
        <v>2.1</v>
      </c>
      <c r="H71" s="232"/>
      <c r="I71" s="231" t="n">
        <v>-1.7</v>
      </c>
      <c r="J71" s="232" t="s">
        <v>14</v>
      </c>
      <c r="K71" s="233" t="n">
        <v>11.6</v>
      </c>
      <c r="L71" s="230"/>
      <c r="M71" s="229"/>
      <c r="N71" s="230"/>
      <c r="O71" s="231"/>
      <c r="P71" s="230"/>
      <c r="Q71" s="229" t="n">
        <v>-6.7</v>
      </c>
      <c r="R71" s="232"/>
      <c r="S71" s="231" t="n">
        <v>-3.8</v>
      </c>
      <c r="T71" s="232" t="s">
        <v>14</v>
      </c>
      <c r="U71" s="233" t="n">
        <v>13.3</v>
      </c>
    </row>
    <row r="72" customFormat="false" ht="15.8" hidden="false" customHeight="false" outlineLevel="0" collapsed="false">
      <c r="A72" s="227" t="s">
        <v>20</v>
      </c>
      <c r="B72" s="152"/>
      <c r="C72" s="156" t="n">
        <v>13.3</v>
      </c>
      <c r="D72" s="155"/>
      <c r="E72" s="56" t="n">
        <v>23.2</v>
      </c>
      <c r="F72" s="155"/>
      <c r="G72" s="156" t="n">
        <v>15</v>
      </c>
      <c r="H72" s="153"/>
      <c r="I72" s="56" t="n">
        <v>20.7</v>
      </c>
      <c r="J72" s="153" t="s">
        <v>14</v>
      </c>
      <c r="K72" s="154" t="n">
        <v>19.2</v>
      </c>
      <c r="L72" s="155"/>
      <c r="M72" s="156" t="n">
        <v>-12.4</v>
      </c>
      <c r="N72" s="155"/>
      <c r="O72" s="56" t="n">
        <v>9.9</v>
      </c>
      <c r="P72" s="155"/>
      <c r="Q72" s="156" t="n">
        <v>-8.2</v>
      </c>
      <c r="R72" s="153"/>
      <c r="S72" s="56" t="n">
        <v>5.7</v>
      </c>
      <c r="T72" s="153" t="s">
        <v>14</v>
      </c>
      <c r="U72" s="154" t="n">
        <v>-1.5</v>
      </c>
    </row>
    <row r="73" customFormat="false" ht="15.8" hidden="false" customHeight="false" outlineLevel="0" collapsed="false">
      <c r="A73" s="235" t="s">
        <v>21</v>
      </c>
      <c r="B73" s="165"/>
      <c r="C73" s="169" t="n">
        <v>11</v>
      </c>
      <c r="D73" s="168"/>
      <c r="E73" s="69" t="n">
        <v>12.6</v>
      </c>
      <c r="F73" s="168"/>
      <c r="G73" s="169" t="n">
        <v>11.1</v>
      </c>
      <c r="H73" s="166"/>
      <c r="I73" s="69" t="n">
        <v>9.9</v>
      </c>
      <c r="J73" s="166" t="s">
        <v>14</v>
      </c>
      <c r="K73" s="167" t="n">
        <v>14.6</v>
      </c>
      <c r="L73" s="168"/>
      <c r="M73" s="169" t="n">
        <v>0.9</v>
      </c>
      <c r="N73" s="168"/>
      <c r="O73" s="69" t="n">
        <v>1.6</v>
      </c>
      <c r="P73" s="168"/>
      <c r="Q73" s="169" t="n">
        <v>-1.5</v>
      </c>
      <c r="R73" s="166"/>
      <c r="S73" s="69" t="n">
        <v>-1.2</v>
      </c>
      <c r="T73" s="166" t="s">
        <v>14</v>
      </c>
      <c r="U73" s="167" t="n">
        <v>4.7</v>
      </c>
    </row>
    <row r="74" customFormat="false" ht="15.8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</row>
    <row r="75" customFormat="false" ht="17.9" hidden="false" customHeight="false" outlineLevel="0" collapsed="false">
      <c r="A75" s="101"/>
      <c r="B75" s="108"/>
      <c r="C75" s="214" t="s">
        <v>64</v>
      </c>
      <c r="D75" s="108"/>
      <c r="E75" s="108"/>
      <c r="F75" s="108"/>
      <c r="G75" s="108"/>
      <c r="H75" s="108"/>
      <c r="I75" s="108"/>
      <c r="J75" s="108"/>
      <c r="K75" s="109"/>
      <c r="L75" s="108"/>
      <c r="M75" s="215" t="s">
        <v>65</v>
      </c>
      <c r="N75" s="108"/>
      <c r="O75" s="108"/>
      <c r="P75" s="108"/>
      <c r="Q75" s="108"/>
      <c r="R75" s="108"/>
      <c r="S75" s="108"/>
      <c r="T75" s="108"/>
      <c r="U75" s="109"/>
    </row>
    <row r="76" customFormat="false" ht="17.9" hidden="false" customHeight="false" outlineLevel="0" collapsed="false">
      <c r="A76" s="237" t="s">
        <v>27</v>
      </c>
      <c r="B76" s="216" t="s">
        <v>66</v>
      </c>
      <c r="C76" s="217"/>
      <c r="D76" s="218" t="n">
        <v>0</v>
      </c>
      <c r="E76" s="217"/>
      <c r="F76" s="219" t="s">
        <v>67</v>
      </c>
      <c r="G76" s="220"/>
      <c r="H76" s="221" t="s">
        <v>68</v>
      </c>
      <c r="I76" s="222"/>
      <c r="J76" s="220" t="n">
        <v>0</v>
      </c>
      <c r="K76" s="123"/>
      <c r="L76" s="216" t="s">
        <v>66</v>
      </c>
      <c r="M76" s="217"/>
      <c r="N76" s="218" t="n">
        <v>0</v>
      </c>
      <c r="O76" s="217"/>
      <c r="P76" s="219" t="s">
        <v>67</v>
      </c>
      <c r="Q76" s="220"/>
      <c r="R76" s="221" t="s">
        <v>68</v>
      </c>
      <c r="S76" s="222"/>
      <c r="T76" s="220" t="n">
        <v>0</v>
      </c>
      <c r="U76" s="123"/>
    </row>
    <row r="77" customFormat="false" ht="15.8" hidden="false" customHeight="false" outlineLevel="0" collapsed="false">
      <c r="A77" s="124"/>
      <c r="B77" s="223" t="s">
        <v>69</v>
      </c>
      <c r="C77" s="223"/>
      <c r="D77" s="223" t="s">
        <v>70</v>
      </c>
      <c r="E77" s="223"/>
      <c r="F77" s="224" t="s">
        <v>71</v>
      </c>
      <c r="G77" s="224"/>
      <c r="H77" s="223" t="s">
        <v>72</v>
      </c>
      <c r="I77" s="223"/>
      <c r="J77" s="225" t="s">
        <v>69</v>
      </c>
      <c r="K77" s="225"/>
      <c r="L77" s="223" t="s">
        <v>69</v>
      </c>
      <c r="M77" s="223"/>
      <c r="N77" s="223" t="s">
        <v>70</v>
      </c>
      <c r="O77" s="223"/>
      <c r="P77" s="224" t="s">
        <v>71</v>
      </c>
      <c r="Q77" s="224"/>
      <c r="R77" s="223" t="s">
        <v>72</v>
      </c>
      <c r="S77" s="223"/>
      <c r="T77" s="225" t="s">
        <v>69</v>
      </c>
      <c r="U77" s="225"/>
    </row>
    <row r="78" customFormat="false" ht="15.8" hidden="false" customHeight="false" outlineLevel="0" collapsed="false">
      <c r="A78" s="132" t="s">
        <v>13</v>
      </c>
      <c r="B78" s="140"/>
      <c r="C78" s="144" t="n">
        <v>12.7</v>
      </c>
      <c r="D78" s="143"/>
      <c r="E78" s="44" t="n">
        <v>10.5</v>
      </c>
      <c r="F78" s="143"/>
      <c r="G78" s="144" t="n">
        <v>-1.9</v>
      </c>
      <c r="H78" s="141"/>
      <c r="I78" s="44" t="n">
        <v>6.9</v>
      </c>
      <c r="J78" s="141" t="s">
        <v>14</v>
      </c>
      <c r="K78" s="142" t="n">
        <v>17</v>
      </c>
      <c r="L78" s="143"/>
      <c r="M78" s="144" t="n">
        <v>-8.9</v>
      </c>
      <c r="N78" s="143"/>
      <c r="O78" s="44" t="n">
        <v>-2.2</v>
      </c>
      <c r="P78" s="143"/>
      <c r="Q78" s="144" t="n">
        <v>-12.4</v>
      </c>
      <c r="R78" s="141"/>
      <c r="S78" s="44" t="n">
        <v>8.8</v>
      </c>
      <c r="T78" s="141" t="s">
        <v>14</v>
      </c>
      <c r="U78" s="142" t="n">
        <v>10.1</v>
      </c>
    </row>
    <row r="79" customFormat="false" ht="15.8" hidden="false" customHeight="false" outlineLevel="0" collapsed="false">
      <c r="A79" s="145" t="s">
        <v>15</v>
      </c>
      <c r="B79" s="152"/>
      <c r="C79" s="156" t="n">
        <v>11.7</v>
      </c>
      <c r="D79" s="155"/>
      <c r="E79" s="56" t="n">
        <v>6.9</v>
      </c>
      <c r="F79" s="155"/>
      <c r="G79" s="156" t="n">
        <v>0</v>
      </c>
      <c r="H79" s="153"/>
      <c r="I79" s="56" t="n">
        <v>6.1</v>
      </c>
      <c r="J79" s="153" t="s">
        <v>14</v>
      </c>
      <c r="K79" s="154" t="n">
        <v>19.2</v>
      </c>
      <c r="L79" s="155"/>
      <c r="M79" s="156" t="n">
        <v>-8.7</v>
      </c>
      <c r="N79" s="155"/>
      <c r="O79" s="56" t="n">
        <v>-4.8</v>
      </c>
      <c r="P79" s="155"/>
      <c r="Q79" s="156" t="n">
        <v>-6.9</v>
      </c>
      <c r="R79" s="153"/>
      <c r="S79" s="56" t="n">
        <v>6.1</v>
      </c>
      <c r="T79" s="153" t="s">
        <v>14</v>
      </c>
      <c r="U79" s="154" t="n">
        <v>13.1</v>
      </c>
    </row>
    <row r="80" customFormat="false" ht="15.8" hidden="false" customHeight="false" outlineLevel="0" collapsed="false">
      <c r="A80" s="145" t="s">
        <v>16</v>
      </c>
      <c r="B80" s="152"/>
      <c r="C80" s="156" t="n">
        <v>-1.5</v>
      </c>
      <c r="D80" s="155"/>
      <c r="E80" s="56" t="n">
        <v>-3.5</v>
      </c>
      <c r="F80" s="155"/>
      <c r="G80" s="156" t="n">
        <v>-4</v>
      </c>
      <c r="H80" s="153"/>
      <c r="I80" s="56" t="n">
        <v>-9.7</v>
      </c>
      <c r="J80" s="153" t="s">
        <v>14</v>
      </c>
      <c r="K80" s="154" t="n">
        <v>1.3</v>
      </c>
      <c r="L80" s="155"/>
      <c r="M80" s="156" t="n">
        <v>-0.5</v>
      </c>
      <c r="N80" s="155"/>
      <c r="O80" s="56" t="n">
        <v>-2</v>
      </c>
      <c r="P80" s="155"/>
      <c r="Q80" s="156" t="n">
        <v>-0.5</v>
      </c>
      <c r="R80" s="153"/>
      <c r="S80" s="56" t="n">
        <v>-5.7</v>
      </c>
      <c r="T80" s="153" t="s">
        <v>14</v>
      </c>
      <c r="U80" s="154" t="n">
        <v>11</v>
      </c>
    </row>
    <row r="81" customFormat="false" ht="17.9" hidden="false" customHeight="false" outlineLevel="0" collapsed="false">
      <c r="A81" s="227" t="s">
        <v>17</v>
      </c>
      <c r="B81" s="228"/>
      <c r="C81" s="229"/>
      <c r="D81" s="230"/>
      <c r="E81" s="231" t="n">
        <v>1</v>
      </c>
      <c r="F81" s="230"/>
      <c r="G81" s="229" t="n">
        <v>-2</v>
      </c>
      <c r="H81" s="232"/>
      <c r="I81" s="231" t="n">
        <v>3.9</v>
      </c>
      <c r="J81" s="232" t="s">
        <v>14</v>
      </c>
      <c r="K81" s="233" t="n">
        <v>11.8</v>
      </c>
      <c r="L81" s="230"/>
      <c r="M81" s="229"/>
      <c r="N81" s="230"/>
      <c r="O81" s="231"/>
      <c r="P81" s="230"/>
      <c r="Q81" s="229" t="n">
        <v>-3</v>
      </c>
      <c r="R81" s="232"/>
      <c r="S81" s="231" t="n">
        <v>5.9</v>
      </c>
      <c r="T81" s="232" t="s">
        <v>14</v>
      </c>
      <c r="U81" s="233" t="n">
        <v>7.9</v>
      </c>
    </row>
    <row r="82" customFormat="false" ht="17.9" hidden="false" customHeight="false" outlineLevel="0" collapsed="false">
      <c r="A82" s="227" t="s">
        <v>18</v>
      </c>
      <c r="B82" s="228"/>
      <c r="C82" s="229"/>
      <c r="D82" s="230"/>
      <c r="E82" s="231" t="n">
        <v>-3.6</v>
      </c>
      <c r="F82" s="230"/>
      <c r="G82" s="229" t="n">
        <v>-4.1</v>
      </c>
      <c r="H82" s="232"/>
      <c r="I82" s="231" t="n">
        <v>-8.6</v>
      </c>
      <c r="J82" s="232" t="s">
        <v>14</v>
      </c>
      <c r="K82" s="233" t="n">
        <v>1.3</v>
      </c>
      <c r="L82" s="230"/>
      <c r="M82" s="229"/>
      <c r="N82" s="230"/>
      <c r="O82" s="231"/>
      <c r="P82" s="230"/>
      <c r="Q82" s="229" t="n">
        <v>-0.5</v>
      </c>
      <c r="R82" s="232"/>
      <c r="S82" s="231" t="n">
        <v>-4.5</v>
      </c>
      <c r="T82" s="232" t="s">
        <v>14</v>
      </c>
      <c r="U82" s="233" t="n">
        <v>9.9</v>
      </c>
    </row>
    <row r="83" customFormat="false" ht="17.9" hidden="false" customHeight="false" outlineLevel="0" collapsed="false">
      <c r="A83" s="227" t="s">
        <v>19</v>
      </c>
      <c r="B83" s="228"/>
      <c r="C83" s="229"/>
      <c r="D83" s="230"/>
      <c r="E83" s="231" t="n">
        <v>-6.2</v>
      </c>
      <c r="F83" s="230"/>
      <c r="G83" s="229" t="n">
        <v>-7</v>
      </c>
      <c r="H83" s="232"/>
      <c r="I83" s="231" t="n">
        <v>-1.7</v>
      </c>
      <c r="J83" s="232" t="s">
        <v>14</v>
      </c>
      <c r="K83" s="233" t="n">
        <v>3</v>
      </c>
      <c r="L83" s="230"/>
      <c r="M83" s="229"/>
      <c r="N83" s="230"/>
      <c r="O83" s="231"/>
      <c r="P83" s="230"/>
      <c r="Q83" s="229" t="n">
        <v>-0.8</v>
      </c>
      <c r="R83" s="232"/>
      <c r="S83" s="231" t="n">
        <v>5.3</v>
      </c>
      <c r="T83" s="232" t="s">
        <v>14</v>
      </c>
      <c r="U83" s="233" t="n">
        <v>4.7</v>
      </c>
    </row>
    <row r="84" customFormat="false" ht="17.9" hidden="false" customHeight="false" outlineLevel="0" collapsed="false">
      <c r="A84" s="227" t="s">
        <v>20</v>
      </c>
      <c r="B84" s="228"/>
      <c r="C84" s="229" t="n">
        <v>4.3</v>
      </c>
      <c r="D84" s="230"/>
      <c r="E84" s="231" t="n">
        <v>3.1</v>
      </c>
      <c r="F84" s="230"/>
      <c r="G84" s="229" t="n">
        <v>-0.4</v>
      </c>
      <c r="H84" s="232"/>
      <c r="I84" s="231" t="n">
        <v>4.8</v>
      </c>
      <c r="J84" s="232" t="s">
        <v>14</v>
      </c>
      <c r="K84" s="233" t="n">
        <v>15.3</v>
      </c>
      <c r="L84" s="230"/>
      <c r="M84" s="229" t="n">
        <v>-7</v>
      </c>
      <c r="N84" s="230"/>
      <c r="O84" s="231" t="n">
        <v>-1.2</v>
      </c>
      <c r="P84" s="230"/>
      <c r="Q84" s="229" t="n">
        <v>-3.5</v>
      </c>
      <c r="R84" s="232"/>
      <c r="S84" s="231" t="n">
        <v>5.2</v>
      </c>
      <c r="T84" s="232" t="s">
        <v>14</v>
      </c>
      <c r="U84" s="233" t="n">
        <v>10.5</v>
      </c>
    </row>
    <row r="85" customFormat="false" ht="15.8" hidden="false" customHeight="false" outlineLevel="0" collapsed="false">
      <c r="A85" s="235" t="s">
        <v>21</v>
      </c>
      <c r="B85" s="165"/>
      <c r="C85" s="169" t="n">
        <v>-5</v>
      </c>
      <c r="D85" s="168"/>
      <c r="E85" s="69" t="n">
        <v>-5.6</v>
      </c>
      <c r="F85" s="168"/>
      <c r="G85" s="169" t="n">
        <v>-12.2</v>
      </c>
      <c r="H85" s="166"/>
      <c r="I85" s="69" t="n">
        <v>-10.8</v>
      </c>
      <c r="J85" s="166" t="s">
        <v>14</v>
      </c>
      <c r="K85" s="167" t="n">
        <v>2.3</v>
      </c>
      <c r="L85" s="168"/>
      <c r="M85" s="169" t="n">
        <v>-3.2</v>
      </c>
      <c r="N85" s="168"/>
      <c r="O85" s="69" t="n">
        <v>-0.6</v>
      </c>
      <c r="P85" s="168"/>
      <c r="Q85" s="169" t="n">
        <v>-6.6</v>
      </c>
      <c r="R85" s="166"/>
      <c r="S85" s="69" t="n">
        <v>1.4</v>
      </c>
      <c r="T85" s="166" t="s">
        <v>14</v>
      </c>
      <c r="U85" s="167" t="n">
        <v>13.1</v>
      </c>
    </row>
    <row r="86" customFormat="false" ht="15.8" hidden="false" customHeight="false" outlineLevel="0" collapsed="false">
      <c r="A86" s="98"/>
      <c r="B86" s="176"/>
      <c r="C86" s="176"/>
      <c r="D86" s="176"/>
      <c r="E86" s="177"/>
      <c r="F86" s="176"/>
      <c r="G86" s="176"/>
      <c r="H86" s="176"/>
      <c r="I86" s="177"/>
      <c r="J86" s="176"/>
      <c r="K86" s="176"/>
      <c r="L86" s="176"/>
      <c r="M86" s="176"/>
      <c r="N86" s="176"/>
      <c r="O86" s="177"/>
      <c r="P86" s="176"/>
      <c r="Q86" s="176"/>
      <c r="R86" s="176"/>
      <c r="S86" s="177"/>
      <c r="T86" s="176"/>
      <c r="U86" s="176"/>
    </row>
    <row r="87" customFormat="false" ht="15.8" hidden="false" customHeight="false" outlineLevel="0" collapsed="false">
      <c r="A87" s="101"/>
      <c r="B87" s="108"/>
      <c r="C87" s="214" t="s">
        <v>64</v>
      </c>
      <c r="D87" s="108"/>
      <c r="E87" s="108"/>
      <c r="F87" s="108"/>
      <c r="G87" s="108"/>
      <c r="H87" s="108"/>
      <c r="I87" s="108"/>
      <c r="J87" s="108"/>
      <c r="K87" s="109"/>
      <c r="L87" s="108"/>
      <c r="M87" s="215" t="s">
        <v>65</v>
      </c>
      <c r="N87" s="108"/>
      <c r="O87" s="108"/>
      <c r="P87" s="108"/>
      <c r="Q87" s="108"/>
      <c r="R87" s="108"/>
      <c r="S87" s="108"/>
      <c r="T87" s="108"/>
      <c r="U87" s="109"/>
    </row>
    <row r="88" customFormat="false" ht="17.9" hidden="false" customHeight="false" outlineLevel="0" collapsed="false">
      <c r="A88" s="110" t="s">
        <v>28</v>
      </c>
      <c r="B88" s="216" t="s">
        <v>66</v>
      </c>
      <c r="C88" s="217"/>
      <c r="D88" s="218" t="n">
        <v>0</v>
      </c>
      <c r="E88" s="217"/>
      <c r="F88" s="219" t="s">
        <v>67</v>
      </c>
      <c r="G88" s="220"/>
      <c r="H88" s="221" t="s">
        <v>68</v>
      </c>
      <c r="I88" s="222"/>
      <c r="J88" s="220" t="n">
        <v>0</v>
      </c>
      <c r="K88" s="123"/>
      <c r="L88" s="216" t="s">
        <v>66</v>
      </c>
      <c r="M88" s="217"/>
      <c r="N88" s="218" t="n">
        <v>0</v>
      </c>
      <c r="O88" s="217"/>
      <c r="P88" s="219" t="s">
        <v>67</v>
      </c>
      <c r="Q88" s="220"/>
      <c r="R88" s="221" t="s">
        <v>68</v>
      </c>
      <c r="S88" s="222"/>
      <c r="T88" s="220" t="n">
        <v>0</v>
      </c>
      <c r="U88" s="123"/>
    </row>
    <row r="89" customFormat="false" ht="15.8" hidden="false" customHeight="false" outlineLevel="0" collapsed="false">
      <c r="A89" s="124"/>
      <c r="B89" s="223" t="s">
        <v>69</v>
      </c>
      <c r="C89" s="223"/>
      <c r="D89" s="223" t="s">
        <v>70</v>
      </c>
      <c r="E89" s="223"/>
      <c r="F89" s="224" t="s">
        <v>71</v>
      </c>
      <c r="G89" s="224"/>
      <c r="H89" s="223" t="s">
        <v>72</v>
      </c>
      <c r="I89" s="223"/>
      <c r="J89" s="225" t="s">
        <v>69</v>
      </c>
      <c r="K89" s="225"/>
      <c r="L89" s="223" t="s">
        <v>69</v>
      </c>
      <c r="M89" s="223"/>
      <c r="N89" s="223" t="s">
        <v>70</v>
      </c>
      <c r="O89" s="223"/>
      <c r="P89" s="224" t="s">
        <v>71</v>
      </c>
      <c r="Q89" s="224"/>
      <c r="R89" s="223" t="s">
        <v>72</v>
      </c>
      <c r="S89" s="223"/>
      <c r="T89" s="225" t="s">
        <v>69</v>
      </c>
      <c r="U89" s="225"/>
    </row>
    <row r="90" customFormat="false" ht="15.8" hidden="false" customHeight="false" outlineLevel="0" collapsed="false">
      <c r="A90" s="132" t="s">
        <v>13</v>
      </c>
      <c r="B90" s="140"/>
      <c r="C90" s="144" t="n">
        <v>24.2</v>
      </c>
      <c r="D90" s="143"/>
      <c r="E90" s="44" t="n">
        <v>8.8</v>
      </c>
      <c r="F90" s="143"/>
      <c r="G90" s="144" t="n">
        <v>5.3</v>
      </c>
      <c r="H90" s="141"/>
      <c r="I90" s="44" t="n">
        <v>6</v>
      </c>
      <c r="J90" s="141" t="s">
        <v>14</v>
      </c>
      <c r="K90" s="142" t="n">
        <v>29.4</v>
      </c>
      <c r="L90" s="143"/>
      <c r="M90" s="144" t="n">
        <v>-3.2</v>
      </c>
      <c r="N90" s="143"/>
      <c r="O90" s="44" t="n">
        <v>-15.4</v>
      </c>
      <c r="P90" s="143"/>
      <c r="Q90" s="144" t="n">
        <v>-3.5</v>
      </c>
      <c r="R90" s="141"/>
      <c r="S90" s="44" t="n">
        <v>0.7</v>
      </c>
      <c r="T90" s="141" t="s">
        <v>14</v>
      </c>
      <c r="U90" s="142" t="n">
        <v>23.4</v>
      </c>
    </row>
    <row r="91" customFormat="false" ht="15.8" hidden="false" customHeight="false" outlineLevel="0" collapsed="false">
      <c r="A91" s="145" t="s">
        <v>15</v>
      </c>
      <c r="B91" s="152"/>
      <c r="C91" s="156" t="n">
        <v>21.6</v>
      </c>
      <c r="D91" s="155"/>
      <c r="E91" s="56" t="n">
        <v>9.3</v>
      </c>
      <c r="F91" s="155"/>
      <c r="G91" s="156" t="n">
        <v>1.8</v>
      </c>
      <c r="H91" s="153"/>
      <c r="I91" s="56" t="n">
        <v>11.2</v>
      </c>
      <c r="J91" s="153" t="s">
        <v>14</v>
      </c>
      <c r="K91" s="154" t="n">
        <v>25.8</v>
      </c>
      <c r="L91" s="155"/>
      <c r="M91" s="156" t="n">
        <v>-2.2</v>
      </c>
      <c r="N91" s="155"/>
      <c r="O91" s="56" t="n">
        <v>-12.3</v>
      </c>
      <c r="P91" s="155"/>
      <c r="Q91" s="156" t="n">
        <v>-7.5</v>
      </c>
      <c r="R91" s="153"/>
      <c r="S91" s="56" t="n">
        <v>9.4</v>
      </c>
      <c r="T91" s="153" t="s">
        <v>14</v>
      </c>
      <c r="U91" s="154" t="n">
        <v>14.6</v>
      </c>
    </row>
    <row r="92" customFormat="false" ht="15.8" hidden="false" customHeight="false" outlineLevel="0" collapsed="false">
      <c r="A92" s="145" t="s">
        <v>16</v>
      </c>
      <c r="B92" s="152"/>
      <c r="C92" s="156" t="n">
        <v>-2.3</v>
      </c>
      <c r="D92" s="155"/>
      <c r="E92" s="56" t="n">
        <v>-3.2</v>
      </c>
      <c r="F92" s="155"/>
      <c r="G92" s="156" t="n">
        <v>-7.3</v>
      </c>
      <c r="H92" s="153"/>
      <c r="I92" s="56" t="n">
        <v>-4.9</v>
      </c>
      <c r="J92" s="153" t="s">
        <v>14</v>
      </c>
      <c r="K92" s="154" t="n">
        <v>2.9</v>
      </c>
      <c r="L92" s="155"/>
      <c r="M92" s="156" t="n">
        <v>2</v>
      </c>
      <c r="N92" s="155"/>
      <c r="O92" s="56" t="n">
        <v>-0.9</v>
      </c>
      <c r="P92" s="155"/>
      <c r="Q92" s="156" t="n">
        <v>-4.1</v>
      </c>
      <c r="R92" s="153"/>
      <c r="S92" s="56" t="n">
        <v>2.4</v>
      </c>
      <c r="T92" s="153" t="s">
        <v>14</v>
      </c>
      <c r="U92" s="154" t="n">
        <v>7.8</v>
      </c>
    </row>
    <row r="93" customFormat="false" ht="17.9" hidden="false" customHeight="false" outlineLevel="0" collapsed="false">
      <c r="A93" s="227" t="s">
        <v>17</v>
      </c>
      <c r="B93" s="228"/>
      <c r="C93" s="229"/>
      <c r="D93" s="230"/>
      <c r="E93" s="231" t="n">
        <v>-5</v>
      </c>
      <c r="F93" s="230"/>
      <c r="G93" s="229" t="n">
        <v>1</v>
      </c>
      <c r="H93" s="232"/>
      <c r="I93" s="231" t="n">
        <v>4.4</v>
      </c>
      <c r="J93" s="232" t="s">
        <v>14</v>
      </c>
      <c r="K93" s="233" t="n">
        <v>21.5</v>
      </c>
      <c r="L93" s="230"/>
      <c r="M93" s="229"/>
      <c r="N93" s="230"/>
      <c r="O93" s="231"/>
      <c r="P93" s="230"/>
      <c r="Q93" s="229" t="n">
        <v>6</v>
      </c>
      <c r="R93" s="232"/>
      <c r="S93" s="231" t="n">
        <v>3.4</v>
      </c>
      <c r="T93" s="232" t="s">
        <v>14</v>
      </c>
      <c r="U93" s="233" t="n">
        <v>17.1</v>
      </c>
    </row>
    <row r="94" customFormat="false" ht="17.9" hidden="false" customHeight="false" outlineLevel="0" collapsed="false">
      <c r="A94" s="227" t="s">
        <v>18</v>
      </c>
      <c r="B94" s="228"/>
      <c r="C94" s="229"/>
      <c r="D94" s="230"/>
      <c r="E94" s="231" t="n">
        <v>-3.4</v>
      </c>
      <c r="F94" s="230"/>
      <c r="G94" s="229" t="n">
        <v>-5.1</v>
      </c>
      <c r="H94" s="232"/>
      <c r="I94" s="231" t="n">
        <v>0</v>
      </c>
      <c r="J94" s="232" t="s">
        <v>14</v>
      </c>
      <c r="K94" s="233" t="n">
        <v>3.2</v>
      </c>
      <c r="L94" s="230"/>
      <c r="M94" s="229"/>
      <c r="N94" s="230"/>
      <c r="O94" s="231"/>
      <c r="P94" s="230"/>
      <c r="Q94" s="229" t="n">
        <v>-1.7</v>
      </c>
      <c r="R94" s="232"/>
      <c r="S94" s="231" t="n">
        <v>5.1</v>
      </c>
      <c r="T94" s="232" t="s">
        <v>14</v>
      </c>
      <c r="U94" s="233" t="n">
        <v>3.2</v>
      </c>
    </row>
    <row r="95" customFormat="false" ht="17.9" hidden="false" customHeight="false" outlineLevel="0" collapsed="false">
      <c r="A95" s="227" t="s">
        <v>19</v>
      </c>
      <c r="B95" s="228"/>
      <c r="C95" s="229"/>
      <c r="D95" s="230"/>
      <c r="E95" s="231" t="n">
        <v>-6.9</v>
      </c>
      <c r="F95" s="230"/>
      <c r="G95" s="229" t="n">
        <v>-4.4</v>
      </c>
      <c r="H95" s="232"/>
      <c r="I95" s="231" t="n">
        <v>-7.2</v>
      </c>
      <c r="J95" s="232" t="s">
        <v>14</v>
      </c>
      <c r="K95" s="233" t="n">
        <v>6.8</v>
      </c>
      <c r="L95" s="230"/>
      <c r="M95" s="229"/>
      <c r="N95" s="230"/>
      <c r="O95" s="231"/>
      <c r="P95" s="230"/>
      <c r="Q95" s="229" t="n">
        <v>2.5</v>
      </c>
      <c r="R95" s="232"/>
      <c r="S95" s="231" t="n">
        <v>-2.8</v>
      </c>
      <c r="T95" s="232" t="s">
        <v>14</v>
      </c>
      <c r="U95" s="233" t="n">
        <v>14</v>
      </c>
    </row>
    <row r="96" customFormat="false" ht="17.9" hidden="false" customHeight="false" outlineLevel="0" collapsed="false">
      <c r="A96" s="227" t="s">
        <v>20</v>
      </c>
      <c r="B96" s="228"/>
      <c r="C96" s="229" t="n">
        <v>15.2</v>
      </c>
      <c r="D96" s="230"/>
      <c r="E96" s="231" t="n">
        <v>3.8</v>
      </c>
      <c r="F96" s="230"/>
      <c r="G96" s="229" t="n">
        <v>3.7</v>
      </c>
      <c r="H96" s="232"/>
      <c r="I96" s="231" t="n">
        <v>14</v>
      </c>
      <c r="J96" s="232" t="s">
        <v>14</v>
      </c>
      <c r="K96" s="233" t="n">
        <v>21.9</v>
      </c>
      <c r="L96" s="230"/>
      <c r="M96" s="229" t="n">
        <v>8.9</v>
      </c>
      <c r="N96" s="230"/>
      <c r="O96" s="231" t="n">
        <v>-11.4</v>
      </c>
      <c r="P96" s="230"/>
      <c r="Q96" s="229" t="n">
        <v>-0.1</v>
      </c>
      <c r="R96" s="232"/>
      <c r="S96" s="231" t="n">
        <v>10.3</v>
      </c>
      <c r="T96" s="232" t="s">
        <v>14</v>
      </c>
      <c r="U96" s="233" t="n">
        <v>7.9</v>
      </c>
    </row>
    <row r="97" customFormat="false" ht="15.8" hidden="false" customHeight="false" outlineLevel="0" collapsed="false">
      <c r="A97" s="235" t="s">
        <v>21</v>
      </c>
      <c r="B97" s="165"/>
      <c r="C97" s="169" t="n">
        <v>1</v>
      </c>
      <c r="D97" s="168"/>
      <c r="E97" s="69" t="n">
        <v>-4.4</v>
      </c>
      <c r="F97" s="168"/>
      <c r="G97" s="169" t="n">
        <v>-21.9</v>
      </c>
      <c r="H97" s="166"/>
      <c r="I97" s="69" t="n">
        <v>-7.5</v>
      </c>
      <c r="J97" s="166" t="s">
        <v>14</v>
      </c>
      <c r="K97" s="167" t="n">
        <v>-1.6</v>
      </c>
      <c r="L97" s="168"/>
      <c r="M97" s="169" t="n">
        <v>-4.7</v>
      </c>
      <c r="N97" s="168"/>
      <c r="O97" s="69" t="n">
        <v>-5.4</v>
      </c>
      <c r="P97" s="168"/>
      <c r="Q97" s="169" t="n">
        <v>-17.5</v>
      </c>
      <c r="R97" s="166"/>
      <c r="S97" s="69" t="n">
        <v>14.4</v>
      </c>
      <c r="T97" s="166" t="s">
        <v>14</v>
      </c>
      <c r="U97" s="167" t="n">
        <v>5.9</v>
      </c>
    </row>
    <row r="99" customFormat="false" ht="17.9" hidden="false" customHeight="false" outlineLevel="0" collapsed="false"/>
    <row r="100" customFormat="false" ht="17.9" hidden="false" customHeight="false" outlineLevel="0" collapsed="false"/>
    <row r="111" customFormat="false" ht="17.9" hidden="false" customHeight="false" outlineLevel="0" collapsed="false"/>
  </sheetData>
  <mergeCells count="8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</mergeCells>
  <printOptions headings="false" gridLines="false" gridLinesSet="true" horizontalCentered="true" verticalCentered="false"/>
  <pageMargins left="0" right="0" top="0.865972222222222" bottom="0.39375" header="0.511811023622047" footer="0"/>
  <pageSetup paperSize="9" scale="75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49"/>
    <col collapsed="false" customWidth="true" hidden="false" outlineLevel="0" max="2" min="2" style="0" width="2.49"/>
    <col collapsed="false" customWidth="true" hidden="false" outlineLevel="0" max="3" min="3" style="0" width="8.25"/>
    <col collapsed="false" customWidth="true" hidden="false" outlineLevel="0" max="4" min="4" style="0" width="2.87"/>
    <col collapsed="false" customWidth="true" hidden="false" outlineLevel="0" max="5" min="5" style="0" width="8.86"/>
    <col collapsed="false" customWidth="true" hidden="false" outlineLevel="0" max="6" min="6" style="0" width="2.49"/>
    <col collapsed="false" customWidth="true" hidden="false" outlineLevel="0" max="7" min="7" style="0" width="9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2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2.37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7.99"/>
    <col collapsed="false" customWidth="true" hidden="false" outlineLevel="0" max="22" min="22" style="0" width="1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73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1.25" hidden="false" customHeight="tru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4"/>
      <c r="C3" s="215" t="s">
        <v>64</v>
      </c>
      <c r="D3" s="104"/>
      <c r="E3" s="104"/>
      <c r="F3" s="104"/>
      <c r="G3" s="104"/>
      <c r="H3" s="104"/>
      <c r="I3" s="104"/>
      <c r="J3" s="104"/>
      <c r="K3" s="105"/>
      <c r="L3" s="104"/>
      <c r="M3" s="215" t="s">
        <v>65</v>
      </c>
      <c r="N3" s="104"/>
      <c r="O3" s="104"/>
      <c r="P3" s="104"/>
      <c r="Q3" s="104"/>
      <c r="R3" s="104"/>
      <c r="S3" s="104"/>
      <c r="T3" s="104"/>
      <c r="U3" s="105"/>
      <c r="W3" s="172" t="s">
        <v>17</v>
      </c>
      <c r="X3" s="104"/>
      <c r="Y3" s="215" t="s">
        <v>64</v>
      </c>
      <c r="Z3" s="104"/>
      <c r="AA3" s="104"/>
      <c r="AB3" s="104"/>
      <c r="AC3" s="104"/>
      <c r="AD3" s="104"/>
      <c r="AE3" s="104"/>
      <c r="AF3" s="104"/>
      <c r="AG3" s="105"/>
      <c r="AH3" s="104"/>
      <c r="AI3" s="215" t="s">
        <v>65</v>
      </c>
      <c r="AJ3" s="104"/>
      <c r="AK3" s="104"/>
      <c r="AL3" s="104"/>
      <c r="AM3" s="104"/>
      <c r="AN3" s="104"/>
      <c r="AO3" s="104"/>
      <c r="AP3" s="104"/>
      <c r="AQ3" s="105"/>
    </row>
    <row r="4" customFormat="false" ht="17.9" hidden="false" customHeight="false" outlineLevel="0" collapsed="false">
      <c r="A4" s="110" t="s">
        <v>13</v>
      </c>
      <c r="B4" s="216" t="e">
        <f aca="false">+</f>
        <v>#NAME?</v>
      </c>
      <c r="C4" s="217"/>
      <c r="D4" s="218" t="e">
        <f aca="false">+</f>
        <v>#NAME?</v>
      </c>
      <c r="E4" s="217"/>
      <c r="F4" s="241" t="e">
        <f aca="false">+</f>
        <v>#NAME?</v>
      </c>
      <c r="G4" s="217"/>
      <c r="H4" s="242" t="e">
        <f aca="false">+</f>
        <v>#NAME?</v>
      </c>
      <c r="I4" s="243"/>
      <c r="J4" s="218" t="e">
        <f aca="false">+</f>
        <v>#NAME?</v>
      </c>
      <c r="K4" s="123"/>
      <c r="L4" s="216" t="e">
        <f aca="false">+</f>
        <v>#NAME?</v>
      </c>
      <c r="M4" s="217"/>
      <c r="N4" s="218" t="e">
        <f aca="false">+</f>
        <v>#NAME?</v>
      </c>
      <c r="O4" s="217"/>
      <c r="P4" s="241" t="e">
        <f aca="false">+</f>
        <v>#NAME?</v>
      </c>
      <c r="Q4" s="217"/>
      <c r="R4" s="242" t="e">
        <f aca="false">+</f>
        <v>#NAME?</v>
      </c>
      <c r="S4" s="243"/>
      <c r="T4" s="218" t="e">
        <f aca="false">+</f>
        <v>#NAME?</v>
      </c>
      <c r="U4" s="123"/>
      <c r="W4" s="173"/>
      <c r="X4" s="216" t="e">
        <f aca="false">+</f>
        <v>#NAME?</v>
      </c>
      <c r="Y4" s="217"/>
      <c r="Z4" s="218" t="e">
        <f aca="false">+</f>
        <v>#NAME?</v>
      </c>
      <c r="AA4" s="217"/>
      <c r="AB4" s="241" t="e">
        <f aca="false">+</f>
        <v>#NAME?</v>
      </c>
      <c r="AC4" s="217"/>
      <c r="AD4" s="242" t="e">
        <f aca="false">+</f>
        <v>#NAME?</v>
      </c>
      <c r="AE4" s="243"/>
      <c r="AF4" s="218" t="e">
        <f aca="false">+</f>
        <v>#NAME?</v>
      </c>
      <c r="AG4" s="123"/>
      <c r="AH4" s="216" t="e">
        <f aca="false">+</f>
        <v>#NAME?</v>
      </c>
      <c r="AI4" s="217"/>
      <c r="AJ4" s="218" t="e">
        <f aca="false">+</f>
        <v>#NAME?</v>
      </c>
      <c r="AK4" s="217"/>
      <c r="AL4" s="241" t="e">
        <f aca="false">+</f>
        <v>#NAME?</v>
      </c>
      <c r="AM4" s="217"/>
      <c r="AN4" s="242" t="e">
        <f aca="false">+</f>
        <v>#NAME?</v>
      </c>
      <c r="AO4" s="243"/>
      <c r="AP4" s="218" t="e">
        <f aca="false">+</f>
        <v>#NAME?</v>
      </c>
      <c r="AQ4" s="123"/>
    </row>
    <row r="5" customFormat="false" ht="15.8" hidden="false" customHeight="false" outlineLevel="0" collapsed="false">
      <c r="A5" s="124"/>
      <c r="B5" s="224" t="e">
        <f aca="false">+</f>
        <v>#NAME?</v>
      </c>
      <c r="C5" s="224"/>
      <c r="D5" s="224" t="e">
        <f aca="false">+</f>
        <v>#NAME?</v>
      </c>
      <c r="E5" s="224"/>
      <c r="F5" s="224" t="e">
        <f aca="false">+</f>
        <v>#NAME?</v>
      </c>
      <c r="G5" s="224"/>
      <c r="H5" s="224" t="e">
        <f aca="false">+</f>
        <v>#NAME?</v>
      </c>
      <c r="I5" s="224"/>
      <c r="J5" s="131" t="e">
        <f aca="false">+</f>
        <v>#NAME?</v>
      </c>
      <c r="K5" s="131"/>
      <c r="L5" s="224" t="e">
        <f aca="false">+</f>
        <v>#NAME?</v>
      </c>
      <c r="M5" s="224"/>
      <c r="N5" s="224" t="e">
        <f aca="false">+</f>
        <v>#NAME?</v>
      </c>
      <c r="O5" s="224"/>
      <c r="P5" s="224" t="e">
        <f aca="false">+</f>
        <v>#NAME?</v>
      </c>
      <c r="Q5" s="224"/>
      <c r="R5" s="224" t="e">
        <f aca="false">+</f>
        <v>#NAME?</v>
      </c>
      <c r="S5" s="224"/>
      <c r="T5" s="131" t="e">
        <f aca="false">+</f>
        <v>#NAME?</v>
      </c>
      <c r="U5" s="131"/>
      <c r="W5" s="174"/>
      <c r="X5" s="224" t="e">
        <f aca="false">+</f>
        <v>#NAME?</v>
      </c>
      <c r="Y5" s="224"/>
      <c r="Z5" s="224" t="e">
        <f aca="false">+</f>
        <v>#NAME?</v>
      </c>
      <c r="AA5" s="224"/>
      <c r="AB5" s="224" t="e">
        <f aca="false">+</f>
        <v>#NAME?</v>
      </c>
      <c r="AC5" s="224"/>
      <c r="AD5" s="224" t="e">
        <f aca="false">+</f>
        <v>#NAME?</v>
      </c>
      <c r="AE5" s="224"/>
      <c r="AF5" s="131" t="e">
        <f aca="false">+</f>
        <v>#NAME?</v>
      </c>
      <c r="AG5" s="131"/>
      <c r="AH5" s="224" t="e">
        <f aca="false">+</f>
        <v>#NAME?</v>
      </c>
      <c r="AI5" s="224"/>
      <c r="AJ5" s="224" t="e">
        <f aca="false">+</f>
        <v>#NAME?</v>
      </c>
      <c r="AK5" s="224"/>
      <c r="AL5" s="224" t="e">
        <f aca="false">+</f>
        <v>#NAME?</v>
      </c>
      <c r="AM5" s="224"/>
      <c r="AN5" s="224" t="e">
        <f aca="false">+</f>
        <v>#NAME?</v>
      </c>
      <c r="AO5" s="224"/>
      <c r="AP5" s="131" t="e">
        <f aca="false">+</f>
        <v>#NAME?</v>
      </c>
      <c r="AQ5" s="131"/>
    </row>
    <row r="6" customFormat="false" ht="15" hidden="false" customHeight="true" outlineLevel="0" collapsed="false">
      <c r="A6" s="244" t="s">
        <v>35</v>
      </c>
      <c r="B6" s="140"/>
      <c r="C6" s="144" t="n">
        <v>14</v>
      </c>
      <c r="D6" s="143"/>
      <c r="E6" s="44" t="n">
        <v>12.9</v>
      </c>
      <c r="F6" s="143"/>
      <c r="G6" s="144" t="n">
        <v>-1.8</v>
      </c>
      <c r="H6" s="141"/>
      <c r="I6" s="44" t="n">
        <v>8.9</v>
      </c>
      <c r="J6" s="141" t="s">
        <v>14</v>
      </c>
      <c r="K6" s="142" t="n">
        <v>29.1</v>
      </c>
      <c r="L6" s="143"/>
      <c r="M6" s="144" t="n">
        <v>-3.1</v>
      </c>
      <c r="N6" s="143"/>
      <c r="O6" s="44" t="n">
        <v>-1.1</v>
      </c>
      <c r="P6" s="143"/>
      <c r="Q6" s="144" t="n">
        <v>-14.7</v>
      </c>
      <c r="R6" s="141"/>
      <c r="S6" s="44" t="n">
        <v>10.7</v>
      </c>
      <c r="T6" s="141" t="s">
        <v>14</v>
      </c>
      <c r="U6" s="142" t="n">
        <v>20.2</v>
      </c>
      <c r="W6" s="132" t="s">
        <v>35</v>
      </c>
      <c r="X6" s="140"/>
      <c r="Y6" s="144"/>
      <c r="Z6" s="143"/>
      <c r="AA6" s="44" t="n">
        <v>0.5</v>
      </c>
      <c r="AB6" s="143"/>
      <c r="AC6" s="144" t="n">
        <v>-4.9</v>
      </c>
      <c r="AD6" s="141"/>
      <c r="AE6" s="44" t="n">
        <v>3.1</v>
      </c>
      <c r="AF6" s="141" t="s">
        <v>14</v>
      </c>
      <c r="AG6" s="142" t="n">
        <v>16</v>
      </c>
      <c r="AH6" s="143"/>
      <c r="AI6" s="144"/>
      <c r="AJ6" s="143"/>
      <c r="AK6" s="44"/>
      <c r="AL6" s="143"/>
      <c r="AM6" s="144" t="n">
        <v>-5.4</v>
      </c>
      <c r="AN6" s="141"/>
      <c r="AO6" s="44" t="n">
        <v>8</v>
      </c>
      <c r="AP6" s="141" t="s">
        <v>14</v>
      </c>
      <c r="AQ6" s="142" t="n">
        <v>12.9</v>
      </c>
    </row>
    <row r="7" s="226" customFormat="true" ht="15.8" hidden="false" customHeight="false" outlineLevel="0" collapsed="false">
      <c r="A7" s="245" t="s">
        <v>36</v>
      </c>
      <c r="B7" s="152"/>
      <c r="C7" s="156" t="n">
        <v>55.8</v>
      </c>
      <c r="D7" s="155"/>
      <c r="E7" s="56" t="n">
        <v>37.9</v>
      </c>
      <c r="F7" s="155"/>
      <c r="G7" s="156" t="n">
        <v>39.8</v>
      </c>
      <c r="H7" s="153"/>
      <c r="I7" s="56" t="n">
        <v>44.8</v>
      </c>
      <c r="J7" s="153" t="s">
        <v>14</v>
      </c>
      <c r="K7" s="154" t="n">
        <v>34.1</v>
      </c>
      <c r="L7" s="155"/>
      <c r="M7" s="156" t="n">
        <v>6.4</v>
      </c>
      <c r="N7" s="155"/>
      <c r="O7" s="56" t="n">
        <v>-17.9</v>
      </c>
      <c r="P7" s="155"/>
      <c r="Q7" s="156" t="n">
        <v>1.9</v>
      </c>
      <c r="R7" s="153"/>
      <c r="S7" s="56" t="n">
        <v>5</v>
      </c>
      <c r="T7" s="153" t="s">
        <v>14</v>
      </c>
      <c r="U7" s="154" t="n">
        <v>-10.7</v>
      </c>
      <c r="W7" s="246" t="s">
        <v>36</v>
      </c>
      <c r="X7" s="152"/>
      <c r="Y7" s="156"/>
      <c r="Z7" s="155"/>
      <c r="AA7" s="56" t="n">
        <v>17.7</v>
      </c>
      <c r="AB7" s="155"/>
      <c r="AC7" s="156" t="n">
        <v>24.2</v>
      </c>
      <c r="AD7" s="153"/>
      <c r="AE7" s="56" t="n">
        <v>30</v>
      </c>
      <c r="AF7" s="153" t="s">
        <v>14</v>
      </c>
      <c r="AG7" s="154" t="n">
        <v>17.1</v>
      </c>
      <c r="AH7" s="155"/>
      <c r="AI7" s="156"/>
      <c r="AJ7" s="155"/>
      <c r="AK7" s="56"/>
      <c r="AL7" s="155"/>
      <c r="AM7" s="156" t="n">
        <v>6.5</v>
      </c>
      <c r="AN7" s="153"/>
      <c r="AO7" s="56" t="n">
        <v>5.8</v>
      </c>
      <c r="AP7" s="153" t="s">
        <v>14</v>
      </c>
      <c r="AQ7" s="154" t="n">
        <v>-12.9</v>
      </c>
    </row>
    <row r="8" s="226" customFormat="true" ht="15" hidden="false" customHeight="true" outlineLevel="0" collapsed="false">
      <c r="A8" s="247" t="s">
        <v>37</v>
      </c>
      <c r="B8" s="152"/>
      <c r="C8" s="156" t="n">
        <v>40.4</v>
      </c>
      <c r="D8" s="155"/>
      <c r="E8" s="56" t="n">
        <v>17.9</v>
      </c>
      <c r="F8" s="155"/>
      <c r="G8" s="156" t="n">
        <v>-10.2</v>
      </c>
      <c r="H8" s="153"/>
      <c r="I8" s="56" t="n">
        <v>-5.8</v>
      </c>
      <c r="J8" s="153" t="s">
        <v>14</v>
      </c>
      <c r="K8" s="154" t="n">
        <v>9.8</v>
      </c>
      <c r="L8" s="155"/>
      <c r="M8" s="156" t="n">
        <v>6.1</v>
      </c>
      <c r="N8" s="155"/>
      <c r="O8" s="56" t="n">
        <v>-22.5</v>
      </c>
      <c r="P8" s="155"/>
      <c r="Q8" s="156" t="n">
        <v>-28.1</v>
      </c>
      <c r="R8" s="153"/>
      <c r="S8" s="56" t="n">
        <v>4.4</v>
      </c>
      <c r="T8" s="153" t="s">
        <v>14</v>
      </c>
      <c r="U8" s="154" t="n">
        <v>15.6</v>
      </c>
      <c r="W8" s="145" t="s">
        <v>37</v>
      </c>
      <c r="X8" s="152"/>
      <c r="Y8" s="156"/>
      <c r="Z8" s="155"/>
      <c r="AA8" s="56" t="n">
        <v>7.1</v>
      </c>
      <c r="AB8" s="155"/>
      <c r="AC8" s="156" t="n">
        <v>-3.8</v>
      </c>
      <c r="AD8" s="153"/>
      <c r="AE8" s="56" t="n">
        <v>10.7</v>
      </c>
      <c r="AF8" s="153" t="s">
        <v>14</v>
      </c>
      <c r="AG8" s="154" t="n">
        <v>3.6</v>
      </c>
      <c r="AH8" s="155"/>
      <c r="AI8" s="156"/>
      <c r="AJ8" s="155"/>
      <c r="AK8" s="56"/>
      <c r="AL8" s="155"/>
      <c r="AM8" s="156" t="n">
        <v>-10.9</v>
      </c>
      <c r="AN8" s="153"/>
      <c r="AO8" s="56" t="n">
        <v>14.5</v>
      </c>
      <c r="AP8" s="153" t="s">
        <v>14</v>
      </c>
      <c r="AQ8" s="154" t="n">
        <v>-7.1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27.3</v>
      </c>
      <c r="D9" s="155"/>
      <c r="E9" s="56" t="n">
        <v>14.8</v>
      </c>
      <c r="F9" s="155"/>
      <c r="G9" s="156" t="n">
        <v>18.2</v>
      </c>
      <c r="H9" s="153"/>
      <c r="I9" s="56" t="n">
        <v>17.8</v>
      </c>
      <c r="J9" s="153" t="s">
        <v>14</v>
      </c>
      <c r="K9" s="154" t="n">
        <v>40</v>
      </c>
      <c r="L9" s="155"/>
      <c r="M9" s="156" t="n">
        <v>-17.7</v>
      </c>
      <c r="N9" s="155"/>
      <c r="O9" s="56" t="n">
        <v>-12.5</v>
      </c>
      <c r="P9" s="155"/>
      <c r="Q9" s="156" t="n">
        <v>3.4</v>
      </c>
      <c r="R9" s="153"/>
      <c r="S9" s="56" t="n">
        <v>-0.4</v>
      </c>
      <c r="T9" s="153" t="s">
        <v>14</v>
      </c>
      <c r="U9" s="154" t="n">
        <v>22.2</v>
      </c>
      <c r="W9" s="227" t="s">
        <v>38</v>
      </c>
      <c r="X9" s="152"/>
      <c r="Y9" s="156"/>
      <c r="Z9" s="155"/>
      <c r="AA9" s="56" t="n">
        <v>22.2</v>
      </c>
      <c r="AB9" s="155"/>
      <c r="AC9" s="156" t="n">
        <v>6.3</v>
      </c>
      <c r="AD9" s="153"/>
      <c r="AE9" s="56" t="n">
        <v>20</v>
      </c>
      <c r="AF9" s="153" t="s">
        <v>14</v>
      </c>
      <c r="AG9" s="154" t="n">
        <v>30</v>
      </c>
      <c r="AH9" s="155"/>
      <c r="AI9" s="156"/>
      <c r="AJ9" s="155"/>
      <c r="AK9" s="56"/>
      <c r="AL9" s="155"/>
      <c r="AM9" s="156" t="n">
        <v>-15.9</v>
      </c>
      <c r="AN9" s="153"/>
      <c r="AO9" s="56" t="n">
        <v>13.7</v>
      </c>
      <c r="AP9" s="153" t="s">
        <v>14</v>
      </c>
      <c r="AQ9" s="154" t="n">
        <v>10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19.1</v>
      </c>
      <c r="D10" s="155"/>
      <c r="E10" s="56" t="n">
        <v>20.2</v>
      </c>
      <c r="F10" s="155"/>
      <c r="G10" s="156" t="n">
        <v>-2.2</v>
      </c>
      <c r="H10" s="153"/>
      <c r="I10" s="56" t="n">
        <v>18.3</v>
      </c>
      <c r="J10" s="153" t="s">
        <v>14</v>
      </c>
      <c r="K10" s="154" t="n">
        <v>37</v>
      </c>
      <c r="L10" s="155"/>
      <c r="M10" s="156" t="n">
        <v>-12.8</v>
      </c>
      <c r="N10" s="155"/>
      <c r="O10" s="56" t="n">
        <v>1.1</v>
      </c>
      <c r="P10" s="155"/>
      <c r="Q10" s="156" t="n">
        <v>-22.4</v>
      </c>
      <c r="R10" s="153"/>
      <c r="S10" s="56" t="n">
        <v>20.5</v>
      </c>
      <c r="T10" s="153" t="s">
        <v>14</v>
      </c>
      <c r="U10" s="154" t="n">
        <v>18.7</v>
      </c>
      <c r="W10" s="145" t="s">
        <v>39</v>
      </c>
      <c r="X10" s="152"/>
      <c r="Y10" s="156"/>
      <c r="Z10" s="155"/>
      <c r="AA10" s="56" t="n">
        <v>4.4</v>
      </c>
      <c r="AB10" s="155"/>
      <c r="AC10" s="156" t="n">
        <v>-10.6</v>
      </c>
      <c r="AD10" s="153"/>
      <c r="AE10" s="56" t="n">
        <v>3.8</v>
      </c>
      <c r="AF10" s="153" t="s">
        <v>14</v>
      </c>
      <c r="AG10" s="154" t="n">
        <v>23.6</v>
      </c>
      <c r="AH10" s="155"/>
      <c r="AI10" s="156"/>
      <c r="AJ10" s="155"/>
      <c r="AK10" s="56"/>
      <c r="AL10" s="155"/>
      <c r="AM10" s="156" t="n">
        <v>-15</v>
      </c>
      <c r="AN10" s="153"/>
      <c r="AO10" s="56" t="n">
        <v>14.4</v>
      </c>
      <c r="AP10" s="153" t="s">
        <v>14</v>
      </c>
      <c r="AQ10" s="154" t="n">
        <v>19.8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13.1</v>
      </c>
      <c r="D11" s="155"/>
      <c r="E11" s="56" t="n">
        <v>20</v>
      </c>
      <c r="F11" s="155"/>
      <c r="G11" s="156" t="n">
        <v>16.3</v>
      </c>
      <c r="H11" s="153"/>
      <c r="I11" s="56" t="n">
        <v>17.1</v>
      </c>
      <c r="J11" s="153" t="s">
        <v>14</v>
      </c>
      <c r="K11" s="154" t="n">
        <v>51.9</v>
      </c>
      <c r="L11" s="155"/>
      <c r="M11" s="156" t="n">
        <v>11.3</v>
      </c>
      <c r="N11" s="155"/>
      <c r="O11" s="56" t="n">
        <v>6.9</v>
      </c>
      <c r="P11" s="155"/>
      <c r="Q11" s="156" t="n">
        <v>-3.7</v>
      </c>
      <c r="R11" s="153"/>
      <c r="S11" s="56" t="n">
        <v>0.8</v>
      </c>
      <c r="T11" s="153" t="s">
        <v>14</v>
      </c>
      <c r="U11" s="154" t="n">
        <v>34.8</v>
      </c>
      <c r="W11" s="145" t="s">
        <v>40</v>
      </c>
      <c r="X11" s="152"/>
      <c r="Y11" s="156"/>
      <c r="Z11" s="155"/>
      <c r="AA11" s="56" t="n">
        <v>3.4</v>
      </c>
      <c r="AB11" s="155"/>
      <c r="AC11" s="156" t="n">
        <v>4.6</v>
      </c>
      <c r="AD11" s="153"/>
      <c r="AE11" s="56" t="n">
        <v>-3.7</v>
      </c>
      <c r="AF11" s="153" t="s">
        <v>14</v>
      </c>
      <c r="AG11" s="154" t="n">
        <v>22.2</v>
      </c>
      <c r="AH11" s="155"/>
      <c r="AI11" s="156"/>
      <c r="AJ11" s="155"/>
      <c r="AK11" s="56"/>
      <c r="AL11" s="155"/>
      <c r="AM11" s="156" t="n">
        <v>1.2</v>
      </c>
      <c r="AN11" s="153"/>
      <c r="AO11" s="56" t="n">
        <v>-8.3</v>
      </c>
      <c r="AP11" s="153" t="s">
        <v>14</v>
      </c>
      <c r="AQ11" s="154" t="n">
        <v>25.9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30.4</v>
      </c>
      <c r="D12" s="155"/>
      <c r="E12" s="56" t="n">
        <v>26.5</v>
      </c>
      <c r="F12" s="155"/>
      <c r="G12" s="156" t="n">
        <v>-2</v>
      </c>
      <c r="H12" s="153"/>
      <c r="I12" s="56" t="n">
        <v>17.8</v>
      </c>
      <c r="J12" s="153" t="s">
        <v>14</v>
      </c>
      <c r="K12" s="154" t="n">
        <v>37.3</v>
      </c>
      <c r="L12" s="155"/>
      <c r="M12" s="156" t="n">
        <v>18.4</v>
      </c>
      <c r="N12" s="155"/>
      <c r="O12" s="56" t="n">
        <v>-3.9</v>
      </c>
      <c r="P12" s="155"/>
      <c r="Q12" s="156" t="n">
        <v>-28.5</v>
      </c>
      <c r="R12" s="153"/>
      <c r="S12" s="56" t="n">
        <v>19.8</v>
      </c>
      <c r="T12" s="153" t="s">
        <v>14</v>
      </c>
      <c r="U12" s="154" t="n">
        <v>19.5</v>
      </c>
      <c r="W12" s="145" t="s">
        <v>41</v>
      </c>
      <c r="X12" s="152"/>
      <c r="Y12" s="156"/>
      <c r="Z12" s="155"/>
      <c r="AA12" s="56" t="n">
        <v>8.8</v>
      </c>
      <c r="AB12" s="155"/>
      <c r="AC12" s="156" t="n">
        <v>0</v>
      </c>
      <c r="AD12" s="153"/>
      <c r="AE12" s="56" t="n">
        <v>15</v>
      </c>
      <c r="AF12" s="153" t="s">
        <v>14</v>
      </c>
      <c r="AG12" s="154" t="n">
        <v>12.5</v>
      </c>
      <c r="AH12" s="155"/>
      <c r="AI12" s="156"/>
      <c r="AJ12" s="155"/>
      <c r="AK12" s="56"/>
      <c r="AL12" s="155"/>
      <c r="AM12" s="156" t="n">
        <v>-8.8</v>
      </c>
      <c r="AN12" s="153"/>
      <c r="AO12" s="56" t="n">
        <v>15</v>
      </c>
      <c r="AP12" s="153" t="s">
        <v>14</v>
      </c>
      <c r="AQ12" s="154" t="n">
        <v>-2.5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-2.5</v>
      </c>
      <c r="D13" s="155"/>
      <c r="E13" s="56" t="n">
        <v>-14</v>
      </c>
      <c r="F13" s="155"/>
      <c r="G13" s="156" t="n">
        <v>7.7</v>
      </c>
      <c r="H13" s="153"/>
      <c r="I13" s="56" t="n">
        <v>21.2</v>
      </c>
      <c r="J13" s="153" t="s">
        <v>14</v>
      </c>
      <c r="K13" s="154" t="n">
        <v>33.3</v>
      </c>
      <c r="L13" s="155"/>
      <c r="M13" s="156" t="n">
        <v>-23.9</v>
      </c>
      <c r="N13" s="155"/>
      <c r="O13" s="56" t="n">
        <v>-11.5</v>
      </c>
      <c r="P13" s="155"/>
      <c r="Q13" s="156" t="n">
        <v>21.7</v>
      </c>
      <c r="R13" s="153"/>
      <c r="S13" s="56" t="n">
        <v>13.5</v>
      </c>
      <c r="T13" s="153" t="s">
        <v>14</v>
      </c>
      <c r="U13" s="154" t="n">
        <v>12.1</v>
      </c>
      <c r="W13" s="145" t="s">
        <v>42</v>
      </c>
      <c r="X13" s="152"/>
      <c r="Y13" s="156"/>
      <c r="Z13" s="155"/>
      <c r="AA13" s="56" t="n">
        <v>-10.5</v>
      </c>
      <c r="AB13" s="155"/>
      <c r="AC13" s="156" t="n">
        <v>0</v>
      </c>
      <c r="AD13" s="153"/>
      <c r="AE13" s="56" t="n">
        <v>4.6</v>
      </c>
      <c r="AF13" s="153" t="s">
        <v>14</v>
      </c>
      <c r="AG13" s="154" t="n">
        <v>31.1</v>
      </c>
      <c r="AH13" s="155"/>
      <c r="AI13" s="156"/>
      <c r="AJ13" s="155"/>
      <c r="AK13" s="56"/>
      <c r="AL13" s="155"/>
      <c r="AM13" s="156" t="n">
        <v>10.5</v>
      </c>
      <c r="AN13" s="153"/>
      <c r="AO13" s="56" t="n">
        <v>4.6</v>
      </c>
      <c r="AP13" s="153" t="s">
        <v>14</v>
      </c>
      <c r="AQ13" s="154" t="n">
        <v>26.5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-2.9</v>
      </c>
      <c r="D14" s="155"/>
      <c r="E14" s="56" t="n">
        <v>4.1</v>
      </c>
      <c r="F14" s="155"/>
      <c r="G14" s="156" t="n">
        <v>-16.3</v>
      </c>
      <c r="H14" s="153"/>
      <c r="I14" s="56" t="n">
        <v>-27.3</v>
      </c>
      <c r="J14" s="153" t="s">
        <v>14</v>
      </c>
      <c r="K14" s="154" t="n">
        <v>42.2</v>
      </c>
      <c r="L14" s="155"/>
      <c r="M14" s="156" t="n">
        <v>-31.8</v>
      </c>
      <c r="N14" s="155"/>
      <c r="O14" s="56" t="n">
        <v>7</v>
      </c>
      <c r="P14" s="155"/>
      <c r="Q14" s="156" t="n">
        <v>-20.4</v>
      </c>
      <c r="R14" s="153"/>
      <c r="S14" s="56" t="n">
        <v>-11</v>
      </c>
      <c r="T14" s="153" t="s">
        <v>14</v>
      </c>
      <c r="U14" s="154" t="n">
        <v>69.5</v>
      </c>
      <c r="W14" s="145" t="s">
        <v>43</v>
      </c>
      <c r="X14" s="152"/>
      <c r="Y14" s="156"/>
      <c r="Z14" s="155"/>
      <c r="AA14" s="56" t="n">
        <v>-21.9</v>
      </c>
      <c r="AB14" s="155"/>
      <c r="AC14" s="156" t="n">
        <v>-17.8</v>
      </c>
      <c r="AD14" s="153"/>
      <c r="AE14" s="56" t="n">
        <v>-21.9</v>
      </c>
      <c r="AF14" s="153" t="s">
        <v>14</v>
      </c>
      <c r="AG14" s="154" t="n">
        <v>9.6</v>
      </c>
      <c r="AH14" s="155"/>
      <c r="AI14" s="156"/>
      <c r="AJ14" s="155"/>
      <c r="AK14" s="56"/>
      <c r="AL14" s="155"/>
      <c r="AM14" s="156" t="n">
        <v>4.1</v>
      </c>
      <c r="AN14" s="153"/>
      <c r="AO14" s="56" t="n">
        <v>-4.1</v>
      </c>
      <c r="AP14" s="153" t="s">
        <v>14</v>
      </c>
      <c r="AQ14" s="154" t="n">
        <v>31.5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19</v>
      </c>
      <c r="D15" s="155"/>
      <c r="E15" s="56" t="n">
        <v>6</v>
      </c>
      <c r="F15" s="155"/>
      <c r="G15" s="156" t="n">
        <v>3.3</v>
      </c>
      <c r="H15" s="153"/>
      <c r="I15" s="56" t="n">
        <v>-1.1</v>
      </c>
      <c r="J15" s="153" t="s">
        <v>14</v>
      </c>
      <c r="K15" s="154" t="n">
        <v>23.3</v>
      </c>
      <c r="L15" s="155"/>
      <c r="M15" s="156" t="n">
        <v>-9.9</v>
      </c>
      <c r="N15" s="155"/>
      <c r="O15" s="56" t="n">
        <v>-13</v>
      </c>
      <c r="P15" s="155"/>
      <c r="Q15" s="156" t="n">
        <v>-2.7</v>
      </c>
      <c r="R15" s="153"/>
      <c r="S15" s="56" t="n">
        <v>-4.4</v>
      </c>
      <c r="T15" s="153" t="s">
        <v>14</v>
      </c>
      <c r="U15" s="154" t="n">
        <v>24.4</v>
      </c>
      <c r="W15" s="145" t="s">
        <v>44</v>
      </c>
      <c r="X15" s="152"/>
      <c r="Y15" s="156"/>
      <c r="Z15" s="155"/>
      <c r="AA15" s="56" t="n">
        <v>-6.8</v>
      </c>
      <c r="AB15" s="155"/>
      <c r="AC15" s="156" t="n">
        <v>-6</v>
      </c>
      <c r="AD15" s="153"/>
      <c r="AE15" s="56" t="n">
        <v>-9.6</v>
      </c>
      <c r="AF15" s="153" t="s">
        <v>14</v>
      </c>
      <c r="AG15" s="154" t="n">
        <v>15.9</v>
      </c>
      <c r="AH15" s="155"/>
      <c r="AI15" s="156"/>
      <c r="AJ15" s="155"/>
      <c r="AK15" s="56"/>
      <c r="AL15" s="155"/>
      <c r="AM15" s="156" t="n">
        <v>0.8</v>
      </c>
      <c r="AN15" s="153"/>
      <c r="AO15" s="56" t="n">
        <v>-3.6</v>
      </c>
      <c r="AP15" s="153" t="s">
        <v>14</v>
      </c>
      <c r="AQ15" s="154" t="n">
        <v>25.5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-4.7</v>
      </c>
      <c r="D16" s="155"/>
      <c r="E16" s="56" t="n">
        <v>2.9</v>
      </c>
      <c r="F16" s="155"/>
      <c r="G16" s="156" t="n">
        <v>-15.4</v>
      </c>
      <c r="H16" s="153"/>
      <c r="I16" s="56" t="n">
        <v>-1.3</v>
      </c>
      <c r="J16" s="153" t="s">
        <v>14</v>
      </c>
      <c r="K16" s="154" t="n">
        <v>21.8</v>
      </c>
      <c r="L16" s="155"/>
      <c r="M16" s="156" t="n">
        <v>-7.5</v>
      </c>
      <c r="N16" s="155"/>
      <c r="O16" s="56" t="n">
        <v>7.6</v>
      </c>
      <c r="P16" s="155"/>
      <c r="Q16" s="156" t="n">
        <v>-18.3</v>
      </c>
      <c r="R16" s="153"/>
      <c r="S16" s="56" t="n">
        <v>14.1</v>
      </c>
      <c r="T16" s="153" t="s">
        <v>14</v>
      </c>
      <c r="U16" s="154" t="n">
        <v>23.1</v>
      </c>
      <c r="W16" s="145" t="s">
        <v>45</v>
      </c>
      <c r="X16" s="152"/>
      <c r="Y16" s="156"/>
      <c r="Z16" s="155"/>
      <c r="AA16" s="56" t="n">
        <v>-6.8</v>
      </c>
      <c r="AB16" s="155"/>
      <c r="AC16" s="156" t="n">
        <v>-10.1</v>
      </c>
      <c r="AD16" s="153"/>
      <c r="AE16" s="56" t="n">
        <v>0.3</v>
      </c>
      <c r="AF16" s="153" t="s">
        <v>14</v>
      </c>
      <c r="AG16" s="154" t="n">
        <v>18.5</v>
      </c>
      <c r="AH16" s="155"/>
      <c r="AI16" s="156"/>
      <c r="AJ16" s="155"/>
      <c r="AK16" s="56"/>
      <c r="AL16" s="155"/>
      <c r="AM16" s="156" t="n">
        <v>-3.3</v>
      </c>
      <c r="AN16" s="153"/>
      <c r="AO16" s="56" t="n">
        <v>10.4</v>
      </c>
      <c r="AP16" s="153" t="s">
        <v>14</v>
      </c>
      <c r="AQ16" s="154" t="n">
        <v>18.2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20.3</v>
      </c>
      <c r="D17" s="155"/>
      <c r="E17" s="56" t="n">
        <v>15.4</v>
      </c>
      <c r="F17" s="155"/>
      <c r="G17" s="156" t="n">
        <v>3.2</v>
      </c>
      <c r="H17" s="153"/>
      <c r="I17" s="56" t="n">
        <v>23.6</v>
      </c>
      <c r="J17" s="153" t="s">
        <v>14</v>
      </c>
      <c r="K17" s="154" t="n">
        <v>40.5</v>
      </c>
      <c r="L17" s="155"/>
      <c r="M17" s="156" t="n">
        <v>-0.9</v>
      </c>
      <c r="N17" s="155"/>
      <c r="O17" s="56" t="n">
        <v>-4.9</v>
      </c>
      <c r="P17" s="155"/>
      <c r="Q17" s="156" t="n">
        <v>-12.2</v>
      </c>
      <c r="R17" s="153"/>
      <c r="S17" s="56" t="n">
        <v>20.4</v>
      </c>
      <c r="T17" s="153" t="s">
        <v>14</v>
      </c>
      <c r="U17" s="154" t="n">
        <v>16.9</v>
      </c>
      <c r="W17" s="145" t="s">
        <v>46</v>
      </c>
      <c r="X17" s="152"/>
      <c r="Y17" s="156"/>
      <c r="Z17" s="155"/>
      <c r="AA17" s="56" t="n">
        <v>5.8</v>
      </c>
      <c r="AB17" s="155"/>
      <c r="AC17" s="156" t="n">
        <v>1.8</v>
      </c>
      <c r="AD17" s="153"/>
      <c r="AE17" s="56" t="n">
        <v>11.3</v>
      </c>
      <c r="AF17" s="153" t="s">
        <v>14</v>
      </c>
      <c r="AG17" s="154" t="n">
        <v>7.4</v>
      </c>
      <c r="AH17" s="155"/>
      <c r="AI17" s="156"/>
      <c r="AJ17" s="155"/>
      <c r="AK17" s="56"/>
      <c r="AL17" s="155"/>
      <c r="AM17" s="156" t="n">
        <v>-4</v>
      </c>
      <c r="AN17" s="153"/>
      <c r="AO17" s="56" t="n">
        <v>9.5</v>
      </c>
      <c r="AP17" s="153" t="s">
        <v>14</v>
      </c>
      <c r="AQ17" s="154" t="n">
        <v>-3.9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7.9</v>
      </c>
      <c r="D18" s="155"/>
      <c r="E18" s="56" t="n">
        <v>24.7</v>
      </c>
      <c r="F18" s="155"/>
      <c r="G18" s="156" t="n">
        <v>-7.4</v>
      </c>
      <c r="H18" s="153"/>
      <c r="I18" s="56" t="n">
        <v>-4.9</v>
      </c>
      <c r="J18" s="153" t="s">
        <v>14</v>
      </c>
      <c r="K18" s="154" t="n">
        <v>7.3</v>
      </c>
      <c r="L18" s="155"/>
      <c r="M18" s="156" t="n">
        <v>22.7</v>
      </c>
      <c r="N18" s="155"/>
      <c r="O18" s="56" t="n">
        <v>16.8</v>
      </c>
      <c r="P18" s="155"/>
      <c r="Q18" s="156" t="n">
        <v>-32.1</v>
      </c>
      <c r="R18" s="153"/>
      <c r="S18" s="56" t="n">
        <v>2.5</v>
      </c>
      <c r="T18" s="153" t="s">
        <v>14</v>
      </c>
      <c r="U18" s="154" t="n">
        <v>12.2</v>
      </c>
      <c r="W18" s="145" t="s">
        <v>47</v>
      </c>
      <c r="X18" s="152"/>
      <c r="Y18" s="156"/>
      <c r="Z18" s="155"/>
      <c r="AA18" s="56" t="n">
        <v>8.3</v>
      </c>
      <c r="AB18" s="155"/>
      <c r="AC18" s="156" t="n">
        <v>-1.5</v>
      </c>
      <c r="AD18" s="153"/>
      <c r="AE18" s="56" t="n">
        <v>-8.4</v>
      </c>
      <c r="AF18" s="153" t="s">
        <v>14</v>
      </c>
      <c r="AG18" s="154" t="n">
        <v>2.5</v>
      </c>
      <c r="AH18" s="155"/>
      <c r="AI18" s="156"/>
      <c r="AJ18" s="155"/>
      <c r="AK18" s="56"/>
      <c r="AL18" s="155"/>
      <c r="AM18" s="156" t="n">
        <v>-9.8</v>
      </c>
      <c r="AN18" s="153"/>
      <c r="AO18" s="56" t="n">
        <v>-6.9</v>
      </c>
      <c r="AP18" s="153" t="s">
        <v>14</v>
      </c>
      <c r="AQ18" s="154" t="n">
        <v>10.9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21</v>
      </c>
      <c r="D19" s="168"/>
      <c r="E19" s="69" t="n">
        <v>21.5</v>
      </c>
      <c r="F19" s="168"/>
      <c r="G19" s="169" t="n">
        <v>8.6</v>
      </c>
      <c r="H19" s="166"/>
      <c r="I19" s="69" t="n">
        <v>10.7</v>
      </c>
      <c r="J19" s="166" t="s">
        <v>14</v>
      </c>
      <c r="K19" s="167" t="n">
        <v>30.3</v>
      </c>
      <c r="L19" s="168"/>
      <c r="M19" s="169" t="n">
        <v>8.4</v>
      </c>
      <c r="N19" s="168"/>
      <c r="O19" s="69" t="n">
        <v>0.5</v>
      </c>
      <c r="P19" s="168"/>
      <c r="Q19" s="169" t="n">
        <v>-12.9</v>
      </c>
      <c r="R19" s="166"/>
      <c r="S19" s="69" t="n">
        <v>2.1</v>
      </c>
      <c r="T19" s="166" t="s">
        <v>14</v>
      </c>
      <c r="U19" s="167" t="n">
        <v>19.6</v>
      </c>
      <c r="W19" s="235" t="s">
        <v>28</v>
      </c>
      <c r="X19" s="165"/>
      <c r="Y19" s="169"/>
      <c r="Z19" s="168"/>
      <c r="AA19" s="69" t="n">
        <v>9.1</v>
      </c>
      <c r="AB19" s="168"/>
      <c r="AC19" s="169" t="n">
        <v>-6.2</v>
      </c>
      <c r="AD19" s="166"/>
      <c r="AE19" s="69" t="n">
        <v>6.2</v>
      </c>
      <c r="AF19" s="166" t="s">
        <v>14</v>
      </c>
      <c r="AG19" s="167" t="n">
        <v>20.9</v>
      </c>
      <c r="AH19" s="168"/>
      <c r="AI19" s="169"/>
      <c r="AJ19" s="168"/>
      <c r="AK19" s="69"/>
      <c r="AL19" s="168"/>
      <c r="AM19" s="169" t="n">
        <v>-15.3</v>
      </c>
      <c r="AN19" s="166"/>
      <c r="AO19" s="69" t="n">
        <v>12.4</v>
      </c>
      <c r="AP19" s="166" t="s">
        <v>14</v>
      </c>
      <c r="AQ19" s="167" t="n">
        <v>14.7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W21" s="172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W22" s="173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W23" s="174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12.9</v>
      </c>
      <c r="D24" s="143"/>
      <c r="E24" s="44" t="n">
        <v>9.1</v>
      </c>
      <c r="F24" s="143"/>
      <c r="G24" s="144" t="n">
        <v>-0.6</v>
      </c>
      <c r="H24" s="141"/>
      <c r="I24" s="44" t="n">
        <v>10.7</v>
      </c>
      <c r="J24" s="141" t="s">
        <v>14</v>
      </c>
      <c r="K24" s="142" t="n">
        <v>26.3</v>
      </c>
      <c r="L24" s="143"/>
      <c r="M24" s="144" t="n">
        <v>-2.5</v>
      </c>
      <c r="N24" s="143"/>
      <c r="O24" s="44" t="n">
        <v>-3.8</v>
      </c>
      <c r="P24" s="143"/>
      <c r="Q24" s="144" t="n">
        <v>-9.7</v>
      </c>
      <c r="R24" s="141"/>
      <c r="S24" s="44" t="n">
        <v>11.3</v>
      </c>
      <c r="T24" s="141" t="s">
        <v>14</v>
      </c>
      <c r="U24" s="142" t="n">
        <v>15.6</v>
      </c>
      <c r="W24" s="132" t="s">
        <v>35</v>
      </c>
      <c r="X24" s="140"/>
      <c r="Y24" s="144"/>
      <c r="Z24" s="143"/>
      <c r="AA24" s="44" t="n">
        <v>1.1</v>
      </c>
      <c r="AB24" s="143"/>
      <c r="AC24" s="144" t="n">
        <v>-7.3</v>
      </c>
      <c r="AD24" s="141"/>
      <c r="AE24" s="44" t="n">
        <v>-3.8</v>
      </c>
      <c r="AF24" s="141" t="s">
        <v>14</v>
      </c>
      <c r="AG24" s="142" t="n">
        <v>8.4</v>
      </c>
      <c r="AH24" s="143"/>
      <c r="AI24" s="144"/>
      <c r="AJ24" s="143"/>
      <c r="AK24" s="44"/>
      <c r="AL24" s="143"/>
      <c r="AM24" s="144" t="n">
        <v>-8.4</v>
      </c>
      <c r="AN24" s="141"/>
      <c r="AO24" s="44" t="n">
        <v>3.5</v>
      </c>
      <c r="AP24" s="141" t="s">
        <v>14</v>
      </c>
      <c r="AQ24" s="142" t="n">
        <v>12.2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51.4</v>
      </c>
      <c r="D25" s="155"/>
      <c r="E25" s="56" t="n">
        <v>43.9</v>
      </c>
      <c r="F25" s="155"/>
      <c r="G25" s="156" t="n">
        <v>40.9</v>
      </c>
      <c r="H25" s="153"/>
      <c r="I25" s="56" t="n">
        <v>40.3</v>
      </c>
      <c r="J25" s="153" t="s">
        <v>14</v>
      </c>
      <c r="K25" s="154" t="n">
        <v>29.5</v>
      </c>
      <c r="L25" s="155"/>
      <c r="M25" s="156" t="n">
        <v>3.3</v>
      </c>
      <c r="N25" s="155"/>
      <c r="O25" s="56" t="n">
        <v>-7.5</v>
      </c>
      <c r="P25" s="155"/>
      <c r="Q25" s="156" t="n">
        <v>-3</v>
      </c>
      <c r="R25" s="153"/>
      <c r="S25" s="56" t="n">
        <v>-0.6</v>
      </c>
      <c r="T25" s="153" t="s">
        <v>14</v>
      </c>
      <c r="U25" s="154" t="n">
        <v>-10.8</v>
      </c>
      <c r="W25" s="250" t="s">
        <v>36</v>
      </c>
      <c r="X25" s="152"/>
      <c r="Y25" s="156"/>
      <c r="Z25" s="155"/>
      <c r="AA25" s="56" t="n">
        <v>5.1</v>
      </c>
      <c r="AB25" s="155"/>
      <c r="AC25" s="156" t="n">
        <v>-3.2</v>
      </c>
      <c r="AD25" s="153"/>
      <c r="AE25" s="56" t="n">
        <v>14.9</v>
      </c>
      <c r="AF25" s="153" t="s">
        <v>14</v>
      </c>
      <c r="AG25" s="154" t="n">
        <v>2.8</v>
      </c>
      <c r="AH25" s="155"/>
      <c r="AI25" s="156"/>
      <c r="AJ25" s="155"/>
      <c r="AK25" s="56"/>
      <c r="AL25" s="155"/>
      <c r="AM25" s="156" t="n">
        <v>-8.3</v>
      </c>
      <c r="AN25" s="153"/>
      <c r="AO25" s="56" t="n">
        <v>18.1</v>
      </c>
      <c r="AP25" s="153" t="s">
        <v>14</v>
      </c>
      <c r="AQ25" s="154" t="n">
        <v>-12.1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24.5</v>
      </c>
      <c r="D26" s="155"/>
      <c r="E26" s="56" t="n">
        <v>9.9</v>
      </c>
      <c r="F26" s="155"/>
      <c r="G26" s="156" t="n">
        <v>-4.8</v>
      </c>
      <c r="H26" s="153"/>
      <c r="I26" s="56" t="n">
        <v>11</v>
      </c>
      <c r="J26" s="153" t="s">
        <v>14</v>
      </c>
      <c r="K26" s="154" t="n">
        <v>20.6</v>
      </c>
      <c r="L26" s="155"/>
      <c r="M26" s="156" t="n">
        <v>-1.7</v>
      </c>
      <c r="N26" s="155"/>
      <c r="O26" s="56" t="n">
        <v>-14.6</v>
      </c>
      <c r="P26" s="155"/>
      <c r="Q26" s="156" t="n">
        <v>-14.7</v>
      </c>
      <c r="R26" s="153"/>
      <c r="S26" s="56" t="n">
        <v>15.8</v>
      </c>
      <c r="T26" s="153" t="s">
        <v>14</v>
      </c>
      <c r="U26" s="154" t="n">
        <v>9.6</v>
      </c>
      <c r="W26" s="145" t="s">
        <v>37</v>
      </c>
      <c r="X26" s="152"/>
      <c r="Y26" s="156"/>
      <c r="Z26" s="155"/>
      <c r="AA26" s="56" t="n">
        <v>12</v>
      </c>
      <c r="AB26" s="155"/>
      <c r="AC26" s="156" t="n">
        <v>0</v>
      </c>
      <c r="AD26" s="153"/>
      <c r="AE26" s="56" t="n">
        <v>-8</v>
      </c>
      <c r="AF26" s="153" t="s">
        <v>14</v>
      </c>
      <c r="AG26" s="154" t="n">
        <v>5.7</v>
      </c>
      <c r="AH26" s="155"/>
      <c r="AI26" s="156"/>
      <c r="AJ26" s="155"/>
      <c r="AK26" s="56"/>
      <c r="AL26" s="155"/>
      <c r="AM26" s="156" t="n">
        <v>-12</v>
      </c>
      <c r="AN26" s="153"/>
      <c r="AO26" s="56" t="n">
        <v>-8</v>
      </c>
      <c r="AP26" s="153" t="s">
        <v>14</v>
      </c>
      <c r="AQ26" s="154" t="n">
        <v>13.7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40.9</v>
      </c>
      <c r="D27" s="155"/>
      <c r="E27" s="56" t="n">
        <v>19.3</v>
      </c>
      <c r="F27" s="155"/>
      <c r="G27" s="156" t="n">
        <v>19.1</v>
      </c>
      <c r="H27" s="153"/>
      <c r="I27" s="56" t="n">
        <v>21</v>
      </c>
      <c r="J27" s="153" t="s">
        <v>14</v>
      </c>
      <c r="K27" s="154" t="n">
        <v>-7.2</v>
      </c>
      <c r="L27" s="155"/>
      <c r="M27" s="156" t="n">
        <v>5.9</v>
      </c>
      <c r="N27" s="155"/>
      <c r="O27" s="56" t="n">
        <v>-21.6</v>
      </c>
      <c r="P27" s="155"/>
      <c r="Q27" s="156" t="n">
        <v>-0.2</v>
      </c>
      <c r="R27" s="153"/>
      <c r="S27" s="56" t="n">
        <v>1.9</v>
      </c>
      <c r="T27" s="153" t="s">
        <v>14</v>
      </c>
      <c r="U27" s="154" t="n">
        <v>-28.2</v>
      </c>
      <c r="W27" s="227" t="s">
        <v>38</v>
      </c>
      <c r="X27" s="152"/>
      <c r="Y27" s="156"/>
      <c r="Z27" s="155"/>
      <c r="AA27" s="56" t="n">
        <v>6.3</v>
      </c>
      <c r="AB27" s="155"/>
      <c r="AC27" s="156" t="n">
        <v>-25</v>
      </c>
      <c r="AD27" s="153"/>
      <c r="AE27" s="56" t="n">
        <v>-20</v>
      </c>
      <c r="AF27" s="153" t="s">
        <v>14</v>
      </c>
      <c r="AG27" s="154" t="n">
        <v>22.2</v>
      </c>
      <c r="AH27" s="155"/>
      <c r="AI27" s="156"/>
      <c r="AJ27" s="155"/>
      <c r="AK27" s="56"/>
      <c r="AL27" s="155"/>
      <c r="AM27" s="156" t="n">
        <v>-31.3</v>
      </c>
      <c r="AN27" s="153"/>
      <c r="AO27" s="56" t="n">
        <v>5</v>
      </c>
      <c r="AP27" s="153" t="s">
        <v>14</v>
      </c>
      <c r="AQ27" s="154" t="n">
        <v>42.2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16.1</v>
      </c>
      <c r="D28" s="155"/>
      <c r="E28" s="56" t="n">
        <v>17.5</v>
      </c>
      <c r="F28" s="155"/>
      <c r="G28" s="156" t="n">
        <v>-2</v>
      </c>
      <c r="H28" s="153"/>
      <c r="I28" s="56" t="n">
        <v>19</v>
      </c>
      <c r="J28" s="153" t="s">
        <v>14</v>
      </c>
      <c r="K28" s="154" t="n">
        <v>31.6</v>
      </c>
      <c r="L28" s="155"/>
      <c r="M28" s="156" t="n">
        <v>-13.5</v>
      </c>
      <c r="N28" s="155"/>
      <c r="O28" s="56" t="n">
        <v>1.4</v>
      </c>
      <c r="P28" s="155"/>
      <c r="Q28" s="156" t="n">
        <v>-19.5</v>
      </c>
      <c r="R28" s="153"/>
      <c r="S28" s="56" t="n">
        <v>21</v>
      </c>
      <c r="T28" s="153" t="s">
        <v>14</v>
      </c>
      <c r="U28" s="154" t="n">
        <v>12.6</v>
      </c>
      <c r="W28" s="145" t="s">
        <v>39</v>
      </c>
      <c r="X28" s="152"/>
      <c r="Y28" s="156"/>
      <c r="Z28" s="155"/>
      <c r="AA28" s="56" t="n">
        <v>-2.2</v>
      </c>
      <c r="AB28" s="155"/>
      <c r="AC28" s="156" t="n">
        <v>-2.1</v>
      </c>
      <c r="AD28" s="153"/>
      <c r="AE28" s="56" t="n">
        <v>3.7</v>
      </c>
      <c r="AF28" s="153" t="s">
        <v>14</v>
      </c>
      <c r="AG28" s="154" t="n">
        <v>10.6</v>
      </c>
      <c r="AH28" s="155"/>
      <c r="AI28" s="156"/>
      <c r="AJ28" s="155"/>
      <c r="AK28" s="56"/>
      <c r="AL28" s="155"/>
      <c r="AM28" s="156" t="n">
        <v>0.1</v>
      </c>
      <c r="AN28" s="153"/>
      <c r="AO28" s="56" t="n">
        <v>5.8</v>
      </c>
      <c r="AP28" s="153" t="s">
        <v>14</v>
      </c>
      <c r="AQ28" s="154" t="n">
        <v>6.9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1.6</v>
      </c>
      <c r="D29" s="155"/>
      <c r="E29" s="56" t="n">
        <v>14.6</v>
      </c>
      <c r="F29" s="155"/>
      <c r="G29" s="156" t="n">
        <v>13.4</v>
      </c>
      <c r="H29" s="153"/>
      <c r="I29" s="56" t="n">
        <v>15.8</v>
      </c>
      <c r="J29" s="153" t="s">
        <v>14</v>
      </c>
      <c r="K29" s="154" t="n">
        <v>61.3</v>
      </c>
      <c r="L29" s="155"/>
      <c r="M29" s="156" t="n">
        <v>1.6</v>
      </c>
      <c r="N29" s="155"/>
      <c r="O29" s="56" t="n">
        <v>13</v>
      </c>
      <c r="P29" s="155"/>
      <c r="Q29" s="156" t="n">
        <v>-1.2</v>
      </c>
      <c r="R29" s="153"/>
      <c r="S29" s="56" t="n">
        <v>2.4</v>
      </c>
      <c r="T29" s="153" t="s">
        <v>14</v>
      </c>
      <c r="U29" s="154" t="n">
        <v>45.5</v>
      </c>
      <c r="W29" s="145" t="s">
        <v>40</v>
      </c>
      <c r="X29" s="152"/>
      <c r="Y29" s="156"/>
      <c r="Z29" s="155"/>
      <c r="AA29" s="56" t="n">
        <v>5.8</v>
      </c>
      <c r="AB29" s="155"/>
      <c r="AC29" s="156" t="n">
        <v>-9.8</v>
      </c>
      <c r="AD29" s="153"/>
      <c r="AE29" s="56" t="n">
        <v>-4</v>
      </c>
      <c r="AF29" s="153" t="s">
        <v>14</v>
      </c>
      <c r="AG29" s="154" t="n">
        <v>17.5</v>
      </c>
      <c r="AH29" s="155"/>
      <c r="AI29" s="156"/>
      <c r="AJ29" s="155"/>
      <c r="AK29" s="56"/>
      <c r="AL29" s="155"/>
      <c r="AM29" s="156" t="n">
        <v>-15.6</v>
      </c>
      <c r="AN29" s="153"/>
      <c r="AO29" s="56" t="n">
        <v>5.8</v>
      </c>
      <c r="AP29" s="153" t="s">
        <v>14</v>
      </c>
      <c r="AQ29" s="154" t="n">
        <v>21.5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39.1</v>
      </c>
      <c r="D30" s="155"/>
      <c r="E30" s="56" t="n">
        <v>23.9</v>
      </c>
      <c r="F30" s="155"/>
      <c r="G30" s="156" t="n">
        <v>2.1</v>
      </c>
      <c r="H30" s="153"/>
      <c r="I30" s="56" t="n">
        <v>31</v>
      </c>
      <c r="J30" s="153" t="s">
        <v>14</v>
      </c>
      <c r="K30" s="154" t="n">
        <v>36.4</v>
      </c>
      <c r="L30" s="155"/>
      <c r="M30" s="156" t="n">
        <v>22.4</v>
      </c>
      <c r="N30" s="155"/>
      <c r="O30" s="56" t="n">
        <v>-15.2</v>
      </c>
      <c r="P30" s="155"/>
      <c r="Q30" s="156" t="n">
        <v>-21.8</v>
      </c>
      <c r="R30" s="153"/>
      <c r="S30" s="56" t="n">
        <v>28.9</v>
      </c>
      <c r="T30" s="153" t="s">
        <v>14</v>
      </c>
      <c r="U30" s="154" t="n">
        <v>5.4</v>
      </c>
      <c r="W30" s="145" t="s">
        <v>41</v>
      </c>
      <c r="X30" s="152"/>
      <c r="Y30" s="156"/>
      <c r="Z30" s="155"/>
      <c r="AA30" s="56" t="n">
        <v>3.5</v>
      </c>
      <c r="AB30" s="155"/>
      <c r="AC30" s="156" t="n">
        <v>0</v>
      </c>
      <c r="AD30" s="153"/>
      <c r="AE30" s="56" t="n">
        <v>-7.4</v>
      </c>
      <c r="AF30" s="153" t="s">
        <v>14</v>
      </c>
      <c r="AG30" s="154" t="n">
        <v>-7.4</v>
      </c>
      <c r="AH30" s="155"/>
      <c r="AI30" s="156"/>
      <c r="AJ30" s="155"/>
      <c r="AK30" s="56"/>
      <c r="AL30" s="155"/>
      <c r="AM30" s="156" t="n">
        <v>-3.5</v>
      </c>
      <c r="AN30" s="153"/>
      <c r="AO30" s="56" t="n">
        <v>-7.4</v>
      </c>
      <c r="AP30" s="153" t="s">
        <v>53</v>
      </c>
      <c r="AQ30" s="154" t="n">
        <v>0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7.5</v>
      </c>
      <c r="D31" s="155"/>
      <c r="E31" s="56" t="n">
        <v>-14.9</v>
      </c>
      <c r="F31" s="155"/>
      <c r="G31" s="156" t="n">
        <v>12.2</v>
      </c>
      <c r="H31" s="153"/>
      <c r="I31" s="56" t="n">
        <v>10.4</v>
      </c>
      <c r="J31" s="153" t="s">
        <v>14</v>
      </c>
      <c r="K31" s="154" t="n">
        <v>31.4</v>
      </c>
      <c r="L31" s="155"/>
      <c r="M31" s="156" t="n">
        <v>-9.2</v>
      </c>
      <c r="N31" s="155"/>
      <c r="O31" s="56" t="n">
        <v>-22.4</v>
      </c>
      <c r="P31" s="155"/>
      <c r="Q31" s="156" t="n">
        <v>27.1</v>
      </c>
      <c r="R31" s="153"/>
      <c r="S31" s="56" t="n">
        <v>-1.8</v>
      </c>
      <c r="T31" s="153" t="s">
        <v>14</v>
      </c>
      <c r="U31" s="154" t="n">
        <v>21</v>
      </c>
      <c r="W31" s="145" t="s">
        <v>42</v>
      </c>
      <c r="X31" s="152"/>
      <c r="Y31" s="156"/>
      <c r="Z31" s="155"/>
      <c r="AA31" s="56" t="n">
        <v>-14.3</v>
      </c>
      <c r="AB31" s="155"/>
      <c r="AC31" s="156" t="n">
        <v>-11.8</v>
      </c>
      <c r="AD31" s="153"/>
      <c r="AE31" s="56" t="n">
        <v>3</v>
      </c>
      <c r="AF31" s="153" t="s">
        <v>14</v>
      </c>
      <c r="AG31" s="154" t="n">
        <v>5.5</v>
      </c>
      <c r="AH31" s="155"/>
      <c r="AI31" s="156"/>
      <c r="AJ31" s="155"/>
      <c r="AK31" s="56"/>
      <c r="AL31" s="155"/>
      <c r="AM31" s="156" t="n">
        <v>2.5</v>
      </c>
      <c r="AN31" s="153"/>
      <c r="AO31" s="56" t="n">
        <v>14.8</v>
      </c>
      <c r="AP31" s="153" t="s">
        <v>14</v>
      </c>
      <c r="AQ31" s="154" t="n">
        <v>2.5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-2.9</v>
      </c>
      <c r="D32" s="155"/>
      <c r="E32" s="56" t="n">
        <v>-2.5</v>
      </c>
      <c r="F32" s="155"/>
      <c r="G32" s="156" t="n">
        <v>-25</v>
      </c>
      <c r="H32" s="153"/>
      <c r="I32" s="56" t="n">
        <v>-21.1</v>
      </c>
      <c r="J32" s="153" t="s">
        <v>14</v>
      </c>
      <c r="K32" s="154" t="n">
        <v>30.6</v>
      </c>
      <c r="L32" s="155"/>
      <c r="M32" s="156" t="n">
        <v>-38</v>
      </c>
      <c r="N32" s="155"/>
      <c r="O32" s="56" t="n">
        <v>0.4</v>
      </c>
      <c r="P32" s="155"/>
      <c r="Q32" s="156" t="n">
        <v>-22.5</v>
      </c>
      <c r="R32" s="153"/>
      <c r="S32" s="56" t="n">
        <v>3.9</v>
      </c>
      <c r="T32" s="153" t="s">
        <v>14</v>
      </c>
      <c r="U32" s="154" t="n">
        <v>51.7</v>
      </c>
      <c r="W32" s="145" t="s">
        <v>43</v>
      </c>
      <c r="X32" s="152"/>
      <c r="Y32" s="156"/>
      <c r="Z32" s="155"/>
      <c r="AA32" s="56" t="n">
        <v>-3</v>
      </c>
      <c r="AB32" s="155"/>
      <c r="AC32" s="156" t="n">
        <v>-10.3</v>
      </c>
      <c r="AD32" s="153"/>
      <c r="AE32" s="56" t="n">
        <v>-10</v>
      </c>
      <c r="AF32" s="153" t="s">
        <v>14</v>
      </c>
      <c r="AG32" s="154" t="n">
        <v>20.7</v>
      </c>
      <c r="AH32" s="155"/>
      <c r="AI32" s="156"/>
      <c r="AJ32" s="155"/>
      <c r="AK32" s="56"/>
      <c r="AL32" s="155"/>
      <c r="AM32" s="156" t="n">
        <v>-7.3</v>
      </c>
      <c r="AN32" s="153"/>
      <c r="AO32" s="56" t="n">
        <v>0.3</v>
      </c>
      <c r="AP32" s="153" t="s">
        <v>14</v>
      </c>
      <c r="AQ32" s="154" t="n">
        <v>30.7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18</v>
      </c>
      <c r="D33" s="155"/>
      <c r="E33" s="56" t="n">
        <v>2.2</v>
      </c>
      <c r="F33" s="155"/>
      <c r="G33" s="156" t="n">
        <v>-1.2</v>
      </c>
      <c r="H33" s="153"/>
      <c r="I33" s="56" t="n">
        <v>3</v>
      </c>
      <c r="J33" s="153" t="s">
        <v>14</v>
      </c>
      <c r="K33" s="154" t="n">
        <v>20.3</v>
      </c>
      <c r="L33" s="155"/>
      <c r="M33" s="156" t="n">
        <v>-7</v>
      </c>
      <c r="N33" s="155"/>
      <c r="O33" s="56" t="n">
        <v>-15.8</v>
      </c>
      <c r="P33" s="155"/>
      <c r="Q33" s="156" t="n">
        <v>-3.4</v>
      </c>
      <c r="R33" s="153"/>
      <c r="S33" s="56" t="n">
        <v>4.2</v>
      </c>
      <c r="T33" s="153" t="s">
        <v>14</v>
      </c>
      <c r="U33" s="154" t="n">
        <v>17.3</v>
      </c>
      <c r="W33" s="145" t="s">
        <v>44</v>
      </c>
      <c r="X33" s="152"/>
      <c r="Y33" s="156"/>
      <c r="Z33" s="155"/>
      <c r="AA33" s="56" t="n">
        <v>-2</v>
      </c>
      <c r="AB33" s="155"/>
      <c r="AC33" s="156" t="n">
        <v>-9.7</v>
      </c>
      <c r="AD33" s="153"/>
      <c r="AE33" s="56" t="n">
        <v>-12.2</v>
      </c>
      <c r="AF33" s="153" t="s">
        <v>14</v>
      </c>
      <c r="AG33" s="154" t="n">
        <v>12.4</v>
      </c>
      <c r="AH33" s="155"/>
      <c r="AI33" s="156"/>
      <c r="AJ33" s="155"/>
      <c r="AK33" s="56"/>
      <c r="AL33" s="155"/>
      <c r="AM33" s="156" t="n">
        <v>-7.7</v>
      </c>
      <c r="AN33" s="153"/>
      <c r="AO33" s="56" t="n">
        <v>-2.5</v>
      </c>
      <c r="AP33" s="153" t="s">
        <v>14</v>
      </c>
      <c r="AQ33" s="154" t="n">
        <v>24.6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-3.8</v>
      </c>
      <c r="D34" s="155"/>
      <c r="E34" s="56" t="n">
        <v>-3.4</v>
      </c>
      <c r="F34" s="155"/>
      <c r="G34" s="156" t="n">
        <v>-12.7</v>
      </c>
      <c r="H34" s="153"/>
      <c r="I34" s="56" t="n">
        <v>-1.5</v>
      </c>
      <c r="J34" s="153" t="s">
        <v>14</v>
      </c>
      <c r="K34" s="154" t="n">
        <v>18.7</v>
      </c>
      <c r="L34" s="155"/>
      <c r="M34" s="156" t="n">
        <v>-3.4</v>
      </c>
      <c r="N34" s="155"/>
      <c r="O34" s="56" t="n">
        <v>0.4</v>
      </c>
      <c r="P34" s="155"/>
      <c r="Q34" s="156" t="n">
        <v>-9.3</v>
      </c>
      <c r="R34" s="153"/>
      <c r="S34" s="56" t="n">
        <v>11.2</v>
      </c>
      <c r="T34" s="153" t="s">
        <v>14</v>
      </c>
      <c r="U34" s="154" t="n">
        <v>20.2</v>
      </c>
      <c r="W34" s="145" t="s">
        <v>45</v>
      </c>
      <c r="X34" s="152"/>
      <c r="Y34" s="156"/>
      <c r="Z34" s="155"/>
      <c r="AA34" s="56" t="n">
        <v>-8.5</v>
      </c>
      <c r="AB34" s="155"/>
      <c r="AC34" s="156" t="n">
        <v>-16.6</v>
      </c>
      <c r="AD34" s="153"/>
      <c r="AE34" s="56" t="n">
        <v>-6.3</v>
      </c>
      <c r="AF34" s="153" t="s">
        <v>14</v>
      </c>
      <c r="AG34" s="154" t="n">
        <v>8.3</v>
      </c>
      <c r="AH34" s="155"/>
      <c r="AI34" s="156"/>
      <c r="AJ34" s="155"/>
      <c r="AK34" s="56"/>
      <c r="AL34" s="155"/>
      <c r="AM34" s="156" t="n">
        <v>-8.1</v>
      </c>
      <c r="AN34" s="153"/>
      <c r="AO34" s="56" t="n">
        <v>10.3</v>
      </c>
      <c r="AP34" s="153" t="s">
        <v>14</v>
      </c>
      <c r="AQ34" s="154" t="n">
        <v>14.6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19.5</v>
      </c>
      <c r="D35" s="155"/>
      <c r="E35" s="56" t="n">
        <v>11.1</v>
      </c>
      <c r="F35" s="155"/>
      <c r="G35" s="156" t="n">
        <v>1.5</v>
      </c>
      <c r="H35" s="153"/>
      <c r="I35" s="56" t="n">
        <v>21.6</v>
      </c>
      <c r="J35" s="153" t="s">
        <v>14</v>
      </c>
      <c r="K35" s="154" t="n">
        <v>36.2</v>
      </c>
      <c r="L35" s="155"/>
      <c r="M35" s="156" t="n">
        <v>0.6</v>
      </c>
      <c r="N35" s="155"/>
      <c r="O35" s="56" t="n">
        <v>-8.4</v>
      </c>
      <c r="P35" s="155"/>
      <c r="Q35" s="156" t="n">
        <v>-9.6</v>
      </c>
      <c r="R35" s="153"/>
      <c r="S35" s="56" t="n">
        <v>20.1</v>
      </c>
      <c r="T35" s="153" t="s">
        <v>14</v>
      </c>
      <c r="U35" s="154" t="n">
        <v>14.6</v>
      </c>
      <c r="W35" s="145" t="s">
        <v>46</v>
      </c>
      <c r="X35" s="152"/>
      <c r="Y35" s="156"/>
      <c r="Z35" s="155"/>
      <c r="AA35" s="56" t="n">
        <v>12</v>
      </c>
      <c r="AB35" s="155"/>
      <c r="AC35" s="156" t="n">
        <v>2.3</v>
      </c>
      <c r="AD35" s="153"/>
      <c r="AE35" s="56" t="n">
        <v>-0.5</v>
      </c>
      <c r="AF35" s="153" t="s">
        <v>14</v>
      </c>
      <c r="AG35" s="154" t="n">
        <v>13.7</v>
      </c>
      <c r="AH35" s="155"/>
      <c r="AI35" s="156"/>
      <c r="AJ35" s="155"/>
      <c r="AK35" s="56"/>
      <c r="AL35" s="155"/>
      <c r="AM35" s="156" t="n">
        <v>-9.7</v>
      </c>
      <c r="AN35" s="153"/>
      <c r="AO35" s="56" t="n">
        <v>-2.8</v>
      </c>
      <c r="AP35" s="153" t="s">
        <v>14</v>
      </c>
      <c r="AQ35" s="154" t="n">
        <v>14.2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13.5</v>
      </c>
      <c r="D36" s="155"/>
      <c r="E36" s="56" t="n">
        <v>18.4</v>
      </c>
      <c r="F36" s="155"/>
      <c r="G36" s="156" t="n">
        <v>6.3</v>
      </c>
      <c r="H36" s="153"/>
      <c r="I36" s="56" t="n">
        <v>7.2</v>
      </c>
      <c r="J36" s="153" t="s">
        <v>14</v>
      </c>
      <c r="K36" s="154" t="n">
        <v>6.4</v>
      </c>
      <c r="L36" s="155"/>
      <c r="M36" s="156" t="n">
        <v>14.6</v>
      </c>
      <c r="N36" s="155"/>
      <c r="O36" s="56" t="n">
        <v>4.9</v>
      </c>
      <c r="P36" s="155"/>
      <c r="Q36" s="156" t="n">
        <v>-12.1</v>
      </c>
      <c r="R36" s="153"/>
      <c r="S36" s="56" t="n">
        <v>0.9</v>
      </c>
      <c r="T36" s="153" t="s">
        <v>14</v>
      </c>
      <c r="U36" s="154" t="n">
        <v>-0.8</v>
      </c>
      <c r="W36" s="145" t="s">
        <v>47</v>
      </c>
      <c r="X36" s="152"/>
      <c r="Y36" s="156"/>
      <c r="Z36" s="155"/>
      <c r="AA36" s="56" t="n">
        <v>13.1</v>
      </c>
      <c r="AB36" s="155"/>
      <c r="AC36" s="156" t="n">
        <v>-4.4</v>
      </c>
      <c r="AD36" s="153"/>
      <c r="AE36" s="56" t="n">
        <v>-9.4</v>
      </c>
      <c r="AF36" s="153" t="s">
        <v>14</v>
      </c>
      <c r="AG36" s="154" t="n">
        <v>-6.9</v>
      </c>
      <c r="AH36" s="155"/>
      <c r="AI36" s="156"/>
      <c r="AJ36" s="155"/>
      <c r="AK36" s="56"/>
      <c r="AL36" s="155"/>
      <c r="AM36" s="156" t="n">
        <v>-17.5</v>
      </c>
      <c r="AN36" s="153"/>
      <c r="AO36" s="56" t="n">
        <v>-5</v>
      </c>
      <c r="AP36" s="153" t="s">
        <v>14</v>
      </c>
      <c r="AQ36" s="154" t="n">
        <v>2.5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21</v>
      </c>
      <c r="D37" s="168"/>
      <c r="E37" s="69" t="n">
        <v>21.9</v>
      </c>
      <c r="F37" s="168"/>
      <c r="G37" s="169" t="n">
        <v>9.3</v>
      </c>
      <c r="H37" s="166"/>
      <c r="I37" s="69" t="n">
        <v>5.9</v>
      </c>
      <c r="J37" s="166" t="s">
        <v>14</v>
      </c>
      <c r="K37" s="167" t="n">
        <v>25.1</v>
      </c>
      <c r="L37" s="168"/>
      <c r="M37" s="169" t="n">
        <v>6.2</v>
      </c>
      <c r="N37" s="168"/>
      <c r="O37" s="69" t="n">
        <v>0.9</v>
      </c>
      <c r="P37" s="168"/>
      <c r="Q37" s="169" t="n">
        <v>-12.6</v>
      </c>
      <c r="R37" s="166"/>
      <c r="S37" s="69" t="n">
        <v>-3.4</v>
      </c>
      <c r="T37" s="166" t="s">
        <v>14</v>
      </c>
      <c r="U37" s="167" t="n">
        <v>19.2</v>
      </c>
      <c r="W37" s="235" t="s">
        <v>28</v>
      </c>
      <c r="X37" s="165"/>
      <c r="Y37" s="169"/>
      <c r="Z37" s="168"/>
      <c r="AA37" s="69" t="n">
        <v>4</v>
      </c>
      <c r="AB37" s="168"/>
      <c r="AC37" s="169" t="n">
        <v>-4.6</v>
      </c>
      <c r="AD37" s="166"/>
      <c r="AE37" s="69" t="n">
        <v>1.7</v>
      </c>
      <c r="AF37" s="166" t="s">
        <v>14</v>
      </c>
      <c r="AG37" s="167" t="n">
        <v>-2.9</v>
      </c>
      <c r="AH37" s="168"/>
      <c r="AI37" s="169"/>
      <c r="AJ37" s="168"/>
      <c r="AK37" s="69"/>
      <c r="AL37" s="168"/>
      <c r="AM37" s="169" t="n">
        <v>-8.6</v>
      </c>
      <c r="AN37" s="166"/>
      <c r="AO37" s="69" t="n">
        <v>6.3</v>
      </c>
      <c r="AP37" s="166" t="s">
        <v>14</v>
      </c>
      <c r="AQ37" s="167" t="n">
        <v>-4.6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W39" s="172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W40" s="173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W41" s="174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-1.1</v>
      </c>
      <c r="D42" s="143"/>
      <c r="E42" s="44" t="n">
        <v>1.2</v>
      </c>
      <c r="F42" s="143"/>
      <c r="G42" s="144" t="n">
        <v>-8.5</v>
      </c>
      <c r="H42" s="141"/>
      <c r="I42" s="44" t="n">
        <v>-4.7</v>
      </c>
      <c r="J42" s="141" t="s">
        <v>14</v>
      </c>
      <c r="K42" s="142" t="n">
        <v>8.9</v>
      </c>
      <c r="L42" s="143"/>
      <c r="M42" s="144" t="n">
        <v>-1</v>
      </c>
      <c r="N42" s="143"/>
      <c r="O42" s="44" t="n">
        <v>2.3</v>
      </c>
      <c r="P42" s="143"/>
      <c r="Q42" s="144" t="n">
        <v>-9.7</v>
      </c>
      <c r="R42" s="141"/>
      <c r="S42" s="44" t="n">
        <v>3.8</v>
      </c>
      <c r="T42" s="141" t="s">
        <v>14</v>
      </c>
      <c r="U42" s="142" t="n">
        <v>13.6</v>
      </c>
      <c r="W42" s="132" t="s">
        <v>35</v>
      </c>
      <c r="X42" s="140"/>
      <c r="Y42" s="144"/>
      <c r="Z42" s="143"/>
      <c r="AA42" s="44" t="n">
        <v>-5.2</v>
      </c>
      <c r="AB42" s="143"/>
      <c r="AC42" s="144" t="n">
        <v>-9.4</v>
      </c>
      <c r="AD42" s="141"/>
      <c r="AE42" s="44" t="n">
        <v>-5.4</v>
      </c>
      <c r="AF42" s="141" t="s">
        <v>14</v>
      </c>
      <c r="AG42" s="142" t="n">
        <v>8.5</v>
      </c>
      <c r="AH42" s="143"/>
      <c r="AI42" s="144"/>
      <c r="AJ42" s="143"/>
      <c r="AK42" s="44"/>
      <c r="AL42" s="143"/>
      <c r="AM42" s="144" t="n">
        <v>-4.2</v>
      </c>
      <c r="AN42" s="141"/>
      <c r="AO42" s="44" t="n">
        <v>4</v>
      </c>
      <c r="AP42" s="141" t="s">
        <v>14</v>
      </c>
      <c r="AQ42" s="142" t="n">
        <v>13.9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7.4</v>
      </c>
      <c r="D43" s="155"/>
      <c r="E43" s="56" t="n">
        <v>9.5</v>
      </c>
      <c r="F43" s="155"/>
      <c r="G43" s="156" t="n">
        <v>0</v>
      </c>
      <c r="H43" s="153"/>
      <c r="I43" s="56" t="n">
        <v>15.9</v>
      </c>
      <c r="J43" s="153" t="s">
        <v>14</v>
      </c>
      <c r="K43" s="154" t="n">
        <v>11.9</v>
      </c>
      <c r="L43" s="155"/>
      <c r="M43" s="156" t="n">
        <v>-1.1</v>
      </c>
      <c r="N43" s="155"/>
      <c r="O43" s="56" t="n">
        <v>2.1</v>
      </c>
      <c r="P43" s="155"/>
      <c r="Q43" s="156" t="n">
        <v>-9.5</v>
      </c>
      <c r="R43" s="153"/>
      <c r="S43" s="56" t="n">
        <v>15.9</v>
      </c>
      <c r="T43" s="153" t="s">
        <v>14</v>
      </c>
      <c r="U43" s="154" t="n">
        <v>-4</v>
      </c>
      <c r="W43" s="250" t="s">
        <v>36</v>
      </c>
      <c r="X43" s="152"/>
      <c r="Y43" s="156"/>
      <c r="Z43" s="155"/>
      <c r="AA43" s="56" t="n">
        <v>8.1</v>
      </c>
      <c r="AB43" s="155"/>
      <c r="AC43" s="156" t="n">
        <v>0</v>
      </c>
      <c r="AD43" s="153"/>
      <c r="AE43" s="56" t="n">
        <v>2.7</v>
      </c>
      <c r="AF43" s="153" t="s">
        <v>14</v>
      </c>
      <c r="AG43" s="154" t="n">
        <v>3.3</v>
      </c>
      <c r="AH43" s="155"/>
      <c r="AI43" s="156"/>
      <c r="AJ43" s="155"/>
      <c r="AK43" s="56"/>
      <c r="AL43" s="155"/>
      <c r="AM43" s="156" t="n">
        <v>-8.1</v>
      </c>
      <c r="AN43" s="153"/>
      <c r="AO43" s="56" t="n">
        <v>2.7</v>
      </c>
      <c r="AP43" s="153" t="s">
        <v>14</v>
      </c>
      <c r="AQ43" s="154" t="n">
        <v>0.6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15.3</v>
      </c>
      <c r="D44" s="155"/>
      <c r="E44" s="56" t="n">
        <v>18.8</v>
      </c>
      <c r="F44" s="155"/>
      <c r="G44" s="156" t="n">
        <v>-7.3</v>
      </c>
      <c r="H44" s="153"/>
      <c r="I44" s="56" t="n">
        <v>-18.2</v>
      </c>
      <c r="J44" s="153" t="s">
        <v>14</v>
      </c>
      <c r="K44" s="154" t="n">
        <v>-1</v>
      </c>
      <c r="L44" s="155"/>
      <c r="M44" s="156" t="n">
        <v>7.8</v>
      </c>
      <c r="N44" s="155"/>
      <c r="O44" s="56" t="n">
        <v>3.5</v>
      </c>
      <c r="P44" s="155"/>
      <c r="Q44" s="156" t="n">
        <v>-26.1</v>
      </c>
      <c r="R44" s="153"/>
      <c r="S44" s="56" t="n">
        <v>-10.9</v>
      </c>
      <c r="T44" s="153" t="s">
        <v>14</v>
      </c>
      <c r="U44" s="154" t="n">
        <v>17.2</v>
      </c>
      <c r="W44" s="145" t="s">
        <v>37</v>
      </c>
      <c r="X44" s="152"/>
      <c r="Y44" s="156"/>
      <c r="Z44" s="155"/>
      <c r="AA44" s="56" t="n">
        <v>2</v>
      </c>
      <c r="AB44" s="155"/>
      <c r="AC44" s="156" t="n">
        <v>-5.1</v>
      </c>
      <c r="AD44" s="153"/>
      <c r="AE44" s="56" t="n">
        <v>-2.9</v>
      </c>
      <c r="AF44" s="153" t="s">
        <v>14</v>
      </c>
      <c r="AG44" s="154" t="n">
        <v>-1.2</v>
      </c>
      <c r="AH44" s="155"/>
      <c r="AI44" s="156"/>
      <c r="AJ44" s="155"/>
      <c r="AK44" s="56"/>
      <c r="AL44" s="155"/>
      <c r="AM44" s="156" t="n">
        <v>-7.1</v>
      </c>
      <c r="AN44" s="153"/>
      <c r="AO44" s="56" t="n">
        <v>2.2</v>
      </c>
      <c r="AP44" s="153" t="s">
        <v>14</v>
      </c>
      <c r="AQ44" s="154" t="n">
        <v>1.7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0</v>
      </c>
      <c r="D45" s="155"/>
      <c r="E45" s="56" t="n">
        <v>-4.8</v>
      </c>
      <c r="F45" s="155"/>
      <c r="G45" s="156" t="n">
        <v>-23.5</v>
      </c>
      <c r="H45" s="153"/>
      <c r="I45" s="56" t="n">
        <v>-10.5</v>
      </c>
      <c r="J45" s="153" t="s">
        <v>14</v>
      </c>
      <c r="K45" s="154" t="n">
        <v>8.4</v>
      </c>
      <c r="L45" s="155"/>
      <c r="M45" s="156" t="n">
        <v>-7.7</v>
      </c>
      <c r="N45" s="155"/>
      <c r="O45" s="56" t="n">
        <v>-4.8</v>
      </c>
      <c r="P45" s="155"/>
      <c r="Q45" s="156" t="n">
        <v>-18.7</v>
      </c>
      <c r="R45" s="153"/>
      <c r="S45" s="56" t="n">
        <v>13</v>
      </c>
      <c r="T45" s="153" t="s">
        <v>14</v>
      </c>
      <c r="U45" s="154" t="n">
        <v>18.9</v>
      </c>
      <c r="W45" s="227" t="s">
        <v>38</v>
      </c>
      <c r="X45" s="152"/>
      <c r="Y45" s="156"/>
      <c r="Z45" s="155"/>
      <c r="AA45" s="56" t="n">
        <v>8.3</v>
      </c>
      <c r="AB45" s="155"/>
      <c r="AC45" s="156" t="n">
        <v>0</v>
      </c>
      <c r="AD45" s="153"/>
      <c r="AE45" s="56" t="n">
        <v>-18.2</v>
      </c>
      <c r="AF45" s="153" t="s">
        <v>14</v>
      </c>
      <c r="AG45" s="154" t="n">
        <v>-12.5</v>
      </c>
      <c r="AH45" s="155"/>
      <c r="AI45" s="156"/>
      <c r="AJ45" s="155"/>
      <c r="AK45" s="56"/>
      <c r="AL45" s="155"/>
      <c r="AM45" s="156" t="n">
        <v>-8.3</v>
      </c>
      <c r="AN45" s="153"/>
      <c r="AO45" s="56" t="n">
        <v>-18.2</v>
      </c>
      <c r="AP45" s="153" t="s">
        <v>14</v>
      </c>
      <c r="AQ45" s="154" t="n">
        <v>5.7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2.4</v>
      </c>
      <c r="D46" s="155"/>
      <c r="E46" s="56" t="n">
        <v>2</v>
      </c>
      <c r="F46" s="155"/>
      <c r="G46" s="156" t="n">
        <v>-1.2</v>
      </c>
      <c r="H46" s="153"/>
      <c r="I46" s="56" t="n">
        <v>5.3</v>
      </c>
      <c r="J46" s="153" t="s">
        <v>14</v>
      </c>
      <c r="K46" s="154" t="n">
        <v>11</v>
      </c>
      <c r="L46" s="155"/>
      <c r="M46" s="156" t="n">
        <v>1.3</v>
      </c>
      <c r="N46" s="155"/>
      <c r="O46" s="56" t="n">
        <v>-0.4</v>
      </c>
      <c r="P46" s="155"/>
      <c r="Q46" s="156" t="n">
        <v>-3.2</v>
      </c>
      <c r="R46" s="153"/>
      <c r="S46" s="56" t="n">
        <v>6.5</v>
      </c>
      <c r="T46" s="153" t="s">
        <v>14</v>
      </c>
      <c r="U46" s="154" t="n">
        <v>5.7</v>
      </c>
      <c r="W46" s="145" t="s">
        <v>39</v>
      </c>
      <c r="X46" s="152"/>
      <c r="Y46" s="156"/>
      <c r="Z46" s="155"/>
      <c r="AA46" s="56" t="n">
        <v>-3</v>
      </c>
      <c r="AB46" s="155"/>
      <c r="AC46" s="156" t="n">
        <v>-5.2</v>
      </c>
      <c r="AD46" s="153"/>
      <c r="AE46" s="56" t="n">
        <v>9.1</v>
      </c>
      <c r="AF46" s="153" t="s">
        <v>14</v>
      </c>
      <c r="AG46" s="154" t="n">
        <v>6</v>
      </c>
      <c r="AH46" s="155"/>
      <c r="AI46" s="156"/>
      <c r="AJ46" s="155"/>
      <c r="AK46" s="56"/>
      <c r="AL46" s="155"/>
      <c r="AM46" s="156" t="n">
        <v>-2.2</v>
      </c>
      <c r="AN46" s="153"/>
      <c r="AO46" s="56" t="n">
        <v>14.3</v>
      </c>
      <c r="AP46" s="153" t="s">
        <v>14</v>
      </c>
      <c r="AQ46" s="154" t="n">
        <v>-3.1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7</v>
      </c>
      <c r="D47" s="155"/>
      <c r="E47" s="56" t="n">
        <v>10.5</v>
      </c>
      <c r="F47" s="155"/>
      <c r="G47" s="156" t="n">
        <v>-8.5</v>
      </c>
      <c r="H47" s="153"/>
      <c r="I47" s="56" t="n">
        <v>-1.9</v>
      </c>
      <c r="J47" s="153" t="s">
        <v>14</v>
      </c>
      <c r="K47" s="154" t="n">
        <v>8.6</v>
      </c>
      <c r="L47" s="155"/>
      <c r="M47" s="156" t="n">
        <v>12.7</v>
      </c>
      <c r="N47" s="155"/>
      <c r="O47" s="56" t="n">
        <v>3.5</v>
      </c>
      <c r="P47" s="155"/>
      <c r="Q47" s="156" t="n">
        <v>-19</v>
      </c>
      <c r="R47" s="153"/>
      <c r="S47" s="56" t="n">
        <v>6.6</v>
      </c>
      <c r="T47" s="153" t="s">
        <v>14</v>
      </c>
      <c r="U47" s="154" t="n">
        <v>10.5</v>
      </c>
      <c r="W47" s="145" t="s">
        <v>40</v>
      </c>
      <c r="X47" s="152"/>
      <c r="Y47" s="156"/>
      <c r="Z47" s="155"/>
      <c r="AA47" s="56" t="n">
        <v>-5.9</v>
      </c>
      <c r="AB47" s="155"/>
      <c r="AC47" s="156" t="n">
        <v>-14.3</v>
      </c>
      <c r="AD47" s="153"/>
      <c r="AE47" s="56" t="n">
        <v>-4</v>
      </c>
      <c r="AF47" s="153" t="s">
        <v>14</v>
      </c>
      <c r="AG47" s="154" t="n">
        <v>28.5</v>
      </c>
      <c r="AH47" s="155"/>
      <c r="AI47" s="156"/>
      <c r="AJ47" s="155"/>
      <c r="AK47" s="56"/>
      <c r="AL47" s="155"/>
      <c r="AM47" s="156" t="n">
        <v>-8.4</v>
      </c>
      <c r="AN47" s="153"/>
      <c r="AO47" s="56" t="n">
        <v>10.3</v>
      </c>
      <c r="AP47" s="153" t="s">
        <v>14</v>
      </c>
      <c r="AQ47" s="154" t="n">
        <v>32.5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5.6</v>
      </c>
      <c r="D48" s="155"/>
      <c r="E48" s="56" t="n">
        <v>6.6</v>
      </c>
      <c r="F48" s="155"/>
      <c r="G48" s="156" t="n">
        <v>7.2</v>
      </c>
      <c r="H48" s="153"/>
      <c r="I48" s="56" t="n">
        <v>-4.8</v>
      </c>
      <c r="J48" s="153" t="s">
        <v>14</v>
      </c>
      <c r="K48" s="154" t="n">
        <v>-3.4</v>
      </c>
      <c r="L48" s="155"/>
      <c r="M48" s="156" t="n">
        <v>5.6</v>
      </c>
      <c r="N48" s="155"/>
      <c r="O48" s="56" t="n">
        <v>1</v>
      </c>
      <c r="P48" s="155"/>
      <c r="Q48" s="156" t="n">
        <v>0.6</v>
      </c>
      <c r="R48" s="153"/>
      <c r="S48" s="56" t="n">
        <v>-12</v>
      </c>
      <c r="T48" s="153" t="s">
        <v>14</v>
      </c>
      <c r="U48" s="154" t="n">
        <v>1.4</v>
      </c>
      <c r="W48" s="145" t="s">
        <v>41</v>
      </c>
      <c r="X48" s="152"/>
      <c r="Y48" s="156"/>
      <c r="Z48" s="155"/>
      <c r="AA48" s="56" t="n">
        <v>8.1</v>
      </c>
      <c r="AB48" s="155"/>
      <c r="AC48" s="156" t="n">
        <v>10</v>
      </c>
      <c r="AD48" s="153"/>
      <c r="AE48" s="56" t="n">
        <v>-2.2</v>
      </c>
      <c r="AF48" s="153" t="s">
        <v>14</v>
      </c>
      <c r="AG48" s="154" t="n">
        <v>8.8</v>
      </c>
      <c r="AH48" s="155"/>
      <c r="AI48" s="156"/>
      <c r="AJ48" s="155"/>
      <c r="AK48" s="56"/>
      <c r="AL48" s="155"/>
      <c r="AM48" s="156" t="n">
        <v>1.9</v>
      </c>
      <c r="AN48" s="153"/>
      <c r="AO48" s="56" t="n">
        <v>-12.2</v>
      </c>
      <c r="AP48" s="153" t="s">
        <v>14</v>
      </c>
      <c r="AQ48" s="154" t="n">
        <v>11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7.9</v>
      </c>
      <c r="D49" s="155"/>
      <c r="E49" s="56" t="n">
        <v>-7.7</v>
      </c>
      <c r="F49" s="155"/>
      <c r="G49" s="156" t="n">
        <v>-9.1</v>
      </c>
      <c r="H49" s="153"/>
      <c r="I49" s="56" t="n">
        <v>-2.4</v>
      </c>
      <c r="J49" s="153" t="s">
        <v>14</v>
      </c>
      <c r="K49" s="154" t="n">
        <v>24.3</v>
      </c>
      <c r="L49" s="155"/>
      <c r="M49" s="156" t="n">
        <v>-5.5</v>
      </c>
      <c r="N49" s="155"/>
      <c r="O49" s="56" t="n">
        <v>0.2</v>
      </c>
      <c r="P49" s="155"/>
      <c r="Q49" s="156" t="n">
        <v>-1.4</v>
      </c>
      <c r="R49" s="153"/>
      <c r="S49" s="56" t="n">
        <v>6.7</v>
      </c>
      <c r="T49" s="153" t="s">
        <v>14</v>
      </c>
      <c r="U49" s="154" t="n">
        <v>26.7</v>
      </c>
      <c r="W49" s="145" t="s">
        <v>42</v>
      </c>
      <c r="X49" s="152"/>
      <c r="Y49" s="156"/>
      <c r="Z49" s="155"/>
      <c r="AA49" s="56" t="n">
        <v>-16.7</v>
      </c>
      <c r="AB49" s="155"/>
      <c r="AC49" s="156" t="n">
        <v>2.4</v>
      </c>
      <c r="AD49" s="153"/>
      <c r="AE49" s="56" t="n">
        <v>5.2</v>
      </c>
      <c r="AF49" s="153" t="s">
        <v>14</v>
      </c>
      <c r="AG49" s="154" t="n">
        <v>20</v>
      </c>
      <c r="AH49" s="155"/>
      <c r="AI49" s="156"/>
      <c r="AJ49" s="155"/>
      <c r="AK49" s="56"/>
      <c r="AL49" s="155"/>
      <c r="AM49" s="156" t="n">
        <v>19.1</v>
      </c>
      <c r="AN49" s="153"/>
      <c r="AO49" s="56" t="n">
        <v>2.8</v>
      </c>
      <c r="AP49" s="153" t="s">
        <v>14</v>
      </c>
      <c r="AQ49" s="154" t="n">
        <v>14.8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12.1</v>
      </c>
      <c r="D50" s="155"/>
      <c r="E50" s="56" t="n">
        <v>-8.5</v>
      </c>
      <c r="F50" s="155"/>
      <c r="G50" s="156" t="n">
        <v>3.1</v>
      </c>
      <c r="H50" s="153"/>
      <c r="I50" s="56" t="n">
        <v>-12.4</v>
      </c>
      <c r="J50" s="153" t="s">
        <v>14</v>
      </c>
      <c r="K50" s="154" t="n">
        <v>21.8</v>
      </c>
      <c r="L50" s="155"/>
      <c r="M50" s="156" t="n">
        <v>-1.8</v>
      </c>
      <c r="N50" s="155"/>
      <c r="O50" s="56" t="n">
        <v>-20.6</v>
      </c>
      <c r="P50" s="155"/>
      <c r="Q50" s="156" t="n">
        <v>11.6</v>
      </c>
      <c r="R50" s="153"/>
      <c r="S50" s="56" t="n">
        <v>-15.5</v>
      </c>
      <c r="T50" s="153" t="s">
        <v>14</v>
      </c>
      <c r="U50" s="154" t="n">
        <v>34.2</v>
      </c>
      <c r="W50" s="145" t="s">
        <v>43</v>
      </c>
      <c r="X50" s="152"/>
      <c r="Y50" s="156"/>
      <c r="Z50" s="155"/>
      <c r="AA50" s="56" t="n">
        <v>0</v>
      </c>
      <c r="AB50" s="155"/>
      <c r="AC50" s="156" t="n">
        <v>-19.4</v>
      </c>
      <c r="AD50" s="153"/>
      <c r="AE50" s="56" t="n">
        <v>-10.7</v>
      </c>
      <c r="AF50" s="153" t="s">
        <v>14</v>
      </c>
      <c r="AG50" s="154" t="n">
        <v>18.8</v>
      </c>
      <c r="AH50" s="155"/>
      <c r="AI50" s="156"/>
      <c r="AJ50" s="155"/>
      <c r="AK50" s="56"/>
      <c r="AL50" s="155"/>
      <c r="AM50" s="156" t="n">
        <v>-19.4</v>
      </c>
      <c r="AN50" s="153"/>
      <c r="AO50" s="56" t="n">
        <v>8.7</v>
      </c>
      <c r="AP50" s="153" t="s">
        <v>14</v>
      </c>
      <c r="AQ50" s="154" t="n">
        <v>29.5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2.4</v>
      </c>
      <c r="D51" s="155"/>
      <c r="E51" s="56" t="n">
        <v>-2.5</v>
      </c>
      <c r="F51" s="155"/>
      <c r="G51" s="156" t="n">
        <v>-8</v>
      </c>
      <c r="H51" s="153"/>
      <c r="I51" s="56" t="n">
        <v>-10.1</v>
      </c>
      <c r="J51" s="153" t="s">
        <v>14</v>
      </c>
      <c r="K51" s="154" t="n">
        <v>15.4</v>
      </c>
      <c r="L51" s="155"/>
      <c r="M51" s="156" t="n">
        <v>-5.2</v>
      </c>
      <c r="N51" s="155"/>
      <c r="O51" s="56" t="n">
        <v>-4.9</v>
      </c>
      <c r="P51" s="155"/>
      <c r="Q51" s="156" t="n">
        <v>-5.5</v>
      </c>
      <c r="R51" s="153"/>
      <c r="S51" s="56" t="n">
        <v>-2.1</v>
      </c>
      <c r="T51" s="153" t="s">
        <v>14</v>
      </c>
      <c r="U51" s="154" t="n">
        <v>25.5</v>
      </c>
      <c r="W51" s="145" t="s">
        <v>44</v>
      </c>
      <c r="X51" s="152"/>
      <c r="Y51" s="156"/>
      <c r="Z51" s="155"/>
      <c r="AA51" s="56" t="n">
        <v>-9.6</v>
      </c>
      <c r="AB51" s="155"/>
      <c r="AC51" s="156" t="n">
        <v>-8.6</v>
      </c>
      <c r="AD51" s="153"/>
      <c r="AE51" s="56" t="n">
        <v>-16.7</v>
      </c>
      <c r="AF51" s="153" t="s">
        <v>14</v>
      </c>
      <c r="AG51" s="154" t="n">
        <v>8.1</v>
      </c>
      <c r="AH51" s="155"/>
      <c r="AI51" s="156"/>
      <c r="AJ51" s="155"/>
      <c r="AK51" s="56"/>
      <c r="AL51" s="155"/>
      <c r="AM51" s="156" t="n">
        <v>1</v>
      </c>
      <c r="AN51" s="153"/>
      <c r="AO51" s="56" t="n">
        <v>-8.1</v>
      </c>
      <c r="AP51" s="153" t="s">
        <v>14</v>
      </c>
      <c r="AQ51" s="154" t="n">
        <v>24.8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9.1</v>
      </c>
      <c r="D52" s="155"/>
      <c r="E52" s="56" t="n">
        <v>-9.6</v>
      </c>
      <c r="F52" s="155"/>
      <c r="G52" s="156" t="n">
        <v>-18.2</v>
      </c>
      <c r="H52" s="153"/>
      <c r="I52" s="56" t="n">
        <v>-6.8</v>
      </c>
      <c r="J52" s="153" t="s">
        <v>14</v>
      </c>
      <c r="K52" s="154" t="n">
        <v>9.2</v>
      </c>
      <c r="L52" s="155"/>
      <c r="M52" s="156" t="n">
        <v>-6.8</v>
      </c>
      <c r="N52" s="155"/>
      <c r="O52" s="56" t="n">
        <v>-0.5</v>
      </c>
      <c r="P52" s="155"/>
      <c r="Q52" s="156" t="n">
        <v>-8.6</v>
      </c>
      <c r="R52" s="153"/>
      <c r="S52" s="56" t="n">
        <v>11.4</v>
      </c>
      <c r="T52" s="153" t="s">
        <v>14</v>
      </c>
      <c r="U52" s="154" t="n">
        <v>16</v>
      </c>
      <c r="W52" s="145" t="s">
        <v>45</v>
      </c>
      <c r="X52" s="152"/>
      <c r="Y52" s="156"/>
      <c r="Z52" s="155"/>
      <c r="AA52" s="56" t="n">
        <v>-16.8</v>
      </c>
      <c r="AB52" s="155"/>
      <c r="AC52" s="156" t="n">
        <v>-20.8</v>
      </c>
      <c r="AD52" s="153"/>
      <c r="AE52" s="56" t="n">
        <v>-15.1</v>
      </c>
      <c r="AF52" s="153" t="s">
        <v>14</v>
      </c>
      <c r="AG52" s="154" t="n">
        <v>7.8</v>
      </c>
      <c r="AH52" s="155"/>
      <c r="AI52" s="156"/>
      <c r="AJ52" s="155"/>
      <c r="AK52" s="56"/>
      <c r="AL52" s="155"/>
      <c r="AM52" s="156" t="n">
        <v>-4</v>
      </c>
      <c r="AN52" s="153"/>
      <c r="AO52" s="56" t="n">
        <v>5.7</v>
      </c>
      <c r="AP52" s="153" t="s">
        <v>14</v>
      </c>
      <c r="AQ52" s="154" t="n">
        <v>22.9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-2.3</v>
      </c>
      <c r="D53" s="155"/>
      <c r="E53" s="56" t="n">
        <v>9.4</v>
      </c>
      <c r="F53" s="155"/>
      <c r="G53" s="156" t="n">
        <v>0</v>
      </c>
      <c r="H53" s="153"/>
      <c r="I53" s="56" t="n">
        <v>-0.5</v>
      </c>
      <c r="J53" s="153" t="s">
        <v>14</v>
      </c>
      <c r="K53" s="154" t="n">
        <v>10.3</v>
      </c>
      <c r="L53" s="155"/>
      <c r="M53" s="156" t="n">
        <v>-1.1</v>
      </c>
      <c r="N53" s="155"/>
      <c r="O53" s="56" t="n">
        <v>11.7</v>
      </c>
      <c r="P53" s="155"/>
      <c r="Q53" s="156" t="n">
        <v>-9.4</v>
      </c>
      <c r="R53" s="153"/>
      <c r="S53" s="56" t="n">
        <v>-0.5</v>
      </c>
      <c r="T53" s="153" t="s">
        <v>14</v>
      </c>
      <c r="U53" s="154" t="n">
        <v>10.8</v>
      </c>
      <c r="W53" s="145" t="s">
        <v>46</v>
      </c>
      <c r="X53" s="152"/>
      <c r="Y53" s="156"/>
      <c r="Z53" s="155"/>
      <c r="AA53" s="56" t="n">
        <v>3.5</v>
      </c>
      <c r="AB53" s="155"/>
      <c r="AC53" s="156" t="n">
        <v>-2.8</v>
      </c>
      <c r="AD53" s="153"/>
      <c r="AE53" s="56" t="n">
        <v>1</v>
      </c>
      <c r="AF53" s="153" t="s">
        <v>14</v>
      </c>
      <c r="AG53" s="154" t="n">
        <v>11.8</v>
      </c>
      <c r="AH53" s="155"/>
      <c r="AI53" s="156"/>
      <c r="AJ53" s="155"/>
      <c r="AK53" s="56"/>
      <c r="AL53" s="155"/>
      <c r="AM53" s="156" t="n">
        <v>-6.3</v>
      </c>
      <c r="AN53" s="153"/>
      <c r="AO53" s="56" t="n">
        <v>3.8</v>
      </c>
      <c r="AP53" s="153" t="s">
        <v>14</v>
      </c>
      <c r="AQ53" s="154" t="n">
        <v>10.8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-5.5</v>
      </c>
      <c r="D54" s="155"/>
      <c r="E54" s="56" t="n">
        <v>9</v>
      </c>
      <c r="F54" s="155"/>
      <c r="G54" s="156" t="n">
        <v>-11.4</v>
      </c>
      <c r="H54" s="153"/>
      <c r="I54" s="56" t="n">
        <v>-6</v>
      </c>
      <c r="J54" s="153" t="s">
        <v>53</v>
      </c>
      <c r="K54" s="154" t="n">
        <v>0</v>
      </c>
      <c r="L54" s="155"/>
      <c r="M54" s="156" t="n">
        <v>6.1</v>
      </c>
      <c r="N54" s="155"/>
      <c r="O54" s="56" t="n">
        <v>14.5</v>
      </c>
      <c r="P54" s="155"/>
      <c r="Q54" s="156" t="n">
        <v>-20.4</v>
      </c>
      <c r="R54" s="153"/>
      <c r="S54" s="56" t="n">
        <v>5.4</v>
      </c>
      <c r="T54" s="153" t="s">
        <v>14</v>
      </c>
      <c r="U54" s="154" t="n">
        <v>6</v>
      </c>
      <c r="W54" s="145" t="s">
        <v>47</v>
      </c>
      <c r="X54" s="152"/>
      <c r="Y54" s="156"/>
      <c r="Z54" s="155"/>
      <c r="AA54" s="56" t="n">
        <v>-3.2</v>
      </c>
      <c r="AB54" s="155"/>
      <c r="AC54" s="156" t="n">
        <v>-17.2</v>
      </c>
      <c r="AD54" s="153"/>
      <c r="AE54" s="56" t="n">
        <v>-15.9</v>
      </c>
      <c r="AF54" s="153" t="s">
        <v>14</v>
      </c>
      <c r="AG54" s="154" t="n">
        <v>-2.3</v>
      </c>
      <c r="AH54" s="155"/>
      <c r="AI54" s="156"/>
      <c r="AJ54" s="155"/>
      <c r="AK54" s="56"/>
      <c r="AL54" s="155"/>
      <c r="AM54" s="156" t="n">
        <v>-14</v>
      </c>
      <c r="AN54" s="153"/>
      <c r="AO54" s="56" t="n">
        <v>1.3</v>
      </c>
      <c r="AP54" s="153" t="s">
        <v>14</v>
      </c>
      <c r="AQ54" s="154" t="n">
        <v>13.6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1.5</v>
      </c>
      <c r="D55" s="168"/>
      <c r="E55" s="69" t="n">
        <v>2.5</v>
      </c>
      <c r="F55" s="168"/>
      <c r="G55" s="169" t="n">
        <v>-7.3</v>
      </c>
      <c r="H55" s="166"/>
      <c r="I55" s="69" t="n">
        <v>-2.5</v>
      </c>
      <c r="J55" s="166" t="s">
        <v>14</v>
      </c>
      <c r="K55" s="167" t="n">
        <v>-1</v>
      </c>
      <c r="L55" s="168"/>
      <c r="M55" s="169" t="n">
        <v>5.6</v>
      </c>
      <c r="N55" s="168"/>
      <c r="O55" s="69" t="n">
        <v>1</v>
      </c>
      <c r="P55" s="168"/>
      <c r="Q55" s="169" t="n">
        <v>-9.8</v>
      </c>
      <c r="R55" s="166"/>
      <c r="S55" s="69" t="n">
        <v>4.8</v>
      </c>
      <c r="T55" s="166" t="s">
        <v>14</v>
      </c>
      <c r="U55" s="167" t="n">
        <v>1.5</v>
      </c>
      <c r="W55" s="235" t="s">
        <v>28</v>
      </c>
      <c r="X55" s="165"/>
      <c r="Y55" s="169"/>
      <c r="Z55" s="168"/>
      <c r="AA55" s="69" t="n">
        <v>0.8</v>
      </c>
      <c r="AB55" s="168"/>
      <c r="AC55" s="169" t="n">
        <v>-0.7</v>
      </c>
      <c r="AD55" s="166"/>
      <c r="AE55" s="69" t="n">
        <v>5.3</v>
      </c>
      <c r="AF55" s="166" t="s">
        <v>14</v>
      </c>
      <c r="AG55" s="167" t="n">
        <v>6.9</v>
      </c>
      <c r="AH55" s="168"/>
      <c r="AI55" s="169"/>
      <c r="AJ55" s="168"/>
      <c r="AK55" s="69"/>
      <c r="AL55" s="168"/>
      <c r="AM55" s="169" t="n">
        <v>-1.5</v>
      </c>
      <c r="AN55" s="166"/>
      <c r="AO55" s="69" t="n">
        <v>6</v>
      </c>
      <c r="AP55" s="166" t="s">
        <v>14</v>
      </c>
      <c r="AQ55" s="167" t="n">
        <v>1.6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W57" s="98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W58" s="172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W59" s="173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W60" s="174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7.9</v>
      </c>
      <c r="D61" s="143"/>
      <c r="E61" s="44" t="n">
        <v>12.9</v>
      </c>
      <c r="F61" s="143"/>
      <c r="G61" s="144" t="n">
        <v>0.3</v>
      </c>
      <c r="H61" s="141"/>
      <c r="I61" s="44" t="n">
        <v>8.2</v>
      </c>
      <c r="J61" s="141" t="s">
        <v>14</v>
      </c>
      <c r="K61" s="142" t="n">
        <v>12.8</v>
      </c>
      <c r="L61" s="143"/>
      <c r="M61" s="144" t="n">
        <v>-9.5</v>
      </c>
      <c r="N61" s="143"/>
      <c r="O61" s="44" t="n">
        <v>5</v>
      </c>
      <c r="P61" s="143"/>
      <c r="Q61" s="144" t="n">
        <v>-12.6</v>
      </c>
      <c r="R61" s="141"/>
      <c r="S61" s="44" t="n">
        <v>7.9</v>
      </c>
      <c r="T61" s="141" t="s">
        <v>14</v>
      </c>
      <c r="U61" s="142" t="n">
        <v>4.6</v>
      </c>
      <c r="W61" s="132" t="s">
        <v>35</v>
      </c>
      <c r="X61" s="140"/>
      <c r="Y61" s="144" t="n">
        <v>-2.3</v>
      </c>
      <c r="Z61" s="143"/>
      <c r="AA61" s="44" t="n">
        <v>-1</v>
      </c>
      <c r="AB61" s="143"/>
      <c r="AC61" s="144" t="n">
        <v>-6.6</v>
      </c>
      <c r="AD61" s="141"/>
      <c r="AE61" s="44" t="n">
        <v>-8</v>
      </c>
      <c r="AF61" s="141" t="s">
        <v>14</v>
      </c>
      <c r="AG61" s="142" t="n">
        <v>1.6</v>
      </c>
      <c r="AH61" s="143"/>
      <c r="AI61" s="144" t="n">
        <v>-4.7</v>
      </c>
      <c r="AJ61" s="143"/>
      <c r="AK61" s="44" t="n">
        <v>1.3</v>
      </c>
      <c r="AL61" s="143"/>
      <c r="AM61" s="144" t="n">
        <v>-5.6</v>
      </c>
      <c r="AN61" s="141"/>
      <c r="AO61" s="44" t="n">
        <v>-1.4</v>
      </c>
      <c r="AP61" s="141" t="s">
        <v>14</v>
      </c>
      <c r="AQ61" s="142" t="n">
        <v>9.6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12.7</v>
      </c>
      <c r="D62" s="155"/>
      <c r="E62" s="56" t="n">
        <v>11.1</v>
      </c>
      <c r="F62" s="155"/>
      <c r="G62" s="156" t="n">
        <v>17.8</v>
      </c>
      <c r="H62" s="153"/>
      <c r="I62" s="56" t="n">
        <v>11</v>
      </c>
      <c r="J62" s="153" t="s">
        <v>14</v>
      </c>
      <c r="K62" s="154" t="n">
        <v>4.5</v>
      </c>
      <c r="L62" s="155"/>
      <c r="M62" s="156" t="n">
        <v>-2</v>
      </c>
      <c r="N62" s="155"/>
      <c r="O62" s="56" t="n">
        <v>-1.6</v>
      </c>
      <c r="P62" s="155"/>
      <c r="Q62" s="156" t="n">
        <v>6.7</v>
      </c>
      <c r="R62" s="153"/>
      <c r="S62" s="56" t="n">
        <v>-6.8</v>
      </c>
      <c r="T62" s="153" t="s">
        <v>14</v>
      </c>
      <c r="U62" s="154" t="n">
        <v>-6.5</v>
      </c>
      <c r="W62" s="250" t="s">
        <v>36</v>
      </c>
      <c r="X62" s="152"/>
      <c r="Y62" s="156" t="n">
        <v>20</v>
      </c>
      <c r="Z62" s="155"/>
      <c r="AA62" s="56" t="n">
        <v>15.3</v>
      </c>
      <c r="AB62" s="155"/>
      <c r="AC62" s="156" t="n">
        <v>0</v>
      </c>
      <c r="AD62" s="153"/>
      <c r="AE62" s="56" t="n">
        <v>0</v>
      </c>
      <c r="AF62" s="153" t="s">
        <v>14</v>
      </c>
      <c r="AG62" s="154" t="n">
        <v>9.6</v>
      </c>
      <c r="AH62" s="155"/>
      <c r="AI62" s="156" t="n">
        <v>4.4</v>
      </c>
      <c r="AJ62" s="155"/>
      <c r="AK62" s="56" t="n">
        <v>-4.7</v>
      </c>
      <c r="AL62" s="155"/>
      <c r="AM62" s="156" t="n">
        <v>-15.3</v>
      </c>
      <c r="AN62" s="153"/>
      <c r="AO62" s="56" t="n">
        <v>0</v>
      </c>
      <c r="AP62" s="153" t="s">
        <v>14</v>
      </c>
      <c r="AQ62" s="154" t="n">
        <v>9.6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13.9</v>
      </c>
      <c r="D63" s="155"/>
      <c r="E63" s="56" t="n">
        <v>6.8</v>
      </c>
      <c r="F63" s="155"/>
      <c r="G63" s="156" t="n">
        <v>8.4</v>
      </c>
      <c r="H63" s="153"/>
      <c r="I63" s="56" t="n">
        <v>3.9</v>
      </c>
      <c r="J63" s="153" t="s">
        <v>14</v>
      </c>
      <c r="K63" s="154" t="n">
        <v>-8.9</v>
      </c>
      <c r="L63" s="155"/>
      <c r="M63" s="156" t="n">
        <v>-8</v>
      </c>
      <c r="N63" s="155"/>
      <c r="O63" s="56" t="n">
        <v>-7.1</v>
      </c>
      <c r="P63" s="155"/>
      <c r="Q63" s="156" t="n">
        <v>1.6</v>
      </c>
      <c r="R63" s="153"/>
      <c r="S63" s="56" t="n">
        <v>-4.5</v>
      </c>
      <c r="T63" s="153" t="s">
        <v>14</v>
      </c>
      <c r="U63" s="154" t="n">
        <v>-12.8</v>
      </c>
      <c r="W63" s="145" t="s">
        <v>37</v>
      </c>
      <c r="X63" s="152"/>
      <c r="Y63" s="156" t="n">
        <v>-1</v>
      </c>
      <c r="Z63" s="155"/>
      <c r="AA63" s="56" t="n">
        <v>10.6</v>
      </c>
      <c r="AB63" s="155"/>
      <c r="AC63" s="156" t="n">
        <v>-2.1</v>
      </c>
      <c r="AD63" s="153"/>
      <c r="AE63" s="56" t="n">
        <v>-6.8</v>
      </c>
      <c r="AF63" s="153" t="s">
        <v>14</v>
      </c>
      <c r="AG63" s="154" t="n">
        <v>-9.6</v>
      </c>
      <c r="AH63" s="155"/>
      <c r="AI63" s="156" t="n">
        <v>0.9</v>
      </c>
      <c r="AJ63" s="155"/>
      <c r="AK63" s="56" t="n">
        <v>11.6</v>
      </c>
      <c r="AL63" s="155"/>
      <c r="AM63" s="156" t="n">
        <v>-12.7</v>
      </c>
      <c r="AN63" s="153"/>
      <c r="AO63" s="56" t="n">
        <v>-4.7</v>
      </c>
      <c r="AP63" s="153" t="s">
        <v>14</v>
      </c>
      <c r="AQ63" s="154" t="n">
        <v>-2.8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31.8</v>
      </c>
      <c r="D64" s="155"/>
      <c r="E64" s="56" t="n">
        <v>24</v>
      </c>
      <c r="F64" s="155"/>
      <c r="G64" s="156" t="n">
        <v>26.3</v>
      </c>
      <c r="H64" s="153"/>
      <c r="I64" s="56" t="n">
        <v>38.5</v>
      </c>
      <c r="J64" s="153" t="s">
        <v>14</v>
      </c>
      <c r="K64" s="154" t="n">
        <v>35</v>
      </c>
      <c r="L64" s="155"/>
      <c r="M64" s="156" t="n">
        <v>-1.5</v>
      </c>
      <c r="N64" s="155"/>
      <c r="O64" s="56" t="n">
        <v>-7.8</v>
      </c>
      <c r="P64" s="155"/>
      <c r="Q64" s="156" t="n">
        <v>2.3</v>
      </c>
      <c r="R64" s="153"/>
      <c r="S64" s="56" t="n">
        <v>12.2</v>
      </c>
      <c r="T64" s="153" t="s">
        <v>14</v>
      </c>
      <c r="U64" s="154" t="n">
        <v>-3.5</v>
      </c>
      <c r="W64" s="227" t="s">
        <v>38</v>
      </c>
      <c r="X64" s="152"/>
      <c r="Y64" s="156" t="n">
        <v>-18.2</v>
      </c>
      <c r="Z64" s="155"/>
      <c r="AA64" s="56" t="n">
        <v>0</v>
      </c>
      <c r="AB64" s="155"/>
      <c r="AC64" s="156" t="n">
        <v>-12.5</v>
      </c>
      <c r="AD64" s="153"/>
      <c r="AE64" s="56" t="n">
        <v>0</v>
      </c>
      <c r="AF64" s="153" t="s">
        <v>14</v>
      </c>
      <c r="AG64" s="154" t="n">
        <v>13.1</v>
      </c>
      <c r="AH64" s="155"/>
      <c r="AI64" s="156" t="n">
        <v>-8.2</v>
      </c>
      <c r="AJ64" s="155"/>
      <c r="AK64" s="56" t="n">
        <v>18.2</v>
      </c>
      <c r="AL64" s="155"/>
      <c r="AM64" s="156" t="n">
        <v>-12.5</v>
      </c>
      <c r="AN64" s="153"/>
      <c r="AO64" s="56" t="n">
        <v>12.5</v>
      </c>
      <c r="AP64" s="153" t="s">
        <v>14</v>
      </c>
      <c r="AQ64" s="154" t="n">
        <v>13.1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20.3</v>
      </c>
      <c r="D65" s="155"/>
      <c r="E65" s="56" t="n">
        <v>27.8</v>
      </c>
      <c r="F65" s="155"/>
      <c r="G65" s="156" t="n">
        <v>9.6</v>
      </c>
      <c r="H65" s="153"/>
      <c r="I65" s="56" t="n">
        <v>17.1</v>
      </c>
      <c r="J65" s="153" t="s">
        <v>14</v>
      </c>
      <c r="K65" s="154" t="n">
        <v>10.2</v>
      </c>
      <c r="L65" s="155"/>
      <c r="M65" s="156" t="n">
        <v>4.7</v>
      </c>
      <c r="N65" s="155"/>
      <c r="O65" s="56" t="n">
        <v>7.5</v>
      </c>
      <c r="P65" s="155"/>
      <c r="Q65" s="156" t="n">
        <v>-18.2</v>
      </c>
      <c r="R65" s="153"/>
      <c r="S65" s="56" t="n">
        <v>7.5</v>
      </c>
      <c r="T65" s="153" t="s">
        <v>14</v>
      </c>
      <c r="U65" s="154" t="n">
        <v>-6.9</v>
      </c>
      <c r="W65" s="145" t="s">
        <v>39</v>
      </c>
      <c r="X65" s="152"/>
      <c r="Y65" s="156" t="n">
        <v>1.7</v>
      </c>
      <c r="Z65" s="155"/>
      <c r="AA65" s="56" t="n">
        <v>4</v>
      </c>
      <c r="AB65" s="155"/>
      <c r="AC65" s="156" t="n">
        <v>-3.9</v>
      </c>
      <c r="AD65" s="153"/>
      <c r="AE65" s="56" t="n">
        <v>-4</v>
      </c>
      <c r="AF65" s="153" t="s">
        <v>14</v>
      </c>
      <c r="AG65" s="154" t="n">
        <v>3.6</v>
      </c>
      <c r="AH65" s="155"/>
      <c r="AI65" s="156" t="n">
        <v>-2.5</v>
      </c>
      <c r="AJ65" s="155"/>
      <c r="AK65" s="56" t="n">
        <v>2.3</v>
      </c>
      <c r="AL65" s="155"/>
      <c r="AM65" s="156" t="n">
        <v>-7.9</v>
      </c>
      <c r="AN65" s="153"/>
      <c r="AO65" s="56" t="n">
        <v>-0.1</v>
      </c>
      <c r="AP65" s="153" t="s">
        <v>14</v>
      </c>
      <c r="AQ65" s="154" t="n">
        <v>7.6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18.3</v>
      </c>
      <c r="D66" s="155"/>
      <c r="E66" s="56" t="n">
        <v>7.5</v>
      </c>
      <c r="F66" s="155"/>
      <c r="G66" s="156" t="n">
        <v>0</v>
      </c>
      <c r="H66" s="153"/>
      <c r="I66" s="56" t="n">
        <v>-1.4</v>
      </c>
      <c r="J66" s="153" t="s">
        <v>14</v>
      </c>
      <c r="K66" s="154" t="n">
        <v>7.6</v>
      </c>
      <c r="L66" s="155"/>
      <c r="M66" s="156" t="n">
        <v>-3</v>
      </c>
      <c r="N66" s="155"/>
      <c r="O66" s="56" t="n">
        <v>-10.8</v>
      </c>
      <c r="P66" s="155"/>
      <c r="Q66" s="156" t="n">
        <v>-7.5</v>
      </c>
      <c r="R66" s="153"/>
      <c r="S66" s="56" t="n">
        <v>-1.4</v>
      </c>
      <c r="T66" s="153" t="s">
        <v>14</v>
      </c>
      <c r="U66" s="154" t="n">
        <v>9</v>
      </c>
      <c r="W66" s="145" t="s">
        <v>40</v>
      </c>
      <c r="X66" s="152"/>
      <c r="Y66" s="156" t="n">
        <v>1.6</v>
      </c>
      <c r="Z66" s="155"/>
      <c r="AA66" s="56" t="n">
        <v>-1.6</v>
      </c>
      <c r="AB66" s="155"/>
      <c r="AC66" s="156" t="n">
        <v>-6.7</v>
      </c>
      <c r="AD66" s="153"/>
      <c r="AE66" s="56" t="n">
        <v>-13.6</v>
      </c>
      <c r="AF66" s="153" t="s">
        <v>14</v>
      </c>
      <c r="AG66" s="154" t="n">
        <v>5.6</v>
      </c>
      <c r="AH66" s="155"/>
      <c r="AI66" s="156" t="n">
        <v>3.4</v>
      </c>
      <c r="AJ66" s="155"/>
      <c r="AK66" s="56" t="n">
        <v>-3.2</v>
      </c>
      <c r="AL66" s="155"/>
      <c r="AM66" s="156" t="n">
        <v>-5.1</v>
      </c>
      <c r="AN66" s="153"/>
      <c r="AO66" s="56" t="n">
        <v>-6.9</v>
      </c>
      <c r="AP66" s="153" t="s">
        <v>14</v>
      </c>
      <c r="AQ66" s="154" t="n">
        <v>19.2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22.7</v>
      </c>
      <c r="D67" s="155"/>
      <c r="E67" s="56" t="n">
        <v>18.6</v>
      </c>
      <c r="F67" s="155"/>
      <c r="G67" s="156" t="n">
        <v>22.5</v>
      </c>
      <c r="H67" s="153"/>
      <c r="I67" s="56" t="n">
        <v>13.2</v>
      </c>
      <c r="J67" s="153" t="s">
        <v>14</v>
      </c>
      <c r="K67" s="154" t="n">
        <v>17</v>
      </c>
      <c r="L67" s="155"/>
      <c r="M67" s="156" t="n">
        <v>11.2</v>
      </c>
      <c r="N67" s="155"/>
      <c r="O67" s="56" t="n">
        <v>-4.1</v>
      </c>
      <c r="P67" s="155"/>
      <c r="Q67" s="156" t="n">
        <v>3.9</v>
      </c>
      <c r="R67" s="153"/>
      <c r="S67" s="56" t="n">
        <v>-9.3</v>
      </c>
      <c r="T67" s="153" t="s">
        <v>14</v>
      </c>
      <c r="U67" s="154" t="n">
        <v>3.8</v>
      </c>
      <c r="W67" s="145" t="s">
        <v>41</v>
      </c>
      <c r="X67" s="152"/>
      <c r="Y67" s="156" t="n">
        <v>13</v>
      </c>
      <c r="Z67" s="155"/>
      <c r="AA67" s="56" t="n">
        <v>-4.5</v>
      </c>
      <c r="AB67" s="155"/>
      <c r="AC67" s="156" t="n">
        <v>5.7</v>
      </c>
      <c r="AD67" s="153"/>
      <c r="AE67" s="56" t="n">
        <v>-6.4</v>
      </c>
      <c r="AF67" s="153" t="s">
        <v>14</v>
      </c>
      <c r="AG67" s="154" t="n">
        <v>-3.9</v>
      </c>
      <c r="AH67" s="155"/>
      <c r="AI67" s="156" t="n">
        <v>0.5</v>
      </c>
      <c r="AJ67" s="155"/>
      <c r="AK67" s="56" t="n">
        <v>-17.5</v>
      </c>
      <c r="AL67" s="155"/>
      <c r="AM67" s="156" t="n">
        <v>10.2</v>
      </c>
      <c r="AN67" s="153"/>
      <c r="AO67" s="56" t="n">
        <v>-12.1</v>
      </c>
      <c r="AP67" s="153" t="s">
        <v>14</v>
      </c>
      <c r="AQ67" s="154" t="n">
        <v>2.5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18.9</v>
      </c>
      <c r="D68" s="155"/>
      <c r="E68" s="56" t="n">
        <v>11.9</v>
      </c>
      <c r="F68" s="155"/>
      <c r="G68" s="156" t="n">
        <v>-10.3</v>
      </c>
      <c r="H68" s="153"/>
      <c r="I68" s="56" t="n">
        <v>13.1</v>
      </c>
      <c r="J68" s="153" t="s">
        <v>14</v>
      </c>
      <c r="K68" s="154" t="n">
        <v>-10.3</v>
      </c>
      <c r="L68" s="155"/>
      <c r="M68" s="156" t="n">
        <v>-27.4</v>
      </c>
      <c r="N68" s="155"/>
      <c r="O68" s="56" t="n">
        <v>-7</v>
      </c>
      <c r="P68" s="155"/>
      <c r="Q68" s="156" t="n">
        <v>-22.2</v>
      </c>
      <c r="R68" s="153"/>
      <c r="S68" s="56" t="n">
        <v>23.4</v>
      </c>
      <c r="T68" s="153" t="s">
        <v>14</v>
      </c>
      <c r="U68" s="154" t="n">
        <v>-23.4</v>
      </c>
      <c r="W68" s="145" t="s">
        <v>42</v>
      </c>
      <c r="X68" s="152"/>
      <c r="Y68" s="156" t="n">
        <v>-5</v>
      </c>
      <c r="Z68" s="155"/>
      <c r="AA68" s="56" t="n">
        <v>-5.9</v>
      </c>
      <c r="AB68" s="155"/>
      <c r="AC68" s="156" t="n">
        <v>-7.3</v>
      </c>
      <c r="AD68" s="153"/>
      <c r="AE68" s="56" t="n">
        <v>-11.1</v>
      </c>
      <c r="AF68" s="153" t="s">
        <v>14</v>
      </c>
      <c r="AG68" s="154" t="n">
        <v>-14.1</v>
      </c>
      <c r="AH68" s="155"/>
      <c r="AI68" s="156" t="n">
        <v>-24</v>
      </c>
      <c r="AJ68" s="155"/>
      <c r="AK68" s="56" t="n">
        <v>-0.9</v>
      </c>
      <c r="AL68" s="155"/>
      <c r="AM68" s="156" t="n">
        <v>-1.4</v>
      </c>
      <c r="AN68" s="153"/>
      <c r="AO68" s="56" t="n">
        <v>-3.8</v>
      </c>
      <c r="AP68" s="153" t="s">
        <v>14</v>
      </c>
      <c r="AQ68" s="154" t="n">
        <v>-3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12.5</v>
      </c>
      <c r="D69" s="155"/>
      <c r="E69" s="56" t="n">
        <v>9.1</v>
      </c>
      <c r="F69" s="155"/>
      <c r="G69" s="156" t="n">
        <v>12.8</v>
      </c>
      <c r="H69" s="153"/>
      <c r="I69" s="56" t="n">
        <v>-8.1</v>
      </c>
      <c r="J69" s="153" t="s">
        <v>14</v>
      </c>
      <c r="K69" s="154" t="n">
        <v>10.3</v>
      </c>
      <c r="L69" s="155"/>
      <c r="M69" s="156" t="n">
        <v>-33.2</v>
      </c>
      <c r="N69" s="155"/>
      <c r="O69" s="56" t="n">
        <v>-3.4</v>
      </c>
      <c r="P69" s="155"/>
      <c r="Q69" s="156" t="n">
        <v>3.7</v>
      </c>
      <c r="R69" s="153"/>
      <c r="S69" s="56" t="n">
        <v>-20.9</v>
      </c>
      <c r="T69" s="153" t="s">
        <v>14</v>
      </c>
      <c r="U69" s="154" t="n">
        <v>18.4</v>
      </c>
      <c r="W69" s="145" t="s">
        <v>43</v>
      </c>
      <c r="X69" s="152"/>
      <c r="Y69" s="156" t="n">
        <v>-5.7</v>
      </c>
      <c r="Z69" s="155"/>
      <c r="AA69" s="56" t="n">
        <v>10.3</v>
      </c>
      <c r="AB69" s="155"/>
      <c r="AC69" s="156" t="n">
        <v>2</v>
      </c>
      <c r="AD69" s="153"/>
      <c r="AE69" s="56" t="n">
        <v>4.3</v>
      </c>
      <c r="AF69" s="153" t="s">
        <v>14</v>
      </c>
      <c r="AG69" s="154" t="n">
        <v>11.4</v>
      </c>
      <c r="AH69" s="155"/>
      <c r="AI69" s="156" t="n">
        <v>-16.2</v>
      </c>
      <c r="AJ69" s="155"/>
      <c r="AK69" s="56" t="n">
        <v>16</v>
      </c>
      <c r="AL69" s="155"/>
      <c r="AM69" s="156" t="n">
        <v>-8.3</v>
      </c>
      <c r="AN69" s="153"/>
      <c r="AO69" s="56" t="n">
        <v>2.3</v>
      </c>
      <c r="AP69" s="153" t="s">
        <v>14</v>
      </c>
      <c r="AQ69" s="154" t="n">
        <v>7.1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9.4</v>
      </c>
      <c r="D70" s="155"/>
      <c r="E70" s="56" t="n">
        <v>9.6</v>
      </c>
      <c r="F70" s="155"/>
      <c r="G70" s="156" t="n">
        <v>-4.5</v>
      </c>
      <c r="H70" s="153"/>
      <c r="I70" s="56" t="n">
        <v>4.9</v>
      </c>
      <c r="J70" s="153" t="s">
        <v>14</v>
      </c>
      <c r="K70" s="154" t="n">
        <v>17.9</v>
      </c>
      <c r="L70" s="155"/>
      <c r="M70" s="156" t="n">
        <v>-6.5</v>
      </c>
      <c r="N70" s="155"/>
      <c r="O70" s="56" t="n">
        <v>0.2</v>
      </c>
      <c r="P70" s="155"/>
      <c r="Q70" s="156" t="n">
        <v>-14.1</v>
      </c>
      <c r="R70" s="153"/>
      <c r="S70" s="56" t="n">
        <v>9.4</v>
      </c>
      <c r="T70" s="153" t="s">
        <v>14</v>
      </c>
      <c r="U70" s="154" t="n">
        <v>13</v>
      </c>
      <c r="W70" s="145" t="s">
        <v>44</v>
      </c>
      <c r="X70" s="152"/>
      <c r="Y70" s="156" t="n">
        <v>0</v>
      </c>
      <c r="Z70" s="155"/>
      <c r="AA70" s="56" t="n">
        <v>-5</v>
      </c>
      <c r="AB70" s="155"/>
      <c r="AC70" s="156" t="n">
        <v>-7.4</v>
      </c>
      <c r="AD70" s="153"/>
      <c r="AE70" s="56" t="n">
        <v>-14.5</v>
      </c>
      <c r="AF70" s="153" t="s">
        <v>14</v>
      </c>
      <c r="AG70" s="154" t="n">
        <v>-0.5</v>
      </c>
      <c r="AH70" s="155"/>
      <c r="AI70" s="156" t="n">
        <v>-8.6</v>
      </c>
      <c r="AJ70" s="155"/>
      <c r="AK70" s="56" t="n">
        <v>-5</v>
      </c>
      <c r="AL70" s="155"/>
      <c r="AM70" s="156" t="n">
        <v>-2.4</v>
      </c>
      <c r="AN70" s="153"/>
      <c r="AO70" s="56" t="n">
        <v>-7.1</v>
      </c>
      <c r="AP70" s="153" t="s">
        <v>14</v>
      </c>
      <c r="AQ70" s="154" t="n">
        <v>14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6.6</v>
      </c>
      <c r="D71" s="155"/>
      <c r="E71" s="56" t="n">
        <v>6</v>
      </c>
      <c r="F71" s="155"/>
      <c r="G71" s="156" t="n">
        <v>-16</v>
      </c>
      <c r="H71" s="153"/>
      <c r="I71" s="56" t="n">
        <v>-3.2</v>
      </c>
      <c r="J71" s="153" t="s">
        <v>14</v>
      </c>
      <c r="K71" s="154" t="n">
        <v>14.7</v>
      </c>
      <c r="L71" s="155"/>
      <c r="M71" s="156" t="n">
        <v>-23.9</v>
      </c>
      <c r="N71" s="155"/>
      <c r="O71" s="56" t="n">
        <v>12.6</v>
      </c>
      <c r="P71" s="155"/>
      <c r="Q71" s="156" t="n">
        <v>-22</v>
      </c>
      <c r="R71" s="153"/>
      <c r="S71" s="56" t="n">
        <v>12.8</v>
      </c>
      <c r="T71" s="153" t="s">
        <v>14</v>
      </c>
      <c r="U71" s="154" t="n">
        <v>17.9</v>
      </c>
      <c r="W71" s="145" t="s">
        <v>45</v>
      </c>
      <c r="X71" s="152"/>
      <c r="Y71" s="156" t="n">
        <v>-10</v>
      </c>
      <c r="Z71" s="155"/>
      <c r="AA71" s="56" t="n">
        <v>-13</v>
      </c>
      <c r="AB71" s="155"/>
      <c r="AC71" s="156" t="n">
        <v>-15.1</v>
      </c>
      <c r="AD71" s="153"/>
      <c r="AE71" s="56" t="n">
        <v>-17.7</v>
      </c>
      <c r="AF71" s="153" t="s">
        <v>14</v>
      </c>
      <c r="AG71" s="154" t="n">
        <v>-3.5</v>
      </c>
      <c r="AH71" s="155"/>
      <c r="AI71" s="156" t="n">
        <v>-9.4</v>
      </c>
      <c r="AJ71" s="155"/>
      <c r="AK71" s="56" t="n">
        <v>-3</v>
      </c>
      <c r="AL71" s="155"/>
      <c r="AM71" s="156" t="n">
        <v>-2.1</v>
      </c>
      <c r="AN71" s="153"/>
      <c r="AO71" s="56" t="n">
        <v>-2.6</v>
      </c>
      <c r="AP71" s="153" t="s">
        <v>14</v>
      </c>
      <c r="AQ71" s="154" t="n">
        <v>14.2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18.9</v>
      </c>
      <c r="D72" s="155"/>
      <c r="E72" s="56" t="n">
        <v>22.6</v>
      </c>
      <c r="F72" s="155"/>
      <c r="G72" s="156" t="n">
        <v>10.8</v>
      </c>
      <c r="H72" s="153"/>
      <c r="I72" s="56" t="n">
        <v>22.5</v>
      </c>
      <c r="J72" s="153" t="s">
        <v>14</v>
      </c>
      <c r="K72" s="154" t="n">
        <v>22.7</v>
      </c>
      <c r="L72" s="155"/>
      <c r="M72" s="156" t="n">
        <v>-0.2</v>
      </c>
      <c r="N72" s="155"/>
      <c r="O72" s="56" t="n">
        <v>3.7</v>
      </c>
      <c r="P72" s="155"/>
      <c r="Q72" s="156" t="n">
        <v>-11.8</v>
      </c>
      <c r="R72" s="153"/>
      <c r="S72" s="56" t="n">
        <v>11.7</v>
      </c>
      <c r="T72" s="153" t="s">
        <v>14</v>
      </c>
      <c r="U72" s="154" t="n">
        <v>0.2</v>
      </c>
      <c r="W72" s="145" t="s">
        <v>46</v>
      </c>
      <c r="X72" s="152"/>
      <c r="Y72" s="156" t="n">
        <v>0.9</v>
      </c>
      <c r="Z72" s="155"/>
      <c r="AA72" s="56" t="n">
        <v>7.3</v>
      </c>
      <c r="AB72" s="155"/>
      <c r="AC72" s="156" t="n">
        <v>0</v>
      </c>
      <c r="AD72" s="153"/>
      <c r="AE72" s="56" t="n">
        <v>5.4</v>
      </c>
      <c r="AF72" s="153" t="s">
        <v>14</v>
      </c>
      <c r="AG72" s="154" t="n">
        <v>12.6</v>
      </c>
      <c r="AH72" s="155"/>
      <c r="AI72" s="156" t="n">
        <v>-3.7</v>
      </c>
      <c r="AJ72" s="155"/>
      <c r="AK72" s="56" t="n">
        <v>6.4</v>
      </c>
      <c r="AL72" s="155"/>
      <c r="AM72" s="156" t="n">
        <v>-7.3</v>
      </c>
      <c r="AN72" s="153"/>
      <c r="AO72" s="56" t="n">
        <v>5.4</v>
      </c>
      <c r="AP72" s="153" t="s">
        <v>14</v>
      </c>
      <c r="AQ72" s="154" t="n">
        <v>7.2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2.7</v>
      </c>
      <c r="D73" s="155"/>
      <c r="E73" s="56" t="n">
        <v>13.1</v>
      </c>
      <c r="F73" s="155"/>
      <c r="G73" s="156" t="n">
        <v>2.5</v>
      </c>
      <c r="H73" s="153"/>
      <c r="I73" s="56" t="n">
        <v>7.2</v>
      </c>
      <c r="J73" s="153" t="s">
        <v>14</v>
      </c>
      <c r="K73" s="154" t="n">
        <v>6.5</v>
      </c>
      <c r="L73" s="155"/>
      <c r="M73" s="156" t="n">
        <v>-0.7</v>
      </c>
      <c r="N73" s="155"/>
      <c r="O73" s="56" t="n">
        <v>10.4</v>
      </c>
      <c r="P73" s="155"/>
      <c r="Q73" s="156" t="n">
        <v>-10.6</v>
      </c>
      <c r="R73" s="153"/>
      <c r="S73" s="56" t="n">
        <v>4.7</v>
      </c>
      <c r="T73" s="153" t="s">
        <v>14</v>
      </c>
      <c r="U73" s="154" t="n">
        <v>-0.7</v>
      </c>
      <c r="W73" s="145" t="s">
        <v>47</v>
      </c>
      <c r="X73" s="152"/>
      <c r="Y73" s="156" t="n">
        <v>-5.3</v>
      </c>
      <c r="Z73" s="155"/>
      <c r="AA73" s="56" t="n">
        <v>7.1</v>
      </c>
      <c r="AB73" s="155"/>
      <c r="AC73" s="156" t="n">
        <v>-7.8</v>
      </c>
      <c r="AD73" s="153"/>
      <c r="AE73" s="56" t="n">
        <v>-8.2</v>
      </c>
      <c r="AF73" s="153" t="s">
        <v>53</v>
      </c>
      <c r="AG73" s="154" t="n">
        <v>0</v>
      </c>
      <c r="AH73" s="155"/>
      <c r="AI73" s="156" t="n">
        <v>1.5</v>
      </c>
      <c r="AJ73" s="155"/>
      <c r="AK73" s="56" t="n">
        <v>12.4</v>
      </c>
      <c r="AL73" s="155"/>
      <c r="AM73" s="156" t="n">
        <v>-14.9</v>
      </c>
      <c r="AN73" s="153"/>
      <c r="AO73" s="56" t="n">
        <v>-0.4</v>
      </c>
      <c r="AP73" s="153" t="s">
        <v>14</v>
      </c>
      <c r="AQ73" s="154" t="n">
        <v>8.2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2.2</v>
      </c>
      <c r="D74" s="168"/>
      <c r="E74" s="69" t="n">
        <v>8.3</v>
      </c>
      <c r="F74" s="168"/>
      <c r="G74" s="169" t="n">
        <v>1.3</v>
      </c>
      <c r="H74" s="166"/>
      <c r="I74" s="69" t="n">
        <v>10.6</v>
      </c>
      <c r="J74" s="166" t="s">
        <v>14</v>
      </c>
      <c r="K74" s="167" t="n">
        <v>13.6</v>
      </c>
      <c r="L74" s="168"/>
      <c r="M74" s="169" t="n">
        <v>-5.3</v>
      </c>
      <c r="N74" s="168"/>
      <c r="O74" s="69" t="n">
        <v>6.1</v>
      </c>
      <c r="P74" s="168"/>
      <c r="Q74" s="169" t="n">
        <v>-7</v>
      </c>
      <c r="R74" s="166"/>
      <c r="S74" s="69" t="n">
        <v>9.3</v>
      </c>
      <c r="T74" s="166" t="s">
        <v>14</v>
      </c>
      <c r="U74" s="167" t="n">
        <v>3</v>
      </c>
      <c r="W74" s="235" t="s">
        <v>28</v>
      </c>
      <c r="X74" s="165"/>
      <c r="Y74" s="169" t="n">
        <v>0</v>
      </c>
      <c r="Z74" s="168"/>
      <c r="AA74" s="69" t="n">
        <v>-3.7</v>
      </c>
      <c r="AB74" s="168"/>
      <c r="AC74" s="169" t="n">
        <v>-6.7</v>
      </c>
      <c r="AD74" s="166"/>
      <c r="AE74" s="69" t="n">
        <v>-7.2</v>
      </c>
      <c r="AF74" s="166" t="s">
        <v>14</v>
      </c>
      <c r="AG74" s="167" t="n">
        <v>3.1</v>
      </c>
      <c r="AH74" s="168"/>
      <c r="AI74" s="169" t="n">
        <v>4.5</v>
      </c>
      <c r="AJ74" s="168"/>
      <c r="AK74" s="69" t="n">
        <v>-3.7</v>
      </c>
      <c r="AL74" s="168"/>
      <c r="AM74" s="169" t="n">
        <v>-3</v>
      </c>
      <c r="AN74" s="166"/>
      <c r="AO74" s="69" t="n">
        <v>-0.5</v>
      </c>
      <c r="AP74" s="166" t="s">
        <v>14</v>
      </c>
      <c r="AQ74" s="167" t="n">
        <v>10.3</v>
      </c>
    </row>
    <row r="75" s="226" customFormat="true" ht="15" hidden="false" customHeight="true" outlineLevel="0" collapsed="false">
      <c r="A75" s="251"/>
      <c r="B75" s="176"/>
      <c r="C75" s="176"/>
      <c r="D75" s="176"/>
      <c r="E75" s="177"/>
      <c r="F75" s="176"/>
      <c r="G75" s="176"/>
      <c r="H75" s="176"/>
      <c r="I75" s="177"/>
      <c r="J75" s="176"/>
      <c r="K75" s="176"/>
      <c r="L75" s="176"/>
      <c r="M75" s="176"/>
      <c r="N75" s="176"/>
      <c r="O75" s="177"/>
      <c r="P75" s="176"/>
      <c r="Q75" s="176"/>
      <c r="R75" s="176"/>
      <c r="S75" s="177"/>
      <c r="T75" s="176"/>
      <c r="U75" s="176"/>
      <c r="W75" s="98"/>
      <c r="X75" s="176"/>
      <c r="Y75" s="176"/>
      <c r="Z75" s="176"/>
      <c r="AA75" s="177"/>
      <c r="AB75" s="176"/>
      <c r="AC75" s="176"/>
      <c r="AD75" s="176"/>
      <c r="AE75" s="177"/>
      <c r="AF75" s="176"/>
      <c r="AG75" s="176"/>
      <c r="AH75" s="176"/>
      <c r="AI75" s="176"/>
      <c r="AJ75" s="176"/>
      <c r="AK75" s="177"/>
      <c r="AL75" s="176"/>
      <c r="AM75" s="176"/>
      <c r="AN75" s="176"/>
      <c r="AO75" s="177"/>
      <c r="AP75" s="176"/>
      <c r="AQ75" s="176"/>
    </row>
    <row r="76" customFormat="false" ht="17.9" hidden="false" customHeight="false" outlineLevel="0" collapsed="false">
      <c r="A76" s="252"/>
      <c r="B76" s="253"/>
      <c r="C76" s="253"/>
      <c r="D76" s="253"/>
      <c r="E76" s="254"/>
      <c r="F76" s="253"/>
      <c r="G76" s="253"/>
      <c r="H76" s="253"/>
      <c r="I76" s="254"/>
      <c r="J76" s="253"/>
      <c r="K76" s="253"/>
      <c r="L76" s="253"/>
      <c r="M76" s="253"/>
      <c r="N76" s="253"/>
      <c r="O76" s="254"/>
      <c r="P76" s="253"/>
      <c r="Q76" s="253"/>
      <c r="R76" s="253"/>
      <c r="S76" s="254"/>
      <c r="T76" s="253"/>
      <c r="U76" s="253"/>
      <c r="V76" s="255"/>
      <c r="W76" s="256"/>
      <c r="X76" s="253"/>
      <c r="Y76" s="253"/>
      <c r="Z76" s="253"/>
      <c r="AA76" s="254"/>
      <c r="AB76" s="253"/>
      <c r="AC76" s="253"/>
      <c r="AD76" s="253"/>
      <c r="AE76" s="254"/>
      <c r="AF76" s="253"/>
      <c r="AG76" s="253"/>
      <c r="AH76" s="253"/>
      <c r="AI76" s="253"/>
      <c r="AJ76" s="253"/>
      <c r="AK76" s="254"/>
      <c r="AL76" s="253"/>
      <c r="AM76" s="253"/>
      <c r="AN76" s="253"/>
      <c r="AO76" s="254"/>
      <c r="AP76" s="253"/>
      <c r="AQ76" s="253"/>
    </row>
    <row r="77" customFormat="false" ht="15.8" hidden="false" customHeight="false" outlineLevel="0" collapsed="false">
      <c r="A77" s="251"/>
      <c r="B77" s="176"/>
      <c r="C77" s="176"/>
      <c r="D77" s="176"/>
      <c r="E77" s="177"/>
      <c r="F77" s="176"/>
      <c r="G77" s="176"/>
      <c r="H77" s="176"/>
      <c r="I77" s="177"/>
      <c r="J77" s="176"/>
      <c r="K77" s="176"/>
      <c r="L77" s="176"/>
      <c r="M77" s="176"/>
      <c r="N77" s="176"/>
      <c r="O77" s="177"/>
      <c r="P77" s="176"/>
      <c r="Q77" s="176"/>
      <c r="R77" s="176"/>
      <c r="S77" s="177"/>
      <c r="T77" s="176"/>
      <c r="U77" s="176"/>
      <c r="V77" s="226"/>
      <c r="W77" s="98"/>
      <c r="X77" s="176"/>
      <c r="Y77" s="176"/>
      <c r="Z77" s="176"/>
      <c r="AA77" s="177"/>
      <c r="AB77" s="176"/>
      <c r="AC77" s="176"/>
      <c r="AD77" s="176"/>
      <c r="AE77" s="177"/>
      <c r="AF77" s="176"/>
      <c r="AG77" s="176"/>
      <c r="AH77" s="176"/>
      <c r="AI77" s="176"/>
      <c r="AJ77" s="176"/>
      <c r="AK77" s="177"/>
      <c r="AL77" s="176"/>
      <c r="AM77" s="176"/>
      <c r="AN77" s="176"/>
      <c r="AO77" s="177"/>
      <c r="AP77" s="176"/>
      <c r="AQ77" s="176"/>
    </row>
    <row r="78" customFormat="false" ht="15.8" hidden="false" customHeight="false" outlineLevel="0" collapsed="false">
      <c r="A78" s="251"/>
      <c r="B78" s="176"/>
      <c r="C78" s="176"/>
      <c r="D78" s="176"/>
      <c r="E78" s="177"/>
      <c r="F78" s="176"/>
      <c r="G78" s="176"/>
      <c r="H78" s="176"/>
      <c r="I78" s="177"/>
      <c r="J78" s="176"/>
      <c r="K78" s="176"/>
      <c r="L78" s="176"/>
      <c r="M78" s="176"/>
      <c r="N78" s="176"/>
      <c r="O78" s="177"/>
      <c r="P78" s="176"/>
      <c r="Q78" s="176"/>
      <c r="R78" s="176"/>
      <c r="S78" s="177"/>
      <c r="T78" s="176"/>
      <c r="U78" s="176"/>
      <c r="V78" s="226"/>
      <c r="W78" s="98"/>
      <c r="X78" s="176"/>
      <c r="Y78" s="176"/>
      <c r="Z78" s="176"/>
      <c r="AA78" s="177"/>
      <c r="AB78" s="176"/>
      <c r="AC78" s="176"/>
      <c r="AD78" s="176"/>
      <c r="AE78" s="177"/>
      <c r="AF78" s="176"/>
      <c r="AG78" s="176"/>
      <c r="AH78" s="176"/>
      <c r="AI78" s="176"/>
      <c r="AJ78" s="176"/>
      <c r="AK78" s="177"/>
      <c r="AL78" s="176"/>
      <c r="AM78" s="176"/>
      <c r="AN78" s="176"/>
      <c r="AO78" s="177"/>
      <c r="AP78" s="176"/>
      <c r="AQ78" s="176"/>
    </row>
    <row r="79" customFormat="false" ht="17.9" hidden="false" customHeight="false" outlineLevel="0" collapsed="false">
      <c r="A79" s="257" t="s">
        <v>74</v>
      </c>
      <c r="B79" s="176"/>
      <c r="C79" s="177"/>
      <c r="D79" s="176"/>
      <c r="E79" s="176"/>
      <c r="F79" s="176"/>
      <c r="G79" s="177"/>
      <c r="H79" s="176"/>
      <c r="I79" s="176"/>
      <c r="J79" s="176"/>
      <c r="K79" s="258" t="s">
        <v>75</v>
      </c>
      <c r="L79" s="176"/>
      <c r="M79" s="176"/>
      <c r="N79" s="176"/>
      <c r="O79" s="177"/>
      <c r="P79" s="176"/>
      <c r="Q79" s="176"/>
      <c r="R79" s="176"/>
      <c r="S79" s="177"/>
      <c r="T79" s="176"/>
      <c r="U79" s="176"/>
      <c r="V79" s="99"/>
      <c r="W79" s="99"/>
      <c r="X79" s="17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</row>
    <row r="80" customFormat="false" ht="15.8" hidden="false" customHeight="false" outlineLevel="0" collapsed="false">
      <c r="A80" s="24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236"/>
      <c r="N80" s="236"/>
      <c r="O80" s="236"/>
      <c r="P80" s="236"/>
      <c r="Q80" s="236"/>
      <c r="R80" s="236"/>
      <c r="S80" s="236"/>
      <c r="T80" s="236"/>
      <c r="U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</row>
    <row r="81" customFormat="false" ht="17.9" hidden="false" customHeight="false" outlineLevel="0" collapsed="false">
      <c r="A81" s="101"/>
      <c r="B81" s="108"/>
      <c r="C81" s="107" t="s">
        <v>76</v>
      </c>
      <c r="D81" s="108"/>
      <c r="E81" s="108"/>
      <c r="F81" s="108"/>
      <c r="G81" s="108"/>
      <c r="H81" s="108"/>
      <c r="I81" s="108"/>
      <c r="J81" s="108"/>
      <c r="K81" s="109"/>
      <c r="L81" s="108"/>
      <c r="M81" s="215" t="s">
        <v>65</v>
      </c>
      <c r="N81" s="108"/>
      <c r="O81" s="108"/>
      <c r="P81" s="108"/>
      <c r="Q81" s="108"/>
      <c r="R81" s="108"/>
      <c r="S81" s="108"/>
      <c r="T81" s="108"/>
      <c r="U81" s="109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67.1</v>
      </c>
      <c r="F84" s="143"/>
      <c r="G84" s="144" t="n">
        <v>66.6</v>
      </c>
      <c r="H84" s="141"/>
      <c r="I84" s="144" t="n">
        <v>60.9</v>
      </c>
      <c r="J84" s="141" t="s">
        <v>14</v>
      </c>
      <c r="K84" s="142" t="n">
        <v>59.6</v>
      </c>
      <c r="L84" s="143"/>
      <c r="M84" s="144"/>
      <c r="N84" s="143"/>
      <c r="O84" s="44"/>
      <c r="P84" s="143"/>
      <c r="Q84" s="144" t="n">
        <v>-0.5</v>
      </c>
      <c r="R84" s="141"/>
      <c r="S84" s="44" t="n">
        <v>-5.7</v>
      </c>
      <c r="T84" s="141" t="s">
        <v>14</v>
      </c>
      <c r="U84" s="142" t="n">
        <v>-1.3</v>
      </c>
      <c r="W84" s="98"/>
      <c r="X84" s="176"/>
      <c r="Y84" s="176"/>
      <c r="Z84" s="176"/>
      <c r="AA84" s="177"/>
      <c r="AB84" s="176"/>
      <c r="AC84" s="176"/>
      <c r="AD84" s="176"/>
      <c r="AE84" s="177"/>
      <c r="AF84" s="176"/>
      <c r="AG84" s="176"/>
      <c r="AH84" s="176"/>
      <c r="AI84" s="176"/>
      <c r="AJ84" s="176"/>
      <c r="AK84" s="177"/>
      <c r="AL84" s="176"/>
      <c r="AM84" s="176"/>
      <c r="AN84" s="176"/>
      <c r="AO84" s="177"/>
      <c r="AP84" s="176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27.9</v>
      </c>
      <c r="F85" s="155"/>
      <c r="G85" s="156" t="n">
        <v>35.6</v>
      </c>
      <c r="H85" s="153"/>
      <c r="I85" s="56" t="n">
        <v>32.3</v>
      </c>
      <c r="J85" s="153" t="s">
        <v>14</v>
      </c>
      <c r="K85" s="154" t="n">
        <v>33.2</v>
      </c>
      <c r="L85" s="155"/>
      <c r="M85" s="156"/>
      <c r="N85" s="155"/>
      <c r="O85" s="56"/>
      <c r="P85" s="155"/>
      <c r="Q85" s="156" t="n">
        <v>7.7</v>
      </c>
      <c r="R85" s="153"/>
      <c r="S85" s="56" t="n">
        <v>-3.3</v>
      </c>
      <c r="T85" s="153" t="s">
        <v>14</v>
      </c>
      <c r="U85" s="154" t="n">
        <v>0.9</v>
      </c>
      <c r="W85" s="98"/>
      <c r="X85" s="176"/>
      <c r="Y85" s="176"/>
      <c r="Z85" s="176"/>
      <c r="AA85" s="177"/>
      <c r="AB85" s="176"/>
      <c r="AC85" s="176"/>
      <c r="AD85" s="176"/>
      <c r="AE85" s="177"/>
      <c r="AF85" s="176"/>
      <c r="AG85" s="176"/>
      <c r="AH85" s="176"/>
      <c r="AI85" s="176"/>
      <c r="AJ85" s="176"/>
      <c r="AK85" s="177"/>
      <c r="AL85" s="176"/>
      <c r="AM85" s="176"/>
      <c r="AN85" s="176"/>
      <c r="AO85" s="177"/>
      <c r="AP85" s="176"/>
      <c r="AQ85" s="176"/>
    </row>
    <row r="86" customFormat="false" ht="15.8" hidden="false" customHeight="false" outlineLevel="0" collapsed="false">
      <c r="A86" s="250" t="s">
        <v>79</v>
      </c>
      <c r="B86" s="152"/>
      <c r="C86" s="156"/>
      <c r="D86" s="155"/>
      <c r="E86" s="56" t="n">
        <v>22.7</v>
      </c>
      <c r="F86" s="155"/>
      <c r="G86" s="156" t="n">
        <v>19.3</v>
      </c>
      <c r="H86" s="153"/>
      <c r="I86" s="56" t="n">
        <v>22.6</v>
      </c>
      <c r="J86" s="153" t="s">
        <v>14</v>
      </c>
      <c r="K86" s="154" t="n">
        <v>24.4</v>
      </c>
      <c r="L86" s="155"/>
      <c r="M86" s="156"/>
      <c r="N86" s="155"/>
      <c r="O86" s="56"/>
      <c r="P86" s="155"/>
      <c r="Q86" s="156" t="n">
        <v>-3.4</v>
      </c>
      <c r="R86" s="153"/>
      <c r="S86" s="56" t="n">
        <v>3.3</v>
      </c>
      <c r="T86" s="153" t="s">
        <v>14</v>
      </c>
      <c r="U86" s="154" t="n">
        <v>1.8</v>
      </c>
      <c r="W86" s="98"/>
      <c r="X86" s="176"/>
      <c r="Y86" s="176"/>
      <c r="Z86" s="176"/>
      <c r="AA86" s="177"/>
      <c r="AB86" s="176"/>
      <c r="AC86" s="176"/>
      <c r="AD86" s="176"/>
      <c r="AE86" s="177"/>
      <c r="AF86" s="176"/>
      <c r="AG86" s="176"/>
      <c r="AH86" s="176"/>
      <c r="AI86" s="176"/>
      <c r="AJ86" s="176"/>
      <c r="AK86" s="177"/>
      <c r="AL86" s="176"/>
      <c r="AM86" s="176"/>
      <c r="AN86" s="176"/>
      <c r="AO86" s="177"/>
      <c r="AP86" s="176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7.4</v>
      </c>
      <c r="F87" s="168"/>
      <c r="G87" s="169" t="n">
        <v>5.5</v>
      </c>
      <c r="H87" s="166"/>
      <c r="I87" s="69" t="n">
        <v>8.1</v>
      </c>
      <c r="J87" s="166" t="s">
        <v>14</v>
      </c>
      <c r="K87" s="167" t="n">
        <v>9.7</v>
      </c>
      <c r="L87" s="168"/>
      <c r="M87" s="169"/>
      <c r="N87" s="168"/>
      <c r="O87" s="69"/>
      <c r="P87" s="168"/>
      <c r="Q87" s="169" t="n">
        <v>-1.9</v>
      </c>
      <c r="R87" s="166"/>
      <c r="S87" s="69" t="n">
        <v>2.6</v>
      </c>
      <c r="T87" s="166" t="s">
        <v>14</v>
      </c>
      <c r="U87" s="167" t="n">
        <v>1.6</v>
      </c>
      <c r="W87" s="98"/>
      <c r="X87" s="176"/>
      <c r="Y87" s="176"/>
      <c r="Z87" s="176"/>
      <c r="AA87" s="177"/>
      <c r="AB87" s="176"/>
      <c r="AC87" s="176"/>
      <c r="AD87" s="176"/>
      <c r="AE87" s="177"/>
      <c r="AF87" s="176"/>
      <c r="AG87" s="176"/>
      <c r="AH87" s="176"/>
      <c r="AI87" s="176"/>
      <c r="AJ87" s="176"/>
      <c r="AK87" s="177"/>
      <c r="AL87" s="176"/>
      <c r="AM87" s="176"/>
      <c r="AN87" s="176"/>
      <c r="AO87" s="177"/>
      <c r="AP87" s="176"/>
      <c r="AQ87" s="176"/>
    </row>
    <row r="88" s="226" customFormat="true" ht="17.9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W88" s="0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</row>
    <row r="89" s="226" customFormat="true" ht="15.8" hidden="false" customHeight="false" outlineLevel="0" collapsed="false">
      <c r="A89" s="238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W89" s="0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</row>
    <row r="90" s="226" customFormat="true" ht="15.8" hidden="false" customHeight="false" outlineLevel="0" collapsed="false">
      <c r="A90" s="261" t="s">
        <v>80</v>
      </c>
      <c r="B90" s="108"/>
      <c r="C90" s="107" t="s">
        <v>76</v>
      </c>
      <c r="D90" s="108"/>
      <c r="E90" s="108"/>
      <c r="F90" s="108"/>
      <c r="G90" s="108"/>
      <c r="H90" s="108"/>
      <c r="I90" s="108"/>
      <c r="J90" s="108"/>
      <c r="K90" s="109"/>
      <c r="L90" s="108"/>
      <c r="M90" s="215" t="s">
        <v>65</v>
      </c>
      <c r="N90" s="108"/>
      <c r="O90" s="108"/>
      <c r="P90" s="108"/>
      <c r="Q90" s="108"/>
      <c r="R90" s="108"/>
      <c r="S90" s="108"/>
      <c r="T90" s="108"/>
      <c r="U90" s="109"/>
      <c r="W90" s="261" t="s">
        <v>79</v>
      </c>
      <c r="X90" s="108"/>
      <c r="Y90" s="107" t="s">
        <v>76</v>
      </c>
      <c r="Z90" s="108"/>
      <c r="AA90" s="108"/>
      <c r="AB90" s="108"/>
      <c r="AC90" s="108"/>
      <c r="AD90" s="108"/>
      <c r="AE90" s="108"/>
      <c r="AF90" s="108"/>
      <c r="AG90" s="109"/>
      <c r="AH90" s="108"/>
      <c r="AI90" s="215" t="s">
        <v>65</v>
      </c>
      <c r="AJ90" s="108"/>
      <c r="AK90" s="108"/>
      <c r="AL90" s="108"/>
      <c r="AM90" s="108"/>
      <c r="AN90" s="108"/>
      <c r="AO90" s="108"/>
      <c r="AP90" s="108"/>
      <c r="AQ90" s="109"/>
    </row>
    <row r="91" customFormat="false" ht="17.9" hidden="false" customHeight="false" outlineLevel="0" collapsed="false">
      <c r="A91" s="262"/>
      <c r="B91" s="216" t="s">
        <v>66</v>
      </c>
      <c r="C91" s="217"/>
      <c r="D91" s="218" t="n">
        <v>0</v>
      </c>
      <c r="E91" s="217"/>
      <c r="F91" s="219" t="s">
        <v>67</v>
      </c>
      <c r="G91" s="220"/>
      <c r="H91" s="221" t="s">
        <v>68</v>
      </c>
      <c r="I91" s="222"/>
      <c r="J91" s="220" t="n">
        <v>0</v>
      </c>
      <c r="K91" s="123"/>
      <c r="L91" s="216" t="s">
        <v>66</v>
      </c>
      <c r="M91" s="217"/>
      <c r="N91" s="218" t="n">
        <v>0</v>
      </c>
      <c r="O91" s="217"/>
      <c r="P91" s="219" t="s">
        <v>67</v>
      </c>
      <c r="Q91" s="220"/>
      <c r="R91" s="221" t="s">
        <v>68</v>
      </c>
      <c r="S91" s="222"/>
      <c r="T91" s="220" t="n">
        <v>0</v>
      </c>
      <c r="U91" s="123"/>
      <c r="W91" s="262"/>
      <c r="X91" s="216" t="s">
        <v>66</v>
      </c>
      <c r="Y91" s="217"/>
      <c r="Z91" s="218" t="n">
        <v>0</v>
      </c>
      <c r="AA91" s="217"/>
      <c r="AB91" s="219" t="s">
        <v>67</v>
      </c>
      <c r="AC91" s="220"/>
      <c r="AD91" s="221" t="s">
        <v>68</v>
      </c>
      <c r="AE91" s="222"/>
      <c r="AF91" s="220" t="n">
        <v>0</v>
      </c>
      <c r="AG91" s="123"/>
      <c r="AH91" s="216" t="s">
        <v>66</v>
      </c>
      <c r="AI91" s="217"/>
      <c r="AJ91" s="218" t="n">
        <v>0</v>
      </c>
      <c r="AK91" s="217"/>
      <c r="AL91" s="219" t="s">
        <v>67</v>
      </c>
      <c r="AM91" s="220"/>
      <c r="AN91" s="221" t="s">
        <v>68</v>
      </c>
      <c r="AO91" s="222"/>
      <c r="AP91" s="220" t="n">
        <v>0</v>
      </c>
      <c r="AQ91" s="123"/>
    </row>
    <row r="92" customFormat="false" ht="15.8" hidden="false" customHeight="false" outlineLevel="0" collapsed="false">
      <c r="A92" s="263"/>
      <c r="B92" s="223" t="s">
        <v>69</v>
      </c>
      <c r="C92" s="223"/>
      <c r="D92" s="223" t="s">
        <v>70</v>
      </c>
      <c r="E92" s="223"/>
      <c r="F92" s="249" t="s">
        <v>71</v>
      </c>
      <c r="G92" s="249"/>
      <c r="H92" s="223" t="s">
        <v>72</v>
      </c>
      <c r="I92" s="223"/>
      <c r="J92" s="225" t="s">
        <v>69</v>
      </c>
      <c r="K92" s="225"/>
      <c r="L92" s="223" t="s">
        <v>69</v>
      </c>
      <c r="M92" s="223"/>
      <c r="N92" s="223" t="s">
        <v>70</v>
      </c>
      <c r="O92" s="223"/>
      <c r="P92" s="249" t="s">
        <v>71</v>
      </c>
      <c r="Q92" s="249"/>
      <c r="R92" s="223" t="s">
        <v>72</v>
      </c>
      <c r="S92" s="223"/>
      <c r="T92" s="225" t="s">
        <v>69</v>
      </c>
      <c r="U92" s="225"/>
      <c r="W92" s="263"/>
      <c r="X92" s="223" t="s">
        <v>69</v>
      </c>
      <c r="Y92" s="223"/>
      <c r="Z92" s="223" t="s">
        <v>70</v>
      </c>
      <c r="AA92" s="223"/>
      <c r="AB92" s="249" t="s">
        <v>71</v>
      </c>
      <c r="AC92" s="249"/>
      <c r="AD92" s="223" t="s">
        <v>72</v>
      </c>
      <c r="AE92" s="223"/>
      <c r="AF92" s="225" t="s">
        <v>69</v>
      </c>
      <c r="AG92" s="225"/>
      <c r="AH92" s="223" t="s">
        <v>69</v>
      </c>
      <c r="AI92" s="223"/>
      <c r="AJ92" s="223" t="s">
        <v>70</v>
      </c>
      <c r="AK92" s="223"/>
      <c r="AL92" s="249" t="s">
        <v>71</v>
      </c>
      <c r="AM92" s="249"/>
      <c r="AN92" s="223" t="s">
        <v>72</v>
      </c>
      <c r="AO92" s="223"/>
      <c r="AP92" s="225" t="s">
        <v>69</v>
      </c>
      <c r="AQ92" s="225"/>
    </row>
    <row r="93" customFormat="false" ht="15" hidden="false" customHeight="true" outlineLevel="0" collapsed="false">
      <c r="A93" s="132" t="s">
        <v>35</v>
      </c>
      <c r="B93" s="140"/>
      <c r="C93" s="144"/>
      <c r="D93" s="143"/>
      <c r="E93" s="144" t="n">
        <v>67.1</v>
      </c>
      <c r="F93" s="143"/>
      <c r="G93" s="144" t="n">
        <v>66.6</v>
      </c>
      <c r="H93" s="141"/>
      <c r="I93" s="144" t="n">
        <v>60.9</v>
      </c>
      <c r="J93" s="141" t="s">
        <v>14</v>
      </c>
      <c r="K93" s="142" t="n">
        <v>59.6</v>
      </c>
      <c r="L93" s="143"/>
      <c r="M93" s="144"/>
      <c r="N93" s="143"/>
      <c r="O93" s="44"/>
      <c r="P93" s="143"/>
      <c r="Q93" s="144" t="n">
        <v>-0.5</v>
      </c>
      <c r="R93" s="141"/>
      <c r="S93" s="44" t="n">
        <v>-5.7</v>
      </c>
      <c r="T93" s="141" t="s">
        <v>14</v>
      </c>
      <c r="U93" s="142" t="n">
        <v>-1.3</v>
      </c>
      <c r="W93" s="132" t="s">
        <v>35</v>
      </c>
      <c r="X93" s="140"/>
      <c r="Y93" s="144"/>
      <c r="Z93" s="143"/>
      <c r="AA93" s="144" t="n">
        <v>22.7</v>
      </c>
      <c r="AB93" s="143"/>
      <c r="AC93" s="144" t="n">
        <v>19.3</v>
      </c>
      <c r="AD93" s="141"/>
      <c r="AE93" s="144" t="n">
        <v>22.6</v>
      </c>
      <c r="AF93" s="141" t="s">
        <v>14</v>
      </c>
      <c r="AG93" s="142" t="n">
        <v>24.4</v>
      </c>
      <c r="AH93" s="143"/>
      <c r="AI93" s="144"/>
      <c r="AJ93" s="143"/>
      <c r="AK93" s="44"/>
      <c r="AL93" s="143"/>
      <c r="AM93" s="144" t="n">
        <v>-3.4</v>
      </c>
      <c r="AN93" s="141"/>
      <c r="AO93" s="44" t="n">
        <v>3.3</v>
      </c>
      <c r="AP93" s="141" t="s">
        <v>14</v>
      </c>
      <c r="AQ93" s="142" t="n">
        <v>1.8</v>
      </c>
    </row>
    <row r="94" customFormat="false" ht="17.9" hidden="false" customHeight="false" outlineLevel="0" collapsed="false">
      <c r="A94" s="227" t="s">
        <v>36</v>
      </c>
      <c r="B94" s="152"/>
      <c r="C94" s="156"/>
      <c r="D94" s="155"/>
      <c r="E94" s="56" t="n">
        <v>70</v>
      </c>
      <c r="F94" s="155"/>
      <c r="G94" s="156" t="n">
        <v>76.9</v>
      </c>
      <c r="H94" s="153"/>
      <c r="I94" s="56" t="n">
        <v>82.4</v>
      </c>
      <c r="J94" s="153" t="s">
        <v>14</v>
      </c>
      <c r="K94" s="154" t="n">
        <v>55.6</v>
      </c>
      <c r="L94" s="155"/>
      <c r="M94" s="156"/>
      <c r="N94" s="155"/>
      <c r="O94" s="56"/>
      <c r="P94" s="155"/>
      <c r="Q94" s="156" t="n">
        <v>6.9</v>
      </c>
      <c r="R94" s="153"/>
      <c r="S94" s="56" t="n">
        <v>5.5</v>
      </c>
      <c r="T94" s="153" t="s">
        <v>14</v>
      </c>
      <c r="U94" s="154" t="n">
        <v>-26.8</v>
      </c>
      <c r="W94" s="227" t="s">
        <v>36</v>
      </c>
      <c r="X94" s="152"/>
      <c r="Y94" s="156"/>
      <c r="Z94" s="155"/>
      <c r="AA94" s="56" t="n">
        <v>40</v>
      </c>
      <c r="AB94" s="155"/>
      <c r="AC94" s="156" t="n">
        <v>23.1</v>
      </c>
      <c r="AD94" s="153"/>
      <c r="AE94" s="56" t="n">
        <v>17.6</v>
      </c>
      <c r="AF94" s="153" t="s">
        <v>14</v>
      </c>
      <c r="AG94" s="154" t="n">
        <v>22.2</v>
      </c>
      <c r="AH94" s="155"/>
      <c r="AI94" s="156"/>
      <c r="AJ94" s="155"/>
      <c r="AK94" s="56"/>
      <c r="AL94" s="155"/>
      <c r="AM94" s="156" t="n">
        <v>-16.9</v>
      </c>
      <c r="AN94" s="153"/>
      <c r="AO94" s="56" t="n">
        <v>-5.5</v>
      </c>
      <c r="AP94" s="153" t="s">
        <v>14</v>
      </c>
      <c r="AQ94" s="154" t="n">
        <v>4.6</v>
      </c>
    </row>
    <row r="95" customFormat="false" ht="15" hidden="false" customHeight="true" outlineLevel="0" collapsed="false">
      <c r="A95" s="145" t="s">
        <v>37</v>
      </c>
      <c r="B95" s="152"/>
      <c r="C95" s="156"/>
      <c r="D95" s="155"/>
      <c r="E95" s="56" t="n">
        <v>53.3</v>
      </c>
      <c r="F95" s="155"/>
      <c r="G95" s="156" t="n">
        <v>48.3</v>
      </c>
      <c r="H95" s="153"/>
      <c r="I95" s="56" t="n">
        <v>38.7</v>
      </c>
      <c r="J95" s="153" t="s">
        <v>14</v>
      </c>
      <c r="K95" s="154" t="n">
        <v>18.2</v>
      </c>
      <c r="L95" s="155"/>
      <c r="M95" s="156"/>
      <c r="N95" s="155"/>
      <c r="O95" s="56"/>
      <c r="P95" s="155"/>
      <c r="Q95" s="156" t="n">
        <v>-5</v>
      </c>
      <c r="R95" s="153"/>
      <c r="S95" s="56" t="n">
        <v>-9.6</v>
      </c>
      <c r="T95" s="153" t="s">
        <v>14</v>
      </c>
      <c r="U95" s="154" t="n">
        <v>-20.5</v>
      </c>
      <c r="W95" s="145" t="s">
        <v>37</v>
      </c>
      <c r="X95" s="152"/>
      <c r="Y95" s="156"/>
      <c r="Z95" s="155"/>
      <c r="AA95" s="56" t="n">
        <v>20</v>
      </c>
      <c r="AB95" s="155"/>
      <c r="AC95" s="156" t="n">
        <v>37.9</v>
      </c>
      <c r="AD95" s="153"/>
      <c r="AE95" s="56" t="n">
        <v>32.3</v>
      </c>
      <c r="AF95" s="153" t="s">
        <v>14</v>
      </c>
      <c r="AG95" s="154" t="n">
        <v>36.4</v>
      </c>
      <c r="AH95" s="155"/>
      <c r="AI95" s="156"/>
      <c r="AJ95" s="155"/>
      <c r="AK95" s="56"/>
      <c r="AL95" s="155"/>
      <c r="AM95" s="156" t="n">
        <v>17.9</v>
      </c>
      <c r="AN95" s="153"/>
      <c r="AO95" s="56" t="n">
        <v>-5.6</v>
      </c>
      <c r="AP95" s="153" t="s">
        <v>14</v>
      </c>
      <c r="AQ95" s="154" t="n">
        <v>4.1</v>
      </c>
    </row>
    <row r="96" customFormat="false" ht="17.9" hidden="false" customHeight="false" outlineLevel="0" collapsed="false">
      <c r="A96" s="227" t="s">
        <v>38</v>
      </c>
      <c r="B96" s="152"/>
      <c r="C96" s="156"/>
      <c r="D96" s="155"/>
      <c r="E96" s="56" t="n">
        <v>70</v>
      </c>
      <c r="F96" s="155"/>
      <c r="G96" s="156" t="n">
        <v>100</v>
      </c>
      <c r="H96" s="153"/>
      <c r="I96" s="56" t="n">
        <v>41.7</v>
      </c>
      <c r="J96" s="153" t="s">
        <v>14</v>
      </c>
      <c r="K96" s="154" t="n">
        <v>87.5</v>
      </c>
      <c r="L96" s="155"/>
      <c r="M96" s="156"/>
      <c r="N96" s="155"/>
      <c r="O96" s="56"/>
      <c r="P96" s="155"/>
      <c r="Q96" s="156" t="n">
        <v>30</v>
      </c>
      <c r="R96" s="153"/>
      <c r="S96" s="56" t="n">
        <v>-58.3</v>
      </c>
      <c r="T96" s="153" t="s">
        <v>14</v>
      </c>
      <c r="U96" s="154" t="n">
        <v>45.8</v>
      </c>
      <c r="W96" s="227" t="s">
        <v>38</v>
      </c>
      <c r="X96" s="152"/>
      <c r="Y96" s="156"/>
      <c r="Z96" s="155"/>
      <c r="AA96" s="56" t="n">
        <v>40</v>
      </c>
      <c r="AB96" s="155"/>
      <c r="AC96" s="156" t="n">
        <v>0</v>
      </c>
      <c r="AD96" s="153"/>
      <c r="AE96" s="56" t="n">
        <v>50</v>
      </c>
      <c r="AF96" s="153" t="s">
        <v>14</v>
      </c>
      <c r="AG96" s="154" t="n">
        <v>25</v>
      </c>
      <c r="AH96" s="155"/>
      <c r="AI96" s="156"/>
      <c r="AJ96" s="155"/>
      <c r="AK96" s="56"/>
      <c r="AL96" s="155"/>
      <c r="AM96" s="156" t="n">
        <v>-40</v>
      </c>
      <c r="AN96" s="153"/>
      <c r="AO96" s="56" t="n">
        <v>50</v>
      </c>
      <c r="AP96" s="153" t="s">
        <v>14</v>
      </c>
      <c r="AQ96" s="154" t="n">
        <v>-25</v>
      </c>
    </row>
    <row r="97" customFormat="false" ht="15" hidden="false" customHeight="true" outlineLevel="0" collapsed="false">
      <c r="A97" s="145" t="s">
        <v>39</v>
      </c>
      <c r="B97" s="152"/>
      <c r="C97" s="156"/>
      <c r="D97" s="155"/>
      <c r="E97" s="56" t="n">
        <v>54.1</v>
      </c>
      <c r="F97" s="155"/>
      <c r="G97" s="156" t="n">
        <v>58.5</v>
      </c>
      <c r="H97" s="153"/>
      <c r="I97" s="56" t="n">
        <v>46.7</v>
      </c>
      <c r="J97" s="153" t="s">
        <v>14</v>
      </c>
      <c r="K97" s="154" t="n">
        <v>57.1</v>
      </c>
      <c r="L97" s="155"/>
      <c r="M97" s="156"/>
      <c r="N97" s="155"/>
      <c r="O97" s="56"/>
      <c r="P97" s="155"/>
      <c r="Q97" s="156" t="n">
        <v>4.4</v>
      </c>
      <c r="R97" s="153"/>
      <c r="S97" s="56" t="n">
        <v>-11.8</v>
      </c>
      <c r="T97" s="153" t="s">
        <v>14</v>
      </c>
      <c r="U97" s="154" t="n">
        <v>10.4</v>
      </c>
      <c r="W97" s="145" t="s">
        <v>39</v>
      </c>
      <c r="X97" s="152"/>
      <c r="Y97" s="156"/>
      <c r="Z97" s="155"/>
      <c r="AA97" s="56" t="n">
        <v>23</v>
      </c>
      <c r="AB97" s="155"/>
      <c r="AC97" s="156" t="n">
        <v>26.8</v>
      </c>
      <c r="AD97" s="153"/>
      <c r="AE97" s="56" t="n">
        <v>24.4</v>
      </c>
      <c r="AF97" s="153" t="s">
        <v>14</v>
      </c>
      <c r="AG97" s="154" t="n">
        <v>22.9</v>
      </c>
      <c r="AH97" s="155"/>
      <c r="AI97" s="156"/>
      <c r="AJ97" s="155"/>
      <c r="AK97" s="56"/>
      <c r="AL97" s="155"/>
      <c r="AM97" s="156" t="n">
        <v>3.8</v>
      </c>
      <c r="AN97" s="153"/>
      <c r="AO97" s="56" t="n">
        <v>-2.4</v>
      </c>
      <c r="AP97" s="153" t="s">
        <v>14</v>
      </c>
      <c r="AQ97" s="154" t="n">
        <v>-1.5</v>
      </c>
    </row>
    <row r="98" customFormat="false" ht="15" hidden="false" customHeight="true" outlineLevel="0" collapsed="false">
      <c r="A98" s="145" t="s">
        <v>40</v>
      </c>
      <c r="B98" s="152"/>
      <c r="C98" s="156"/>
      <c r="D98" s="155"/>
      <c r="E98" s="56" t="n">
        <v>77.8</v>
      </c>
      <c r="F98" s="155"/>
      <c r="G98" s="156" t="n">
        <v>70</v>
      </c>
      <c r="H98" s="153"/>
      <c r="I98" s="56" t="n">
        <v>58.3</v>
      </c>
      <c r="J98" s="153" t="s">
        <v>14</v>
      </c>
      <c r="K98" s="154" t="n">
        <v>81.8</v>
      </c>
      <c r="L98" s="155"/>
      <c r="M98" s="156"/>
      <c r="N98" s="155"/>
      <c r="O98" s="56"/>
      <c r="P98" s="155"/>
      <c r="Q98" s="156" t="n">
        <v>-7.8</v>
      </c>
      <c r="R98" s="153"/>
      <c r="S98" s="56" t="n">
        <v>-11.7</v>
      </c>
      <c r="T98" s="153" t="s">
        <v>14</v>
      </c>
      <c r="U98" s="154" t="n">
        <v>23.5</v>
      </c>
      <c r="W98" s="145" t="s">
        <v>40</v>
      </c>
      <c r="X98" s="152"/>
      <c r="Y98" s="156"/>
      <c r="Z98" s="155"/>
      <c r="AA98" s="56" t="n">
        <v>11.1</v>
      </c>
      <c r="AB98" s="155"/>
      <c r="AC98" s="156" t="n">
        <v>10</v>
      </c>
      <c r="AD98" s="153"/>
      <c r="AE98" s="56" t="n">
        <v>16.7</v>
      </c>
      <c r="AF98" s="153" t="s">
        <v>14</v>
      </c>
      <c r="AG98" s="154" t="n">
        <v>18.2</v>
      </c>
      <c r="AH98" s="155"/>
      <c r="AI98" s="156"/>
      <c r="AJ98" s="155"/>
      <c r="AK98" s="56"/>
      <c r="AL98" s="155"/>
      <c r="AM98" s="156" t="n">
        <v>-1.1</v>
      </c>
      <c r="AN98" s="153"/>
      <c r="AO98" s="56" t="n">
        <v>6.7</v>
      </c>
      <c r="AP98" s="153" t="s">
        <v>14</v>
      </c>
      <c r="AQ98" s="154" t="n">
        <v>1.5</v>
      </c>
    </row>
    <row r="99" customFormat="false" ht="15" hidden="false" customHeight="true" outlineLevel="0" collapsed="false">
      <c r="A99" s="145" t="s">
        <v>41</v>
      </c>
      <c r="B99" s="152"/>
      <c r="C99" s="156"/>
      <c r="D99" s="155"/>
      <c r="E99" s="56" t="n">
        <v>50</v>
      </c>
      <c r="F99" s="155"/>
      <c r="G99" s="156" t="n">
        <v>64.3</v>
      </c>
      <c r="H99" s="153"/>
      <c r="I99" s="56" t="n">
        <v>46.7</v>
      </c>
      <c r="J99" s="153" t="s">
        <v>14</v>
      </c>
      <c r="K99" s="154" t="n">
        <v>73.3</v>
      </c>
      <c r="L99" s="155"/>
      <c r="M99" s="156"/>
      <c r="N99" s="155"/>
      <c r="O99" s="56"/>
      <c r="P99" s="155"/>
      <c r="Q99" s="156" t="n">
        <v>14.3</v>
      </c>
      <c r="R99" s="153"/>
      <c r="S99" s="56" t="n">
        <v>-17.6</v>
      </c>
      <c r="T99" s="153" t="s">
        <v>14</v>
      </c>
      <c r="U99" s="154" t="n">
        <v>26.6</v>
      </c>
      <c r="W99" s="145" t="s">
        <v>41</v>
      </c>
      <c r="X99" s="152"/>
      <c r="Y99" s="156"/>
      <c r="Z99" s="155"/>
      <c r="AA99" s="56" t="n">
        <v>21.4</v>
      </c>
      <c r="AB99" s="155"/>
      <c r="AC99" s="156" t="n">
        <v>14.3</v>
      </c>
      <c r="AD99" s="153"/>
      <c r="AE99" s="56" t="n">
        <v>26.7</v>
      </c>
      <c r="AF99" s="153" t="s">
        <v>14</v>
      </c>
      <c r="AG99" s="154" t="n">
        <v>13.3</v>
      </c>
      <c r="AH99" s="155"/>
      <c r="AI99" s="156"/>
      <c r="AJ99" s="155"/>
      <c r="AK99" s="56"/>
      <c r="AL99" s="155"/>
      <c r="AM99" s="156" t="n">
        <v>-7.1</v>
      </c>
      <c r="AN99" s="153"/>
      <c r="AO99" s="56" t="n">
        <v>12.4</v>
      </c>
      <c r="AP99" s="153" t="s">
        <v>14</v>
      </c>
      <c r="AQ99" s="154" t="n">
        <v>-13.4</v>
      </c>
    </row>
    <row r="100" customFormat="false" ht="15" hidden="false" customHeight="true" outlineLevel="0" collapsed="false">
      <c r="A100" s="145" t="s">
        <v>42</v>
      </c>
      <c r="B100" s="152"/>
      <c r="C100" s="156"/>
      <c r="D100" s="155"/>
      <c r="E100" s="56" t="n">
        <v>92.9</v>
      </c>
      <c r="F100" s="155"/>
      <c r="G100" s="156" t="n">
        <v>81.8</v>
      </c>
      <c r="H100" s="153"/>
      <c r="I100" s="56" t="n">
        <v>86.7</v>
      </c>
      <c r="J100" s="153" t="s">
        <v>14</v>
      </c>
      <c r="K100" s="154" t="n">
        <v>80</v>
      </c>
      <c r="L100" s="155"/>
      <c r="M100" s="156"/>
      <c r="N100" s="155"/>
      <c r="O100" s="56"/>
      <c r="P100" s="155"/>
      <c r="Q100" s="156" t="n">
        <v>-11.1</v>
      </c>
      <c r="R100" s="153"/>
      <c r="S100" s="56" t="n">
        <v>4.9</v>
      </c>
      <c r="T100" s="153" t="s">
        <v>14</v>
      </c>
      <c r="U100" s="154" t="n">
        <v>-6.7</v>
      </c>
      <c r="W100" s="145" t="s">
        <v>42</v>
      </c>
      <c r="X100" s="152"/>
      <c r="Y100" s="156"/>
      <c r="Z100" s="155"/>
      <c r="AA100" s="56" t="n">
        <v>28.6</v>
      </c>
      <c r="AB100" s="155"/>
      <c r="AC100" s="156" t="n">
        <v>18.2</v>
      </c>
      <c r="AD100" s="153"/>
      <c r="AE100" s="56" t="n">
        <v>13.3</v>
      </c>
      <c r="AF100" s="153" t="s">
        <v>14</v>
      </c>
      <c r="AG100" s="154" t="n">
        <v>10</v>
      </c>
      <c r="AH100" s="155"/>
      <c r="AI100" s="156"/>
      <c r="AJ100" s="155"/>
      <c r="AK100" s="56"/>
      <c r="AL100" s="155"/>
      <c r="AM100" s="156" t="n">
        <v>-10.4</v>
      </c>
      <c r="AN100" s="153"/>
      <c r="AO100" s="56" t="n">
        <v>-4.9</v>
      </c>
      <c r="AP100" s="153" t="s">
        <v>14</v>
      </c>
      <c r="AQ100" s="154" t="n">
        <v>-3.3</v>
      </c>
    </row>
    <row r="101" customFormat="false" ht="15" hidden="false" customHeight="true" outlineLevel="0" collapsed="false">
      <c r="A101" s="145" t="s">
        <v>43</v>
      </c>
      <c r="B101" s="152"/>
      <c r="C101" s="156"/>
      <c r="D101" s="155"/>
      <c r="E101" s="56" t="n">
        <v>70</v>
      </c>
      <c r="F101" s="155"/>
      <c r="G101" s="156" t="n">
        <v>66.7</v>
      </c>
      <c r="H101" s="153"/>
      <c r="I101" s="56" t="n">
        <v>83.3</v>
      </c>
      <c r="J101" s="153" t="s">
        <v>14</v>
      </c>
      <c r="K101" s="154" t="n">
        <v>75</v>
      </c>
      <c r="L101" s="155"/>
      <c r="M101" s="156"/>
      <c r="N101" s="155"/>
      <c r="O101" s="56"/>
      <c r="P101" s="155"/>
      <c r="Q101" s="156" t="n">
        <v>-3.3</v>
      </c>
      <c r="R101" s="153"/>
      <c r="S101" s="56" t="n">
        <v>16.6</v>
      </c>
      <c r="T101" s="153" t="s">
        <v>14</v>
      </c>
      <c r="U101" s="154" t="n">
        <v>-8.3</v>
      </c>
      <c r="W101" s="145" t="s">
        <v>43</v>
      </c>
      <c r="X101" s="152"/>
      <c r="Y101" s="156"/>
      <c r="Z101" s="155"/>
      <c r="AA101" s="56" t="n">
        <v>10</v>
      </c>
      <c r="AB101" s="155"/>
      <c r="AC101" s="156" t="n">
        <v>0</v>
      </c>
      <c r="AD101" s="153"/>
      <c r="AE101" s="56" t="n">
        <v>16.7</v>
      </c>
      <c r="AF101" s="153" t="s">
        <v>14</v>
      </c>
      <c r="AG101" s="154" t="n">
        <v>12.5</v>
      </c>
      <c r="AH101" s="155"/>
      <c r="AI101" s="156"/>
      <c r="AJ101" s="155"/>
      <c r="AK101" s="56"/>
      <c r="AL101" s="155"/>
      <c r="AM101" s="156" t="n">
        <v>-10</v>
      </c>
      <c r="AN101" s="153"/>
      <c r="AO101" s="56" t="n">
        <v>16.7</v>
      </c>
      <c r="AP101" s="153" t="s">
        <v>14</v>
      </c>
      <c r="AQ101" s="154" t="n">
        <v>-4.2</v>
      </c>
    </row>
    <row r="102" customFormat="false" ht="15" hidden="false" customHeight="true" outlineLevel="0" collapsed="false">
      <c r="A102" s="145" t="s">
        <v>44</v>
      </c>
      <c r="B102" s="152"/>
      <c r="C102" s="156"/>
      <c r="D102" s="155"/>
      <c r="E102" s="56" t="n">
        <v>57.1</v>
      </c>
      <c r="F102" s="155"/>
      <c r="G102" s="156" t="n">
        <v>46.7</v>
      </c>
      <c r="H102" s="153"/>
      <c r="I102" s="56" t="n">
        <v>48</v>
      </c>
      <c r="J102" s="153" t="s">
        <v>14</v>
      </c>
      <c r="K102" s="154" t="n">
        <v>37.5</v>
      </c>
      <c r="L102" s="155"/>
      <c r="M102" s="156"/>
      <c r="N102" s="155"/>
      <c r="O102" s="56"/>
      <c r="P102" s="155"/>
      <c r="Q102" s="156" t="n">
        <v>-10.4</v>
      </c>
      <c r="R102" s="153"/>
      <c r="S102" s="56" t="n">
        <v>1.3</v>
      </c>
      <c r="T102" s="153" t="s">
        <v>14</v>
      </c>
      <c r="U102" s="154" t="n">
        <v>-10.5</v>
      </c>
      <c r="W102" s="145" t="s">
        <v>44</v>
      </c>
      <c r="X102" s="152"/>
      <c r="Y102" s="156"/>
      <c r="Z102" s="155"/>
      <c r="AA102" s="56" t="n">
        <v>48.6</v>
      </c>
      <c r="AB102" s="155"/>
      <c r="AC102" s="156" t="n">
        <v>36.7</v>
      </c>
      <c r="AD102" s="153"/>
      <c r="AE102" s="56" t="n">
        <v>40</v>
      </c>
      <c r="AF102" s="153" t="s">
        <v>14</v>
      </c>
      <c r="AG102" s="154" t="n">
        <v>31.2</v>
      </c>
      <c r="AH102" s="155"/>
      <c r="AI102" s="156"/>
      <c r="AJ102" s="155"/>
      <c r="AK102" s="56"/>
      <c r="AL102" s="155"/>
      <c r="AM102" s="156" t="n">
        <v>-11.9</v>
      </c>
      <c r="AN102" s="153"/>
      <c r="AO102" s="56" t="n">
        <v>3.3</v>
      </c>
      <c r="AP102" s="153" t="s">
        <v>14</v>
      </c>
      <c r="AQ102" s="154" t="n">
        <v>-8.8</v>
      </c>
    </row>
    <row r="103" s="226" customFormat="true" ht="15" hidden="false" customHeight="true" outlineLevel="0" collapsed="false">
      <c r="A103" s="145" t="s">
        <v>45</v>
      </c>
      <c r="B103" s="152"/>
      <c r="C103" s="156"/>
      <c r="D103" s="155"/>
      <c r="E103" s="56" t="n">
        <v>68.7</v>
      </c>
      <c r="F103" s="155"/>
      <c r="G103" s="156" t="n">
        <v>67.1</v>
      </c>
      <c r="H103" s="153"/>
      <c r="I103" s="56" t="n">
        <v>68</v>
      </c>
      <c r="J103" s="153" t="s">
        <v>14</v>
      </c>
      <c r="K103" s="154" t="n">
        <v>53.7</v>
      </c>
      <c r="L103" s="155"/>
      <c r="M103" s="156"/>
      <c r="N103" s="155"/>
      <c r="O103" s="56"/>
      <c r="P103" s="155"/>
      <c r="Q103" s="156" t="n">
        <v>-1.6</v>
      </c>
      <c r="R103" s="153"/>
      <c r="S103" s="56" t="n">
        <v>0.9</v>
      </c>
      <c r="T103" s="153" t="s">
        <v>14</v>
      </c>
      <c r="U103" s="154" t="n">
        <v>-14.3</v>
      </c>
      <c r="W103" s="145" t="s">
        <v>45</v>
      </c>
      <c r="X103" s="152"/>
      <c r="Y103" s="156"/>
      <c r="Z103" s="155"/>
      <c r="AA103" s="56" t="n">
        <v>21.2</v>
      </c>
      <c r="AB103" s="155"/>
      <c r="AC103" s="156" t="n">
        <v>15.7</v>
      </c>
      <c r="AD103" s="153"/>
      <c r="AE103" s="56" t="n">
        <v>22.7</v>
      </c>
      <c r="AF103" s="153" t="s">
        <v>14</v>
      </c>
      <c r="AG103" s="154" t="n">
        <v>29.6</v>
      </c>
      <c r="AH103" s="155"/>
      <c r="AI103" s="156"/>
      <c r="AJ103" s="155"/>
      <c r="AK103" s="56"/>
      <c r="AL103" s="155"/>
      <c r="AM103" s="156" t="n">
        <v>-5.5</v>
      </c>
      <c r="AN103" s="153"/>
      <c r="AO103" s="56" t="n">
        <v>7</v>
      </c>
      <c r="AP103" s="153" t="s">
        <v>14</v>
      </c>
      <c r="AQ103" s="154" t="n">
        <v>6.9</v>
      </c>
    </row>
    <row r="104" s="226" customFormat="true" ht="15" hidden="false" customHeight="true" outlineLevel="0" collapsed="false">
      <c r="A104" s="145" t="s">
        <v>46</v>
      </c>
      <c r="B104" s="152"/>
      <c r="C104" s="156"/>
      <c r="D104" s="155"/>
      <c r="E104" s="56" t="n">
        <v>72.3</v>
      </c>
      <c r="F104" s="155"/>
      <c r="G104" s="156" t="n">
        <v>74.1</v>
      </c>
      <c r="H104" s="153"/>
      <c r="I104" s="56" t="n">
        <v>65.5</v>
      </c>
      <c r="J104" s="153" t="s">
        <v>14</v>
      </c>
      <c r="K104" s="154" t="n">
        <v>67.3</v>
      </c>
      <c r="L104" s="155"/>
      <c r="M104" s="156"/>
      <c r="N104" s="155"/>
      <c r="O104" s="56"/>
      <c r="P104" s="155"/>
      <c r="Q104" s="156" t="n">
        <v>1.8</v>
      </c>
      <c r="R104" s="153"/>
      <c r="S104" s="56" t="n">
        <v>-8.6</v>
      </c>
      <c r="T104" s="153" t="s">
        <v>14</v>
      </c>
      <c r="U104" s="154" t="n">
        <v>1.8</v>
      </c>
      <c r="W104" s="145" t="s">
        <v>46</v>
      </c>
      <c r="X104" s="152"/>
      <c r="Y104" s="156"/>
      <c r="Z104" s="155"/>
      <c r="AA104" s="56" t="n">
        <v>17.8</v>
      </c>
      <c r="AB104" s="155"/>
      <c r="AC104" s="156" t="n">
        <v>10.6</v>
      </c>
      <c r="AD104" s="153"/>
      <c r="AE104" s="56" t="n">
        <v>11.9</v>
      </c>
      <c r="AF104" s="153" t="s">
        <v>14</v>
      </c>
      <c r="AG104" s="154" t="n">
        <v>24.5</v>
      </c>
      <c r="AH104" s="155"/>
      <c r="AI104" s="156"/>
      <c r="AJ104" s="155"/>
      <c r="AK104" s="56"/>
      <c r="AL104" s="155"/>
      <c r="AM104" s="156" t="n">
        <v>-7.2</v>
      </c>
      <c r="AN104" s="153"/>
      <c r="AO104" s="56" t="n">
        <v>1.3</v>
      </c>
      <c r="AP104" s="153" t="s">
        <v>14</v>
      </c>
      <c r="AQ104" s="154" t="n">
        <v>12.6</v>
      </c>
    </row>
    <row r="105" s="226" customFormat="true" ht="15" hidden="false" customHeight="true" outlineLevel="0" collapsed="false">
      <c r="A105" s="145" t="s">
        <v>47</v>
      </c>
      <c r="B105" s="152"/>
      <c r="C105" s="156"/>
      <c r="D105" s="155"/>
      <c r="E105" s="56" t="n">
        <v>78.6</v>
      </c>
      <c r="F105" s="155"/>
      <c r="G105" s="156" t="n">
        <v>81.8</v>
      </c>
      <c r="H105" s="153"/>
      <c r="I105" s="56" t="n">
        <v>63.6</v>
      </c>
      <c r="J105" s="153" t="s">
        <v>14</v>
      </c>
      <c r="K105" s="154" t="n">
        <v>85.7</v>
      </c>
      <c r="L105" s="155"/>
      <c r="M105" s="156"/>
      <c r="N105" s="155"/>
      <c r="O105" s="56"/>
      <c r="P105" s="155"/>
      <c r="Q105" s="156" t="n">
        <v>3.2</v>
      </c>
      <c r="R105" s="153"/>
      <c r="S105" s="56" t="n">
        <v>-18.2</v>
      </c>
      <c r="T105" s="153" t="s">
        <v>14</v>
      </c>
      <c r="U105" s="154" t="n">
        <v>22.1</v>
      </c>
      <c r="W105" s="145" t="s">
        <v>47</v>
      </c>
      <c r="X105" s="152"/>
      <c r="Y105" s="156"/>
      <c r="Z105" s="155"/>
      <c r="AA105" s="56" t="n">
        <v>7.1</v>
      </c>
      <c r="AB105" s="155"/>
      <c r="AC105" s="156" t="n">
        <v>9.1</v>
      </c>
      <c r="AD105" s="153"/>
      <c r="AE105" s="56" t="n">
        <v>0</v>
      </c>
      <c r="AF105" s="153" t="s">
        <v>14</v>
      </c>
      <c r="AG105" s="154" t="n">
        <v>14.3</v>
      </c>
      <c r="AH105" s="155"/>
      <c r="AI105" s="156"/>
      <c r="AJ105" s="155"/>
      <c r="AK105" s="56"/>
      <c r="AL105" s="155"/>
      <c r="AM105" s="156" t="n">
        <v>2</v>
      </c>
      <c r="AN105" s="153"/>
      <c r="AO105" s="56" t="n">
        <v>-9.1</v>
      </c>
      <c r="AP105" s="153" t="s">
        <v>14</v>
      </c>
      <c r="AQ105" s="154" t="n">
        <v>14.3</v>
      </c>
    </row>
    <row r="106" s="226" customFormat="true" ht="15" hidden="false" customHeight="true" outlineLevel="0" collapsed="false">
      <c r="A106" s="235" t="s">
        <v>28</v>
      </c>
      <c r="B106" s="165"/>
      <c r="C106" s="169"/>
      <c r="D106" s="168"/>
      <c r="E106" s="69" t="n">
        <v>78.4</v>
      </c>
      <c r="F106" s="168"/>
      <c r="G106" s="169" t="n">
        <v>69.7</v>
      </c>
      <c r="H106" s="166"/>
      <c r="I106" s="69" t="n">
        <v>69.7</v>
      </c>
      <c r="J106" s="166" t="s">
        <v>14</v>
      </c>
      <c r="K106" s="167" t="n">
        <v>69.7</v>
      </c>
      <c r="L106" s="168"/>
      <c r="M106" s="169"/>
      <c r="N106" s="168"/>
      <c r="O106" s="69"/>
      <c r="P106" s="168"/>
      <c r="Q106" s="169" t="n">
        <v>-8.7</v>
      </c>
      <c r="R106" s="166"/>
      <c r="S106" s="69" t="n">
        <v>0</v>
      </c>
      <c r="T106" s="166" t="s">
        <v>53</v>
      </c>
      <c r="U106" s="167" t="n">
        <v>0</v>
      </c>
      <c r="W106" s="235" t="s">
        <v>28</v>
      </c>
      <c r="X106" s="165"/>
      <c r="Y106" s="169"/>
      <c r="Z106" s="168"/>
      <c r="AA106" s="69" t="n">
        <v>18.9</v>
      </c>
      <c r="AB106" s="168"/>
      <c r="AC106" s="169" t="n">
        <v>24.2</v>
      </c>
      <c r="AD106" s="166"/>
      <c r="AE106" s="69" t="n">
        <v>30.3</v>
      </c>
      <c r="AF106" s="166" t="s">
        <v>14</v>
      </c>
      <c r="AG106" s="167" t="n">
        <v>12.1</v>
      </c>
      <c r="AH106" s="168"/>
      <c r="AI106" s="169"/>
      <c r="AJ106" s="168"/>
      <c r="AK106" s="69"/>
      <c r="AL106" s="168"/>
      <c r="AM106" s="169" t="n">
        <v>5.3</v>
      </c>
      <c r="AN106" s="166"/>
      <c r="AO106" s="69" t="n">
        <v>6.1</v>
      </c>
      <c r="AP106" s="166" t="s">
        <v>14</v>
      </c>
      <c r="AQ106" s="167" t="n">
        <v>-18.2</v>
      </c>
    </row>
    <row r="107" s="226" customFormat="true" ht="15.8" hidden="false" customHeight="false" outlineLevel="0" collapsed="false">
      <c r="A107" s="0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W107" s="0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</row>
    <row r="108" s="226" customFormat="true" ht="15.8" hidden="false" customHeight="false" outlineLevel="0" collapsed="false">
      <c r="A108" s="101"/>
      <c r="B108" s="108"/>
      <c r="C108" s="107" t="s">
        <v>76</v>
      </c>
      <c r="D108" s="108"/>
      <c r="E108" s="108"/>
      <c r="F108" s="108"/>
      <c r="G108" s="108"/>
      <c r="H108" s="108"/>
      <c r="I108" s="108"/>
      <c r="J108" s="108"/>
      <c r="K108" s="109"/>
      <c r="L108" s="108"/>
      <c r="M108" s="215" t="s">
        <v>65</v>
      </c>
      <c r="N108" s="108"/>
      <c r="O108" s="108"/>
      <c r="P108" s="108"/>
      <c r="Q108" s="108"/>
      <c r="R108" s="108"/>
      <c r="S108" s="108"/>
      <c r="T108" s="108"/>
      <c r="U108" s="109"/>
      <c r="W108" s="101"/>
      <c r="X108" s="108"/>
      <c r="Y108" s="107" t="s">
        <v>76</v>
      </c>
      <c r="Z108" s="108"/>
      <c r="AA108" s="108"/>
      <c r="AB108" s="108"/>
      <c r="AC108" s="108"/>
      <c r="AD108" s="108"/>
      <c r="AE108" s="108"/>
      <c r="AF108" s="108"/>
      <c r="AG108" s="109"/>
      <c r="AH108" s="108"/>
      <c r="AI108" s="215" t="s">
        <v>65</v>
      </c>
      <c r="AJ108" s="108"/>
      <c r="AK108" s="108"/>
      <c r="AL108" s="108"/>
      <c r="AM108" s="108"/>
      <c r="AN108" s="108"/>
      <c r="AO108" s="108"/>
      <c r="AP108" s="108"/>
      <c r="AQ108" s="109"/>
    </row>
    <row r="109" customFormat="false" ht="17.9" hidden="false" customHeight="false" outlineLevel="0" collapsed="false">
      <c r="A109" s="237" t="s">
        <v>78</v>
      </c>
      <c r="B109" s="216" t="s">
        <v>66</v>
      </c>
      <c r="C109" s="217"/>
      <c r="D109" s="218" t="n">
        <v>0</v>
      </c>
      <c r="E109" s="217"/>
      <c r="F109" s="219" t="s">
        <v>67</v>
      </c>
      <c r="G109" s="220"/>
      <c r="H109" s="221" t="s">
        <v>68</v>
      </c>
      <c r="I109" s="222"/>
      <c r="J109" s="220" t="n">
        <v>0</v>
      </c>
      <c r="K109" s="123"/>
      <c r="L109" s="216" t="s">
        <v>66</v>
      </c>
      <c r="M109" s="217"/>
      <c r="N109" s="218" t="n">
        <v>0</v>
      </c>
      <c r="O109" s="217"/>
      <c r="P109" s="219" t="s">
        <v>67</v>
      </c>
      <c r="Q109" s="220"/>
      <c r="R109" s="221" t="s">
        <v>68</v>
      </c>
      <c r="S109" s="222"/>
      <c r="T109" s="220" t="n">
        <v>0</v>
      </c>
      <c r="U109" s="123"/>
      <c r="W109" s="110" t="s">
        <v>28</v>
      </c>
      <c r="X109" s="216" t="s">
        <v>66</v>
      </c>
      <c r="Y109" s="217"/>
      <c r="Z109" s="218" t="n">
        <v>0</v>
      </c>
      <c r="AA109" s="217"/>
      <c r="AB109" s="219" t="s">
        <v>67</v>
      </c>
      <c r="AC109" s="220"/>
      <c r="AD109" s="221" t="s">
        <v>68</v>
      </c>
      <c r="AE109" s="222"/>
      <c r="AF109" s="220" t="n">
        <v>0</v>
      </c>
      <c r="AG109" s="123"/>
      <c r="AH109" s="216" t="s">
        <v>66</v>
      </c>
      <c r="AI109" s="217"/>
      <c r="AJ109" s="218" t="n">
        <v>0</v>
      </c>
      <c r="AK109" s="217"/>
      <c r="AL109" s="219" t="s">
        <v>67</v>
      </c>
      <c r="AM109" s="220"/>
      <c r="AN109" s="221" t="s">
        <v>68</v>
      </c>
      <c r="AO109" s="222"/>
      <c r="AP109" s="220" t="n">
        <v>0</v>
      </c>
      <c r="AQ109" s="123"/>
    </row>
    <row r="110" customFormat="false" ht="15.8" hidden="false" customHeight="false" outlineLevel="0" collapsed="false">
      <c r="A110" s="124"/>
      <c r="B110" s="223" t="s">
        <v>69</v>
      </c>
      <c r="C110" s="223"/>
      <c r="D110" s="223" t="s">
        <v>70</v>
      </c>
      <c r="E110" s="223"/>
      <c r="F110" s="249" t="s">
        <v>71</v>
      </c>
      <c r="G110" s="249"/>
      <c r="H110" s="223" t="s">
        <v>72</v>
      </c>
      <c r="I110" s="223"/>
      <c r="J110" s="225" t="s">
        <v>69</v>
      </c>
      <c r="K110" s="225"/>
      <c r="L110" s="223" t="s">
        <v>69</v>
      </c>
      <c r="M110" s="223"/>
      <c r="N110" s="223" t="s">
        <v>70</v>
      </c>
      <c r="O110" s="223"/>
      <c r="P110" s="249" t="s">
        <v>71</v>
      </c>
      <c r="Q110" s="249"/>
      <c r="R110" s="223" t="s">
        <v>72</v>
      </c>
      <c r="S110" s="223"/>
      <c r="T110" s="225" t="s">
        <v>69</v>
      </c>
      <c r="U110" s="225"/>
      <c r="W110" s="124"/>
      <c r="X110" s="223" t="s">
        <v>69</v>
      </c>
      <c r="Y110" s="223"/>
      <c r="Z110" s="223" t="s">
        <v>70</v>
      </c>
      <c r="AA110" s="223"/>
      <c r="AB110" s="249" t="s">
        <v>71</v>
      </c>
      <c r="AC110" s="249"/>
      <c r="AD110" s="223" t="s">
        <v>72</v>
      </c>
      <c r="AE110" s="223"/>
      <c r="AF110" s="225" t="s">
        <v>69</v>
      </c>
      <c r="AG110" s="225"/>
      <c r="AH110" s="223" t="s">
        <v>69</v>
      </c>
      <c r="AI110" s="223"/>
      <c r="AJ110" s="223" t="s">
        <v>70</v>
      </c>
      <c r="AK110" s="223"/>
      <c r="AL110" s="249" t="s">
        <v>71</v>
      </c>
      <c r="AM110" s="249"/>
      <c r="AN110" s="223" t="s">
        <v>72</v>
      </c>
      <c r="AO110" s="223"/>
      <c r="AP110" s="225" t="s">
        <v>69</v>
      </c>
      <c r="AQ110" s="225"/>
    </row>
    <row r="111" customFormat="false" ht="15" hidden="false" customHeight="true" outlineLevel="0" collapsed="false">
      <c r="A111" s="132" t="s">
        <v>35</v>
      </c>
      <c r="B111" s="140"/>
      <c r="C111" s="144"/>
      <c r="D111" s="143"/>
      <c r="E111" s="144" t="n">
        <v>27.9</v>
      </c>
      <c r="F111" s="143"/>
      <c r="G111" s="144" t="n">
        <v>35.6</v>
      </c>
      <c r="H111" s="141"/>
      <c r="I111" s="144" t="n">
        <v>32.3</v>
      </c>
      <c r="J111" s="141" t="s">
        <v>14</v>
      </c>
      <c r="K111" s="142" t="n">
        <v>33.2</v>
      </c>
      <c r="L111" s="143"/>
      <c r="M111" s="144"/>
      <c r="N111" s="143"/>
      <c r="O111" s="44"/>
      <c r="P111" s="143"/>
      <c r="Q111" s="144" t="n">
        <v>7.7</v>
      </c>
      <c r="R111" s="141"/>
      <c r="S111" s="44" t="n">
        <v>-3.3</v>
      </c>
      <c r="T111" s="141" t="s">
        <v>14</v>
      </c>
      <c r="U111" s="142" t="n">
        <v>0.9</v>
      </c>
      <c r="W111" s="132" t="s">
        <v>35</v>
      </c>
      <c r="X111" s="140"/>
      <c r="Y111" s="144"/>
      <c r="Z111" s="143"/>
      <c r="AA111" s="144" t="n">
        <v>7.4</v>
      </c>
      <c r="AB111" s="143"/>
      <c r="AC111" s="144" t="n">
        <v>5.5</v>
      </c>
      <c r="AD111" s="141"/>
      <c r="AE111" s="144" t="n">
        <v>8.1</v>
      </c>
      <c r="AF111" s="141" t="s">
        <v>14</v>
      </c>
      <c r="AG111" s="142" t="n">
        <v>9.7</v>
      </c>
      <c r="AH111" s="143"/>
      <c r="AI111" s="144"/>
      <c r="AJ111" s="143"/>
      <c r="AK111" s="44"/>
      <c r="AL111" s="143"/>
      <c r="AM111" s="144" t="n">
        <v>-1.9</v>
      </c>
      <c r="AN111" s="141"/>
      <c r="AO111" s="44" t="n">
        <v>2.6</v>
      </c>
      <c r="AP111" s="141" t="s">
        <v>14</v>
      </c>
      <c r="AQ111" s="142" t="n">
        <v>1.6</v>
      </c>
    </row>
    <row r="112" customFormat="false" ht="15.8" hidden="false" customHeight="false" outlineLevel="0" collapsed="false">
      <c r="A112" s="227" t="s">
        <v>36</v>
      </c>
      <c r="B112" s="152"/>
      <c r="C112" s="156"/>
      <c r="D112" s="155"/>
      <c r="E112" s="56" t="n">
        <v>50</v>
      </c>
      <c r="F112" s="155"/>
      <c r="G112" s="156" t="n">
        <v>38.5</v>
      </c>
      <c r="H112" s="153"/>
      <c r="I112" s="56" t="n">
        <v>17.6</v>
      </c>
      <c r="J112" s="153" t="s">
        <v>14</v>
      </c>
      <c r="K112" s="154" t="n">
        <v>44.4</v>
      </c>
      <c r="L112" s="155"/>
      <c r="M112" s="156"/>
      <c r="N112" s="155"/>
      <c r="O112" s="56"/>
      <c r="P112" s="155"/>
      <c r="Q112" s="156" t="n">
        <v>-11.5</v>
      </c>
      <c r="R112" s="153"/>
      <c r="S112" s="56" t="n">
        <v>-20.9</v>
      </c>
      <c r="T112" s="153" t="s">
        <v>14</v>
      </c>
      <c r="U112" s="154" t="n">
        <v>26.8</v>
      </c>
      <c r="W112" s="227" t="s">
        <v>36</v>
      </c>
      <c r="X112" s="152"/>
      <c r="Y112" s="156"/>
      <c r="Z112" s="155"/>
      <c r="AA112" s="56" t="n">
        <v>0</v>
      </c>
      <c r="AB112" s="155"/>
      <c r="AC112" s="156" t="n">
        <v>0</v>
      </c>
      <c r="AD112" s="153"/>
      <c r="AE112" s="56" t="n">
        <v>0</v>
      </c>
      <c r="AF112" s="153" t="s">
        <v>53</v>
      </c>
      <c r="AG112" s="154" t="n">
        <v>0</v>
      </c>
      <c r="AH112" s="155"/>
      <c r="AI112" s="156"/>
      <c r="AJ112" s="155"/>
      <c r="AK112" s="56"/>
      <c r="AL112" s="155"/>
      <c r="AM112" s="156" t="n">
        <v>0</v>
      </c>
      <c r="AN112" s="153"/>
      <c r="AO112" s="56" t="n">
        <v>0</v>
      </c>
      <c r="AP112" s="153" t="s">
        <v>53</v>
      </c>
      <c r="AQ112" s="154" t="n">
        <v>0</v>
      </c>
    </row>
    <row r="113" customFormat="false" ht="15" hidden="false" customHeight="true" outlineLevel="0" collapsed="false">
      <c r="A113" s="145" t="s">
        <v>37</v>
      </c>
      <c r="B113" s="152"/>
      <c r="C113" s="156"/>
      <c r="D113" s="155"/>
      <c r="E113" s="56" t="n">
        <v>23.3</v>
      </c>
      <c r="F113" s="155"/>
      <c r="G113" s="156" t="n">
        <v>44.8</v>
      </c>
      <c r="H113" s="153"/>
      <c r="I113" s="56" t="n">
        <v>45.2</v>
      </c>
      <c r="J113" s="153" t="s">
        <v>14</v>
      </c>
      <c r="K113" s="154" t="n">
        <v>72.7</v>
      </c>
      <c r="L113" s="155"/>
      <c r="M113" s="156"/>
      <c r="N113" s="155"/>
      <c r="O113" s="56"/>
      <c r="P113" s="155"/>
      <c r="Q113" s="156" t="n">
        <v>21.5</v>
      </c>
      <c r="R113" s="153"/>
      <c r="S113" s="56" t="n">
        <v>0.4</v>
      </c>
      <c r="T113" s="153" t="s">
        <v>14</v>
      </c>
      <c r="U113" s="154" t="n">
        <v>27.5</v>
      </c>
      <c r="W113" s="145" t="s">
        <v>37</v>
      </c>
      <c r="X113" s="152"/>
      <c r="Y113" s="156"/>
      <c r="Z113" s="155"/>
      <c r="AA113" s="56" t="n">
        <v>13.3</v>
      </c>
      <c r="AB113" s="155"/>
      <c r="AC113" s="156" t="n">
        <v>0</v>
      </c>
      <c r="AD113" s="153"/>
      <c r="AE113" s="56" t="n">
        <v>9.7</v>
      </c>
      <c r="AF113" s="153" t="s">
        <v>14</v>
      </c>
      <c r="AG113" s="154" t="n">
        <v>9.1</v>
      </c>
      <c r="AH113" s="155"/>
      <c r="AI113" s="156"/>
      <c r="AJ113" s="155"/>
      <c r="AK113" s="56"/>
      <c r="AL113" s="155"/>
      <c r="AM113" s="156" t="n">
        <v>-13.3</v>
      </c>
      <c r="AN113" s="153"/>
      <c r="AO113" s="56" t="n">
        <v>9.7</v>
      </c>
      <c r="AP113" s="153" t="s">
        <v>14</v>
      </c>
      <c r="AQ113" s="154" t="n">
        <v>-0.6</v>
      </c>
    </row>
    <row r="114" customFormat="false" ht="15.8" hidden="false" customHeight="false" outlineLevel="0" collapsed="false">
      <c r="A114" s="227" t="s">
        <v>38</v>
      </c>
      <c r="B114" s="152"/>
      <c r="C114" s="156"/>
      <c r="D114" s="155"/>
      <c r="E114" s="56" t="n">
        <v>30</v>
      </c>
      <c r="F114" s="155"/>
      <c r="G114" s="156" t="n">
        <v>0</v>
      </c>
      <c r="H114" s="153"/>
      <c r="I114" s="56" t="n">
        <v>33.3</v>
      </c>
      <c r="J114" s="153" t="s">
        <v>14</v>
      </c>
      <c r="K114" s="154" t="n">
        <v>12.5</v>
      </c>
      <c r="L114" s="155"/>
      <c r="M114" s="156"/>
      <c r="N114" s="155"/>
      <c r="O114" s="56"/>
      <c r="P114" s="155"/>
      <c r="Q114" s="156" t="n">
        <v>-30</v>
      </c>
      <c r="R114" s="153"/>
      <c r="S114" s="56" t="n">
        <v>33.3</v>
      </c>
      <c r="T114" s="153" t="s">
        <v>14</v>
      </c>
      <c r="U114" s="154" t="n">
        <v>-20.8</v>
      </c>
      <c r="W114" s="227" t="s">
        <v>38</v>
      </c>
      <c r="X114" s="152"/>
      <c r="Y114" s="156"/>
      <c r="Z114" s="155"/>
      <c r="AA114" s="56" t="n">
        <v>10</v>
      </c>
      <c r="AB114" s="155"/>
      <c r="AC114" s="156" t="n">
        <v>0</v>
      </c>
      <c r="AD114" s="153"/>
      <c r="AE114" s="56" t="n">
        <v>8.3</v>
      </c>
      <c r="AF114" s="153" t="s">
        <v>14</v>
      </c>
      <c r="AG114" s="154" t="n">
        <v>12.5</v>
      </c>
      <c r="AH114" s="155"/>
      <c r="AI114" s="156"/>
      <c r="AJ114" s="155"/>
      <c r="AK114" s="56"/>
      <c r="AL114" s="155"/>
      <c r="AM114" s="156" t="n">
        <v>-10</v>
      </c>
      <c r="AN114" s="153"/>
      <c r="AO114" s="56" t="n">
        <v>8.3</v>
      </c>
      <c r="AP114" s="153" t="s">
        <v>14</v>
      </c>
      <c r="AQ114" s="154" t="n">
        <v>4.2</v>
      </c>
    </row>
    <row r="115" customFormat="false" ht="15" hidden="false" customHeight="true" outlineLevel="0" collapsed="false">
      <c r="A115" s="145" t="s">
        <v>39</v>
      </c>
      <c r="B115" s="152"/>
      <c r="C115" s="156"/>
      <c r="D115" s="155"/>
      <c r="E115" s="56" t="n">
        <v>31.1</v>
      </c>
      <c r="F115" s="155"/>
      <c r="G115" s="156" t="n">
        <v>29.3</v>
      </c>
      <c r="H115" s="153"/>
      <c r="I115" s="56" t="n">
        <v>53.3</v>
      </c>
      <c r="J115" s="153" t="s">
        <v>14</v>
      </c>
      <c r="K115" s="154" t="n">
        <v>45.7</v>
      </c>
      <c r="L115" s="155"/>
      <c r="M115" s="156"/>
      <c r="N115" s="155"/>
      <c r="O115" s="56"/>
      <c r="P115" s="155"/>
      <c r="Q115" s="156" t="n">
        <v>-1.8</v>
      </c>
      <c r="R115" s="153"/>
      <c r="S115" s="56" t="n">
        <v>24</v>
      </c>
      <c r="T115" s="153" t="s">
        <v>14</v>
      </c>
      <c r="U115" s="154" t="n">
        <v>-7.6</v>
      </c>
      <c r="W115" s="145" t="s">
        <v>39</v>
      </c>
      <c r="X115" s="152"/>
      <c r="Y115" s="156"/>
      <c r="Z115" s="155"/>
      <c r="AA115" s="56" t="n">
        <v>3.3</v>
      </c>
      <c r="AB115" s="155"/>
      <c r="AC115" s="156" t="n">
        <v>9.8</v>
      </c>
      <c r="AD115" s="153"/>
      <c r="AE115" s="56" t="n">
        <v>11.1</v>
      </c>
      <c r="AF115" s="153" t="s">
        <v>14</v>
      </c>
      <c r="AG115" s="154" t="n">
        <v>8.6</v>
      </c>
      <c r="AH115" s="155"/>
      <c r="AI115" s="156"/>
      <c r="AJ115" s="155"/>
      <c r="AK115" s="56"/>
      <c r="AL115" s="155"/>
      <c r="AM115" s="156" t="n">
        <v>6.5</v>
      </c>
      <c r="AN115" s="153"/>
      <c r="AO115" s="56" t="n">
        <v>1.3</v>
      </c>
      <c r="AP115" s="153" t="s">
        <v>14</v>
      </c>
      <c r="AQ115" s="154" t="n">
        <v>-2.5</v>
      </c>
    </row>
    <row r="116" customFormat="false" ht="15" hidden="false" customHeight="true" outlineLevel="0" collapsed="false">
      <c r="A116" s="145" t="s">
        <v>40</v>
      </c>
      <c r="B116" s="152"/>
      <c r="C116" s="156"/>
      <c r="D116" s="155"/>
      <c r="E116" s="56" t="n">
        <v>33.3</v>
      </c>
      <c r="F116" s="155"/>
      <c r="G116" s="156" t="n">
        <v>30</v>
      </c>
      <c r="H116" s="153"/>
      <c r="I116" s="56" t="n">
        <v>58.3</v>
      </c>
      <c r="J116" s="153" t="s">
        <v>14</v>
      </c>
      <c r="K116" s="154" t="n">
        <v>45.5</v>
      </c>
      <c r="L116" s="155"/>
      <c r="M116" s="156"/>
      <c r="N116" s="155"/>
      <c r="O116" s="56"/>
      <c r="P116" s="155"/>
      <c r="Q116" s="156" t="n">
        <v>-3.3</v>
      </c>
      <c r="R116" s="153"/>
      <c r="S116" s="56" t="n">
        <v>28.3</v>
      </c>
      <c r="T116" s="153" t="s">
        <v>14</v>
      </c>
      <c r="U116" s="154" t="n">
        <v>-12.8</v>
      </c>
      <c r="W116" s="145" t="s">
        <v>40</v>
      </c>
      <c r="X116" s="152"/>
      <c r="Y116" s="156"/>
      <c r="Z116" s="155"/>
      <c r="AA116" s="56" t="n">
        <v>0</v>
      </c>
      <c r="AB116" s="155"/>
      <c r="AC116" s="156" t="n">
        <v>0</v>
      </c>
      <c r="AD116" s="153"/>
      <c r="AE116" s="56" t="n">
        <v>0</v>
      </c>
      <c r="AF116" s="153" t="s">
        <v>53</v>
      </c>
      <c r="AG116" s="154" t="n">
        <v>0</v>
      </c>
      <c r="AH116" s="155"/>
      <c r="AI116" s="156"/>
      <c r="AJ116" s="155"/>
      <c r="AK116" s="56"/>
      <c r="AL116" s="155"/>
      <c r="AM116" s="156" t="n">
        <v>0</v>
      </c>
      <c r="AN116" s="153"/>
      <c r="AO116" s="56" t="n">
        <v>0</v>
      </c>
      <c r="AP116" s="153" t="s">
        <v>53</v>
      </c>
      <c r="AQ116" s="154" t="n">
        <v>0</v>
      </c>
    </row>
    <row r="117" customFormat="false" ht="15" hidden="false" customHeight="true" outlineLevel="0" collapsed="false">
      <c r="A117" s="145" t="s">
        <v>41</v>
      </c>
      <c r="B117" s="152"/>
      <c r="C117" s="156"/>
      <c r="D117" s="155"/>
      <c r="E117" s="56" t="n">
        <v>57.1</v>
      </c>
      <c r="F117" s="155"/>
      <c r="G117" s="156" t="n">
        <v>42.9</v>
      </c>
      <c r="H117" s="153"/>
      <c r="I117" s="56" t="n">
        <v>66.7</v>
      </c>
      <c r="J117" s="153" t="s">
        <v>14</v>
      </c>
      <c r="K117" s="154" t="n">
        <v>33.3</v>
      </c>
      <c r="L117" s="155"/>
      <c r="M117" s="156"/>
      <c r="N117" s="155"/>
      <c r="O117" s="56"/>
      <c r="P117" s="155"/>
      <c r="Q117" s="156" t="n">
        <v>-14.2</v>
      </c>
      <c r="R117" s="153"/>
      <c r="S117" s="56" t="n">
        <v>23.8</v>
      </c>
      <c r="T117" s="153" t="s">
        <v>14</v>
      </c>
      <c r="U117" s="154" t="n">
        <v>-33.4</v>
      </c>
      <c r="W117" s="145" t="s">
        <v>41</v>
      </c>
      <c r="X117" s="152"/>
      <c r="Y117" s="156"/>
      <c r="Z117" s="155"/>
      <c r="AA117" s="56" t="n">
        <v>14.3</v>
      </c>
      <c r="AB117" s="155"/>
      <c r="AC117" s="156" t="n">
        <v>7.1</v>
      </c>
      <c r="AD117" s="153"/>
      <c r="AE117" s="56" t="n">
        <v>0</v>
      </c>
      <c r="AF117" s="153" t="s">
        <v>53</v>
      </c>
      <c r="AG117" s="154" t="n">
        <v>0</v>
      </c>
      <c r="AH117" s="155"/>
      <c r="AI117" s="156"/>
      <c r="AJ117" s="155"/>
      <c r="AK117" s="56"/>
      <c r="AL117" s="155"/>
      <c r="AM117" s="156" t="n">
        <v>-7.2</v>
      </c>
      <c r="AN117" s="153"/>
      <c r="AO117" s="56" t="n">
        <v>-7.1</v>
      </c>
      <c r="AP117" s="153" t="s">
        <v>53</v>
      </c>
      <c r="AQ117" s="154" t="n">
        <v>0</v>
      </c>
    </row>
    <row r="118" customFormat="false" ht="15" hidden="false" customHeight="true" outlineLevel="0" collapsed="false">
      <c r="A118" s="145" t="s">
        <v>42</v>
      </c>
      <c r="B118" s="152"/>
      <c r="C118" s="156"/>
      <c r="D118" s="155"/>
      <c r="E118" s="56" t="n">
        <v>14.3</v>
      </c>
      <c r="F118" s="155"/>
      <c r="G118" s="156" t="n">
        <v>36.4</v>
      </c>
      <c r="H118" s="153"/>
      <c r="I118" s="56" t="n">
        <v>26.7</v>
      </c>
      <c r="J118" s="153" t="s">
        <v>14</v>
      </c>
      <c r="K118" s="154" t="n">
        <v>50</v>
      </c>
      <c r="L118" s="155"/>
      <c r="M118" s="156"/>
      <c r="N118" s="155"/>
      <c r="O118" s="56"/>
      <c r="P118" s="155"/>
      <c r="Q118" s="156" t="n">
        <v>22.1</v>
      </c>
      <c r="R118" s="153"/>
      <c r="S118" s="56" t="n">
        <v>-9.7</v>
      </c>
      <c r="T118" s="153" t="s">
        <v>14</v>
      </c>
      <c r="U118" s="154" t="n">
        <v>23.3</v>
      </c>
      <c r="W118" s="145" t="s">
        <v>42</v>
      </c>
      <c r="X118" s="152"/>
      <c r="Y118" s="156"/>
      <c r="Z118" s="155"/>
      <c r="AA118" s="56" t="n">
        <v>0</v>
      </c>
      <c r="AB118" s="155"/>
      <c r="AC118" s="156" t="n">
        <v>0</v>
      </c>
      <c r="AD118" s="153"/>
      <c r="AE118" s="56" t="n">
        <v>6.7</v>
      </c>
      <c r="AF118" s="153" t="s">
        <v>53</v>
      </c>
      <c r="AG118" s="154" t="n">
        <v>0</v>
      </c>
      <c r="AH118" s="155"/>
      <c r="AI118" s="156"/>
      <c r="AJ118" s="155"/>
      <c r="AK118" s="56"/>
      <c r="AL118" s="155"/>
      <c r="AM118" s="156" t="n">
        <v>0</v>
      </c>
      <c r="AN118" s="153"/>
      <c r="AO118" s="56" t="n">
        <v>6.7</v>
      </c>
      <c r="AP118" s="153" t="s">
        <v>14</v>
      </c>
      <c r="AQ118" s="154" t="n">
        <v>-6.7</v>
      </c>
    </row>
    <row r="119" customFormat="false" ht="15" hidden="false" customHeight="true" outlineLevel="0" collapsed="false">
      <c r="A119" s="145" t="s">
        <v>43</v>
      </c>
      <c r="B119" s="152"/>
      <c r="C119" s="156"/>
      <c r="D119" s="155"/>
      <c r="E119" s="56" t="n">
        <v>40</v>
      </c>
      <c r="F119" s="155"/>
      <c r="G119" s="156" t="n">
        <v>22.2</v>
      </c>
      <c r="H119" s="153"/>
      <c r="I119" s="56" t="n">
        <v>33.3</v>
      </c>
      <c r="J119" s="153" t="s">
        <v>14</v>
      </c>
      <c r="K119" s="154" t="n">
        <v>25</v>
      </c>
      <c r="L119" s="155"/>
      <c r="M119" s="156"/>
      <c r="N119" s="155"/>
      <c r="O119" s="56"/>
      <c r="P119" s="155"/>
      <c r="Q119" s="156" t="n">
        <v>-17.8</v>
      </c>
      <c r="R119" s="153"/>
      <c r="S119" s="56" t="n">
        <v>11.1</v>
      </c>
      <c r="T119" s="153" t="s">
        <v>14</v>
      </c>
      <c r="U119" s="154" t="n">
        <v>-8.3</v>
      </c>
      <c r="W119" s="145" t="s">
        <v>43</v>
      </c>
      <c r="X119" s="152"/>
      <c r="Y119" s="156"/>
      <c r="Z119" s="155"/>
      <c r="AA119" s="56" t="n">
        <v>10</v>
      </c>
      <c r="AB119" s="155"/>
      <c r="AC119" s="156" t="n">
        <v>11.1</v>
      </c>
      <c r="AD119" s="153"/>
      <c r="AE119" s="56" t="n">
        <v>0</v>
      </c>
      <c r="AF119" s="153" t="s">
        <v>14</v>
      </c>
      <c r="AG119" s="154" t="n">
        <v>12.5</v>
      </c>
      <c r="AH119" s="155"/>
      <c r="AI119" s="156"/>
      <c r="AJ119" s="155"/>
      <c r="AK119" s="56"/>
      <c r="AL119" s="155"/>
      <c r="AM119" s="156" t="n">
        <v>1.1</v>
      </c>
      <c r="AN119" s="153"/>
      <c r="AO119" s="56" t="n">
        <v>-11.1</v>
      </c>
      <c r="AP119" s="153" t="s">
        <v>14</v>
      </c>
      <c r="AQ119" s="154" t="n">
        <v>12.5</v>
      </c>
    </row>
    <row r="120" customFormat="false" ht="15" hidden="false" customHeight="true" outlineLevel="0" collapsed="false">
      <c r="A120" s="145" t="s">
        <v>44</v>
      </c>
      <c r="B120" s="152"/>
      <c r="C120" s="156"/>
      <c r="D120" s="155"/>
      <c r="E120" s="56" t="n">
        <v>40</v>
      </c>
      <c r="F120" s="155"/>
      <c r="G120" s="156" t="n">
        <v>50</v>
      </c>
      <c r="H120" s="153"/>
      <c r="I120" s="56" t="n">
        <v>32</v>
      </c>
      <c r="J120" s="153" t="s">
        <v>14</v>
      </c>
      <c r="K120" s="154" t="n">
        <v>43.8</v>
      </c>
      <c r="L120" s="155"/>
      <c r="M120" s="156"/>
      <c r="N120" s="155"/>
      <c r="O120" s="56"/>
      <c r="P120" s="155"/>
      <c r="Q120" s="156" t="n">
        <v>10</v>
      </c>
      <c r="R120" s="153"/>
      <c r="S120" s="56" t="n">
        <v>-18</v>
      </c>
      <c r="T120" s="153" t="s">
        <v>14</v>
      </c>
      <c r="U120" s="154" t="n">
        <v>11.8</v>
      </c>
      <c r="W120" s="145" t="s">
        <v>44</v>
      </c>
      <c r="X120" s="152"/>
      <c r="Y120" s="156"/>
      <c r="Z120" s="155"/>
      <c r="AA120" s="56" t="n">
        <v>5.7</v>
      </c>
      <c r="AB120" s="155"/>
      <c r="AC120" s="156" t="n">
        <v>3.3</v>
      </c>
      <c r="AD120" s="153"/>
      <c r="AE120" s="56" t="n">
        <v>8</v>
      </c>
      <c r="AF120" s="153" t="s">
        <v>14</v>
      </c>
      <c r="AG120" s="154" t="n">
        <v>12.5</v>
      </c>
      <c r="AH120" s="155"/>
      <c r="AI120" s="156"/>
      <c r="AJ120" s="155"/>
      <c r="AK120" s="56"/>
      <c r="AL120" s="155"/>
      <c r="AM120" s="156" t="n">
        <v>-2.4</v>
      </c>
      <c r="AN120" s="153"/>
      <c r="AO120" s="56" t="n">
        <v>4.7</v>
      </c>
      <c r="AP120" s="153" t="s">
        <v>14</v>
      </c>
      <c r="AQ120" s="154" t="n">
        <v>4.5</v>
      </c>
    </row>
    <row r="121" s="226" customFormat="true" ht="15" hidden="false" customHeight="true" outlineLevel="0" collapsed="false">
      <c r="A121" s="145" t="s">
        <v>45</v>
      </c>
      <c r="B121" s="152"/>
      <c r="C121" s="156"/>
      <c r="D121" s="155"/>
      <c r="E121" s="56" t="n">
        <v>20.2</v>
      </c>
      <c r="F121" s="155"/>
      <c r="G121" s="156" t="n">
        <v>27.1</v>
      </c>
      <c r="H121" s="153"/>
      <c r="I121" s="56" t="n">
        <v>18.7</v>
      </c>
      <c r="J121" s="153" t="s">
        <v>14</v>
      </c>
      <c r="K121" s="154" t="n">
        <v>23.1</v>
      </c>
      <c r="L121" s="155"/>
      <c r="M121" s="156"/>
      <c r="N121" s="155"/>
      <c r="O121" s="56"/>
      <c r="P121" s="155"/>
      <c r="Q121" s="156" t="n">
        <v>6.9</v>
      </c>
      <c r="R121" s="153"/>
      <c r="S121" s="56" t="n">
        <v>-8.4</v>
      </c>
      <c r="T121" s="153" t="s">
        <v>14</v>
      </c>
      <c r="U121" s="154" t="n">
        <v>4.4</v>
      </c>
      <c r="W121" s="145" t="s">
        <v>45</v>
      </c>
      <c r="X121" s="152"/>
      <c r="Y121" s="156"/>
      <c r="Z121" s="155"/>
      <c r="AA121" s="56" t="n">
        <v>6.1</v>
      </c>
      <c r="AB121" s="155"/>
      <c r="AC121" s="156" t="n">
        <v>4.3</v>
      </c>
      <c r="AD121" s="153"/>
      <c r="AE121" s="56" t="n">
        <v>8</v>
      </c>
      <c r="AF121" s="153" t="s">
        <v>14</v>
      </c>
      <c r="AG121" s="154" t="n">
        <v>11.1</v>
      </c>
      <c r="AH121" s="155"/>
      <c r="AI121" s="156"/>
      <c r="AJ121" s="155"/>
      <c r="AK121" s="56"/>
      <c r="AL121" s="155"/>
      <c r="AM121" s="156" t="n">
        <v>-1.8</v>
      </c>
      <c r="AN121" s="153"/>
      <c r="AO121" s="56" t="n">
        <v>3.7</v>
      </c>
      <c r="AP121" s="153" t="s">
        <v>14</v>
      </c>
      <c r="AQ121" s="154" t="n">
        <v>3.1</v>
      </c>
    </row>
    <row r="122" s="226" customFormat="true" ht="15" hidden="false" customHeight="true" outlineLevel="0" collapsed="false">
      <c r="A122" s="145" t="s">
        <v>46</v>
      </c>
      <c r="B122" s="152"/>
      <c r="C122" s="156"/>
      <c r="D122" s="155"/>
      <c r="E122" s="56" t="n">
        <v>24.8</v>
      </c>
      <c r="F122" s="155"/>
      <c r="G122" s="156" t="n">
        <v>45.9</v>
      </c>
      <c r="H122" s="153"/>
      <c r="I122" s="56" t="n">
        <v>25</v>
      </c>
      <c r="J122" s="153" t="s">
        <v>14</v>
      </c>
      <c r="K122" s="154" t="n">
        <v>31.6</v>
      </c>
      <c r="L122" s="155"/>
      <c r="M122" s="156"/>
      <c r="N122" s="155"/>
      <c r="O122" s="56"/>
      <c r="P122" s="155"/>
      <c r="Q122" s="156" t="n">
        <v>21.1</v>
      </c>
      <c r="R122" s="153"/>
      <c r="S122" s="56" t="n">
        <v>-20.9</v>
      </c>
      <c r="T122" s="153" t="s">
        <v>14</v>
      </c>
      <c r="U122" s="154" t="n">
        <v>6.6</v>
      </c>
      <c r="W122" s="145" t="s">
        <v>46</v>
      </c>
      <c r="X122" s="152"/>
      <c r="Y122" s="156"/>
      <c r="Z122" s="155"/>
      <c r="AA122" s="56" t="n">
        <v>10.9</v>
      </c>
      <c r="AB122" s="155"/>
      <c r="AC122" s="156" t="n">
        <v>8.2</v>
      </c>
      <c r="AD122" s="153"/>
      <c r="AE122" s="56" t="n">
        <v>10.7</v>
      </c>
      <c r="AF122" s="153" t="s">
        <v>14</v>
      </c>
      <c r="AG122" s="154" t="n">
        <v>13.3</v>
      </c>
      <c r="AH122" s="155"/>
      <c r="AI122" s="156"/>
      <c r="AJ122" s="155"/>
      <c r="AK122" s="56"/>
      <c r="AL122" s="155"/>
      <c r="AM122" s="156" t="n">
        <v>-2.7</v>
      </c>
      <c r="AN122" s="153"/>
      <c r="AO122" s="56" t="n">
        <v>2.5</v>
      </c>
      <c r="AP122" s="153" t="s">
        <v>14</v>
      </c>
      <c r="AQ122" s="154" t="n">
        <v>2.6</v>
      </c>
    </row>
    <row r="123" s="226" customFormat="true" ht="15" hidden="false" customHeight="true" outlineLevel="0" collapsed="false">
      <c r="A123" s="145" t="s">
        <v>47</v>
      </c>
      <c r="B123" s="152"/>
      <c r="C123" s="156"/>
      <c r="D123" s="155"/>
      <c r="E123" s="56" t="n">
        <v>21.4</v>
      </c>
      <c r="F123" s="155"/>
      <c r="G123" s="156" t="n">
        <v>18.2</v>
      </c>
      <c r="H123" s="153"/>
      <c r="I123" s="56" t="n">
        <v>27.3</v>
      </c>
      <c r="J123" s="153" t="s">
        <v>53</v>
      </c>
      <c r="K123" s="154" t="n">
        <v>0</v>
      </c>
      <c r="L123" s="155"/>
      <c r="M123" s="156"/>
      <c r="N123" s="155"/>
      <c r="O123" s="56"/>
      <c r="P123" s="155"/>
      <c r="Q123" s="156" t="n">
        <v>-3.2</v>
      </c>
      <c r="R123" s="153"/>
      <c r="S123" s="56" t="n">
        <v>9.1</v>
      </c>
      <c r="T123" s="153" t="s">
        <v>14</v>
      </c>
      <c r="U123" s="154" t="n">
        <v>-27.3</v>
      </c>
      <c r="W123" s="145" t="s">
        <v>47</v>
      </c>
      <c r="X123" s="152"/>
      <c r="Y123" s="156"/>
      <c r="Z123" s="155"/>
      <c r="AA123" s="56" t="n">
        <v>7.1</v>
      </c>
      <c r="AB123" s="155"/>
      <c r="AC123" s="156" t="n">
        <v>0</v>
      </c>
      <c r="AD123" s="153"/>
      <c r="AE123" s="56" t="n">
        <v>18.2</v>
      </c>
      <c r="AF123" s="153" t="s">
        <v>53</v>
      </c>
      <c r="AG123" s="154" t="n">
        <v>0</v>
      </c>
      <c r="AH123" s="155"/>
      <c r="AI123" s="156"/>
      <c r="AJ123" s="155"/>
      <c r="AK123" s="56"/>
      <c r="AL123" s="155"/>
      <c r="AM123" s="156" t="n">
        <v>-7.1</v>
      </c>
      <c r="AN123" s="153"/>
      <c r="AO123" s="56" t="n">
        <v>18.2</v>
      </c>
      <c r="AP123" s="153" t="s">
        <v>14</v>
      </c>
      <c r="AQ123" s="154" t="n">
        <v>-18.2</v>
      </c>
    </row>
    <row r="124" s="226" customFormat="true" ht="15" hidden="false" customHeight="true" outlineLevel="0" collapsed="false">
      <c r="A124" s="235" t="s">
        <v>28</v>
      </c>
      <c r="B124" s="165"/>
      <c r="C124" s="169"/>
      <c r="D124" s="168"/>
      <c r="E124" s="69" t="n">
        <v>29.7</v>
      </c>
      <c r="F124" s="168"/>
      <c r="G124" s="169" t="n">
        <v>27.3</v>
      </c>
      <c r="H124" s="166"/>
      <c r="I124" s="69" t="n">
        <v>27.3</v>
      </c>
      <c r="J124" s="166" t="s">
        <v>14</v>
      </c>
      <c r="K124" s="167" t="n">
        <v>30.3</v>
      </c>
      <c r="L124" s="168"/>
      <c r="M124" s="169"/>
      <c r="N124" s="168"/>
      <c r="O124" s="69"/>
      <c r="P124" s="168"/>
      <c r="Q124" s="169" t="n">
        <v>-2.4</v>
      </c>
      <c r="R124" s="166"/>
      <c r="S124" s="69" t="n">
        <v>0</v>
      </c>
      <c r="T124" s="166" t="s">
        <v>14</v>
      </c>
      <c r="U124" s="167" t="n">
        <v>3</v>
      </c>
      <c r="W124" s="235" t="s">
        <v>28</v>
      </c>
      <c r="X124" s="165"/>
      <c r="Y124" s="169"/>
      <c r="Z124" s="168"/>
      <c r="AA124" s="69" t="n">
        <v>8.1</v>
      </c>
      <c r="AB124" s="168"/>
      <c r="AC124" s="169" t="n">
        <v>9.1</v>
      </c>
      <c r="AD124" s="166"/>
      <c r="AE124" s="69" t="n">
        <v>6.1</v>
      </c>
      <c r="AF124" s="166" t="s">
        <v>14</v>
      </c>
      <c r="AG124" s="167" t="n">
        <v>6.1</v>
      </c>
      <c r="AH124" s="168"/>
      <c r="AI124" s="169"/>
      <c r="AJ124" s="168"/>
      <c r="AK124" s="69"/>
      <c r="AL124" s="168"/>
      <c r="AM124" s="169" t="n">
        <v>1</v>
      </c>
      <c r="AN124" s="166"/>
      <c r="AO124" s="69" t="n">
        <v>-3</v>
      </c>
      <c r="AP124" s="166" t="s">
        <v>53</v>
      </c>
      <c r="AQ124" s="167" t="n">
        <v>0</v>
      </c>
    </row>
    <row r="125" s="226" customFormat="true" ht="15.8" hidden="false" customHeight="false" outlineLevel="0" collapsed="false">
      <c r="A125" s="238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s="226" customFormat="true" ht="15.8" hidden="false" customHeight="false" outlineLevel="0" collapsed="false">
      <c r="A126" s="238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39" s="226" customFormat="true" ht="15.8" hidden="false" customHeight="false" outlineLevel="0" collapsed="false">
      <c r="A139" s="238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226" customFormat="true" ht="15.8" hidden="false" customHeight="false" outlineLevel="0" collapsed="false">
      <c r="A140" s="238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226" customFormat="true" ht="15.8" hidden="false" customHeight="false" outlineLevel="0" collapsed="false">
      <c r="A141" s="238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226" customFormat="true" ht="15.8" hidden="false" customHeight="false" outlineLevel="0" collapsed="false">
      <c r="A142" s="238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226" customFormat="true" ht="15.8" hidden="false" customHeight="false" outlineLevel="0" collapsed="false">
      <c r="A143" s="238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226" customFormat="true" ht="15.8" hidden="false" customHeight="false" outlineLevel="0" collapsed="false">
      <c r="A144" s="238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</sheetData>
  <mergeCells count="13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86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1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5.7</v>
      </c>
      <c r="D6" s="143"/>
      <c r="E6" s="44" t="n">
        <v>1</v>
      </c>
      <c r="F6" s="143"/>
      <c r="G6" s="144" t="n">
        <v>-11.1</v>
      </c>
      <c r="H6" s="141"/>
      <c r="I6" s="44" t="n">
        <v>4.9</v>
      </c>
      <c r="J6" s="141" t="s">
        <v>14</v>
      </c>
      <c r="K6" s="142" t="n">
        <v>30.2</v>
      </c>
      <c r="L6" s="143"/>
      <c r="M6" s="144" t="n">
        <v>-9.2</v>
      </c>
      <c r="N6" s="143"/>
      <c r="O6" s="44" t="n">
        <v>-4.7</v>
      </c>
      <c r="P6" s="143"/>
      <c r="Q6" s="144" t="n">
        <v>-12.1</v>
      </c>
      <c r="R6" s="141"/>
      <c r="S6" s="44" t="n">
        <v>16</v>
      </c>
      <c r="T6" s="141" t="s">
        <v>14</v>
      </c>
      <c r="U6" s="142" t="n">
        <v>25.3</v>
      </c>
      <c r="V6" s="236"/>
      <c r="W6" s="264" t="s">
        <v>35</v>
      </c>
      <c r="X6" s="140"/>
      <c r="Y6" s="144"/>
      <c r="Z6" s="143"/>
      <c r="AA6" s="44" t="n">
        <v>-7.9</v>
      </c>
      <c r="AB6" s="143"/>
      <c r="AC6" s="144" t="n">
        <v>-7.7</v>
      </c>
      <c r="AD6" s="141"/>
      <c r="AE6" s="44" t="n">
        <v>0.4</v>
      </c>
      <c r="AF6" s="141" t="s">
        <v>14</v>
      </c>
      <c r="AG6" s="142" t="n">
        <v>14.9</v>
      </c>
      <c r="AH6" s="143"/>
      <c r="AI6" s="144"/>
      <c r="AJ6" s="143"/>
      <c r="AK6" s="44"/>
      <c r="AL6" s="143"/>
      <c r="AM6" s="144" t="n">
        <v>0.2</v>
      </c>
      <c r="AN6" s="141"/>
      <c r="AO6" s="44" t="n">
        <v>8.1</v>
      </c>
      <c r="AP6" s="141" t="s">
        <v>14</v>
      </c>
      <c r="AQ6" s="142" t="n">
        <v>14.5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39.3</v>
      </c>
      <c r="D7" s="155"/>
      <c r="E7" s="56" t="n">
        <v>30</v>
      </c>
      <c r="F7" s="155"/>
      <c r="G7" s="156" t="n">
        <v>13.1</v>
      </c>
      <c r="H7" s="153"/>
      <c r="I7" s="56" t="n">
        <v>29.2</v>
      </c>
      <c r="J7" s="153" t="s">
        <v>14</v>
      </c>
      <c r="K7" s="154" t="n">
        <v>33.4</v>
      </c>
      <c r="L7" s="155"/>
      <c r="M7" s="156" t="n">
        <v>-10.7</v>
      </c>
      <c r="N7" s="155"/>
      <c r="O7" s="56" t="n">
        <v>-9.3</v>
      </c>
      <c r="P7" s="155"/>
      <c r="Q7" s="156" t="n">
        <v>-16.9</v>
      </c>
      <c r="R7" s="153"/>
      <c r="S7" s="56" t="n">
        <v>16.1</v>
      </c>
      <c r="T7" s="153" t="s">
        <v>14</v>
      </c>
      <c r="U7" s="154" t="n">
        <v>4.2</v>
      </c>
      <c r="V7" s="260"/>
      <c r="W7" s="265" t="s">
        <v>36</v>
      </c>
      <c r="X7" s="152"/>
      <c r="Y7" s="156"/>
      <c r="Z7" s="155"/>
      <c r="AA7" s="56" t="n">
        <v>11.1</v>
      </c>
      <c r="AB7" s="155"/>
      <c r="AC7" s="156" t="n">
        <v>12.5</v>
      </c>
      <c r="AD7" s="153"/>
      <c r="AE7" s="56" t="n">
        <v>36.4</v>
      </c>
      <c r="AF7" s="153" t="s">
        <v>14</v>
      </c>
      <c r="AG7" s="154" t="n">
        <v>28.6</v>
      </c>
      <c r="AH7" s="155"/>
      <c r="AI7" s="156"/>
      <c r="AJ7" s="155"/>
      <c r="AK7" s="56"/>
      <c r="AL7" s="155"/>
      <c r="AM7" s="156" t="n">
        <v>1.4</v>
      </c>
      <c r="AN7" s="153"/>
      <c r="AO7" s="56" t="n">
        <v>23.9</v>
      </c>
      <c r="AP7" s="153" t="s">
        <v>14</v>
      </c>
      <c r="AQ7" s="154" t="n">
        <v>-7.8</v>
      </c>
    </row>
    <row r="8" s="226" customFormat="true" ht="15" hidden="false" customHeight="true" outlineLevel="0" collapsed="false">
      <c r="A8" s="247" t="s">
        <v>37</v>
      </c>
      <c r="B8" s="152"/>
      <c r="C8" s="156" t="n">
        <v>57.1</v>
      </c>
      <c r="D8" s="155"/>
      <c r="E8" s="56" t="n">
        <v>25</v>
      </c>
      <c r="F8" s="155"/>
      <c r="G8" s="156" t="n">
        <v>-12.5</v>
      </c>
      <c r="H8" s="153"/>
      <c r="I8" s="56" t="n">
        <v>0</v>
      </c>
      <c r="J8" s="153" t="s">
        <v>14</v>
      </c>
      <c r="K8" s="154" t="n">
        <v>87.5</v>
      </c>
      <c r="L8" s="155"/>
      <c r="M8" s="156" t="n">
        <v>-26.2</v>
      </c>
      <c r="N8" s="155"/>
      <c r="O8" s="56" t="n">
        <v>-32.1</v>
      </c>
      <c r="P8" s="155"/>
      <c r="Q8" s="156" t="n">
        <v>-37.5</v>
      </c>
      <c r="R8" s="153"/>
      <c r="S8" s="56" t="n">
        <v>12.5</v>
      </c>
      <c r="T8" s="153" t="s">
        <v>14</v>
      </c>
      <c r="U8" s="154" t="n">
        <v>87.5</v>
      </c>
      <c r="V8" s="260"/>
      <c r="W8" s="266" t="s">
        <v>37</v>
      </c>
      <c r="X8" s="152"/>
      <c r="Y8" s="156"/>
      <c r="Z8" s="155"/>
      <c r="AA8" s="56" t="n">
        <v>0</v>
      </c>
      <c r="AB8" s="155"/>
      <c r="AC8" s="156" t="n">
        <v>16.6</v>
      </c>
      <c r="AD8" s="153"/>
      <c r="AE8" s="56" t="n">
        <v>20</v>
      </c>
      <c r="AF8" s="153" t="s">
        <v>14</v>
      </c>
      <c r="AG8" s="154" t="n">
        <v>66.7</v>
      </c>
      <c r="AH8" s="155"/>
      <c r="AI8" s="156"/>
      <c r="AJ8" s="155"/>
      <c r="AK8" s="56"/>
      <c r="AL8" s="155"/>
      <c r="AM8" s="156" t="n">
        <v>16.6</v>
      </c>
      <c r="AN8" s="153"/>
      <c r="AO8" s="56" t="n">
        <v>3.4</v>
      </c>
      <c r="AP8" s="153" t="s">
        <v>14</v>
      </c>
      <c r="AQ8" s="154" t="n">
        <v>46.7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14.3</v>
      </c>
      <c r="D9" s="155"/>
      <c r="E9" s="56" t="n">
        <v>-50</v>
      </c>
      <c r="F9" s="155"/>
      <c r="G9" s="156" t="n">
        <v>0</v>
      </c>
      <c r="H9" s="153"/>
      <c r="I9" s="56" t="n">
        <v>0</v>
      </c>
      <c r="J9" s="153" t="s">
        <v>14</v>
      </c>
      <c r="K9" s="154" t="n">
        <v>-50</v>
      </c>
      <c r="L9" s="155"/>
      <c r="M9" s="156" t="n">
        <v>14.3</v>
      </c>
      <c r="N9" s="155"/>
      <c r="O9" s="56" t="n">
        <v>-64.3</v>
      </c>
      <c r="P9" s="155"/>
      <c r="Q9" s="156" t="n">
        <v>50</v>
      </c>
      <c r="R9" s="153"/>
      <c r="S9" s="56" t="n">
        <v>0</v>
      </c>
      <c r="T9" s="153" t="s">
        <v>14</v>
      </c>
      <c r="U9" s="154" t="n">
        <v>-50</v>
      </c>
      <c r="V9" s="260"/>
      <c r="W9" s="267" t="s">
        <v>38</v>
      </c>
      <c r="X9" s="152"/>
      <c r="Y9" s="156"/>
      <c r="Z9" s="155"/>
      <c r="AA9" s="56" t="n">
        <v>0</v>
      </c>
      <c r="AB9" s="155"/>
      <c r="AC9" s="156" t="n">
        <v>25</v>
      </c>
      <c r="AD9" s="153"/>
      <c r="AE9" s="56" t="n">
        <v>50</v>
      </c>
      <c r="AF9" s="153" t="s">
        <v>14</v>
      </c>
      <c r="AG9" s="154" t="n">
        <v>0</v>
      </c>
      <c r="AH9" s="155"/>
      <c r="AI9" s="156"/>
      <c r="AJ9" s="155"/>
      <c r="AK9" s="56"/>
      <c r="AL9" s="155"/>
      <c r="AM9" s="156" t="n">
        <v>25</v>
      </c>
      <c r="AN9" s="153"/>
      <c r="AO9" s="56" t="n">
        <v>25</v>
      </c>
      <c r="AP9" s="153" t="s">
        <v>14</v>
      </c>
      <c r="AQ9" s="154" t="n">
        <v>-50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9.8</v>
      </c>
      <c r="D10" s="155"/>
      <c r="E10" s="56" t="n">
        <v>17.8</v>
      </c>
      <c r="F10" s="155"/>
      <c r="G10" s="156" t="n">
        <v>-11.8</v>
      </c>
      <c r="H10" s="153"/>
      <c r="I10" s="56" t="n">
        <v>-4.4</v>
      </c>
      <c r="J10" s="153" t="s">
        <v>14</v>
      </c>
      <c r="K10" s="154" t="n">
        <v>29.6</v>
      </c>
      <c r="L10" s="155"/>
      <c r="M10" s="156" t="n">
        <v>-16.9</v>
      </c>
      <c r="N10" s="155"/>
      <c r="O10" s="56" t="n">
        <v>8</v>
      </c>
      <c r="P10" s="155"/>
      <c r="Q10" s="156" t="n">
        <v>-29.6</v>
      </c>
      <c r="R10" s="153"/>
      <c r="S10" s="56" t="n">
        <v>7.4</v>
      </c>
      <c r="T10" s="153" t="s">
        <v>14</v>
      </c>
      <c r="U10" s="154" t="n">
        <v>34</v>
      </c>
      <c r="V10" s="260"/>
      <c r="W10" s="266" t="s">
        <v>39</v>
      </c>
      <c r="X10" s="152"/>
      <c r="Y10" s="156"/>
      <c r="Z10" s="155"/>
      <c r="AA10" s="56" t="n">
        <v>0</v>
      </c>
      <c r="AB10" s="155"/>
      <c r="AC10" s="156" t="n">
        <v>-8.8</v>
      </c>
      <c r="AD10" s="153"/>
      <c r="AE10" s="56" t="n">
        <v>0</v>
      </c>
      <c r="AF10" s="153" t="s">
        <v>14</v>
      </c>
      <c r="AG10" s="154" t="n">
        <v>18.8</v>
      </c>
      <c r="AH10" s="155"/>
      <c r="AI10" s="156"/>
      <c r="AJ10" s="155"/>
      <c r="AK10" s="56"/>
      <c r="AL10" s="155"/>
      <c r="AM10" s="156" t="n">
        <v>-8.8</v>
      </c>
      <c r="AN10" s="153"/>
      <c r="AO10" s="56" t="n">
        <v>8.8</v>
      </c>
      <c r="AP10" s="153" t="s">
        <v>14</v>
      </c>
      <c r="AQ10" s="154" t="n">
        <v>18.8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17.6</v>
      </c>
      <c r="D11" s="155"/>
      <c r="E11" s="56" t="n">
        <v>0</v>
      </c>
      <c r="F11" s="155"/>
      <c r="G11" s="156" t="n">
        <v>12.5</v>
      </c>
      <c r="H11" s="153"/>
      <c r="I11" s="56" t="n">
        <v>31.6</v>
      </c>
      <c r="J11" s="153" t="s">
        <v>14</v>
      </c>
      <c r="K11" s="154" t="n">
        <v>60</v>
      </c>
      <c r="L11" s="155"/>
      <c r="M11" s="156" t="n">
        <v>23.9</v>
      </c>
      <c r="N11" s="155"/>
      <c r="O11" s="56" t="n">
        <v>-17.6</v>
      </c>
      <c r="P11" s="155"/>
      <c r="Q11" s="156" t="n">
        <v>12.5</v>
      </c>
      <c r="R11" s="153"/>
      <c r="S11" s="56" t="n">
        <v>19.1</v>
      </c>
      <c r="T11" s="153" t="s">
        <v>14</v>
      </c>
      <c r="U11" s="154" t="n">
        <v>28.4</v>
      </c>
      <c r="V11" s="260"/>
      <c r="W11" s="266" t="s">
        <v>40</v>
      </c>
      <c r="X11" s="152"/>
      <c r="Y11" s="156"/>
      <c r="Z11" s="155"/>
      <c r="AA11" s="56" t="n">
        <v>0</v>
      </c>
      <c r="AB11" s="155"/>
      <c r="AC11" s="156" t="n">
        <v>-8.4</v>
      </c>
      <c r="AD11" s="153"/>
      <c r="AE11" s="56" t="n">
        <v>6.7</v>
      </c>
      <c r="AF11" s="153" t="s">
        <v>14</v>
      </c>
      <c r="AG11" s="154" t="n">
        <v>18.2</v>
      </c>
      <c r="AH11" s="155"/>
      <c r="AI11" s="156"/>
      <c r="AJ11" s="155"/>
      <c r="AK11" s="56"/>
      <c r="AL11" s="155"/>
      <c r="AM11" s="156" t="n">
        <v>-8.4</v>
      </c>
      <c r="AN11" s="153"/>
      <c r="AO11" s="56" t="n">
        <v>15.1</v>
      </c>
      <c r="AP11" s="153" t="s">
        <v>14</v>
      </c>
      <c r="AQ11" s="154" t="n">
        <v>11.5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-16.7</v>
      </c>
      <c r="D12" s="155"/>
      <c r="E12" s="56" t="n">
        <v>22.2</v>
      </c>
      <c r="F12" s="155"/>
      <c r="G12" s="156" t="n">
        <v>-54.5</v>
      </c>
      <c r="H12" s="153"/>
      <c r="I12" s="56" t="n">
        <v>6.7</v>
      </c>
      <c r="J12" s="153" t="s">
        <v>14</v>
      </c>
      <c r="K12" s="154" t="n">
        <v>36.3</v>
      </c>
      <c r="L12" s="155"/>
      <c r="M12" s="156" t="n">
        <v>20.8</v>
      </c>
      <c r="N12" s="155"/>
      <c r="O12" s="56" t="n">
        <v>38.9</v>
      </c>
      <c r="P12" s="155"/>
      <c r="Q12" s="156" t="n">
        <v>-76.7</v>
      </c>
      <c r="R12" s="153"/>
      <c r="S12" s="56" t="n">
        <v>61.2</v>
      </c>
      <c r="T12" s="153" t="s">
        <v>14</v>
      </c>
      <c r="U12" s="154" t="n">
        <v>29.6</v>
      </c>
      <c r="V12" s="260"/>
      <c r="W12" s="266" t="s">
        <v>41</v>
      </c>
      <c r="X12" s="152"/>
      <c r="Y12" s="156"/>
      <c r="Z12" s="155"/>
      <c r="AA12" s="56" t="n">
        <v>-25</v>
      </c>
      <c r="AB12" s="155"/>
      <c r="AC12" s="156" t="n">
        <v>-25</v>
      </c>
      <c r="AD12" s="153"/>
      <c r="AE12" s="56" t="n">
        <v>20</v>
      </c>
      <c r="AF12" s="153" t="s">
        <v>14</v>
      </c>
      <c r="AG12" s="154" t="n">
        <v>-20</v>
      </c>
      <c r="AH12" s="155"/>
      <c r="AI12" s="156"/>
      <c r="AJ12" s="155"/>
      <c r="AK12" s="56"/>
      <c r="AL12" s="155"/>
      <c r="AM12" s="156" t="n">
        <v>0</v>
      </c>
      <c r="AN12" s="153"/>
      <c r="AO12" s="56" t="n">
        <v>45</v>
      </c>
      <c r="AP12" s="153" t="s">
        <v>14</v>
      </c>
      <c r="AQ12" s="154" t="n">
        <v>-40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14.3</v>
      </c>
      <c r="D13" s="155"/>
      <c r="E13" s="56" t="n">
        <v>0</v>
      </c>
      <c r="F13" s="155"/>
      <c r="G13" s="156" t="n">
        <v>0</v>
      </c>
      <c r="H13" s="153"/>
      <c r="I13" s="56" t="n">
        <v>25</v>
      </c>
      <c r="J13" s="153" t="s">
        <v>14</v>
      </c>
      <c r="K13" s="154" t="n">
        <v>37.5</v>
      </c>
      <c r="L13" s="155"/>
      <c r="M13" s="156" t="n">
        <v>-23.2</v>
      </c>
      <c r="N13" s="155"/>
      <c r="O13" s="56" t="n">
        <v>-14.3</v>
      </c>
      <c r="P13" s="155"/>
      <c r="Q13" s="156" t="n">
        <v>0</v>
      </c>
      <c r="R13" s="153"/>
      <c r="S13" s="56" t="n">
        <v>25</v>
      </c>
      <c r="T13" s="153" t="s">
        <v>14</v>
      </c>
      <c r="U13" s="154" t="n">
        <v>12.5</v>
      </c>
      <c r="V13" s="260"/>
      <c r="W13" s="266" t="s">
        <v>42</v>
      </c>
      <c r="X13" s="152"/>
      <c r="Y13" s="156"/>
      <c r="Z13" s="155"/>
      <c r="AA13" s="56" t="n">
        <v>-16.7</v>
      </c>
      <c r="AB13" s="155"/>
      <c r="AC13" s="156" t="n">
        <v>0</v>
      </c>
      <c r="AD13" s="153"/>
      <c r="AE13" s="56" t="n">
        <v>16.6</v>
      </c>
      <c r="AF13" s="153" t="s">
        <v>14</v>
      </c>
      <c r="AG13" s="154" t="n">
        <v>66.7</v>
      </c>
      <c r="AH13" s="155"/>
      <c r="AI13" s="156"/>
      <c r="AJ13" s="155"/>
      <c r="AK13" s="56"/>
      <c r="AL13" s="155"/>
      <c r="AM13" s="156" t="n">
        <v>16.7</v>
      </c>
      <c r="AN13" s="153"/>
      <c r="AO13" s="56" t="n">
        <v>16.6</v>
      </c>
      <c r="AP13" s="153" t="s">
        <v>14</v>
      </c>
      <c r="AQ13" s="154" t="n">
        <v>50.1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-33.3</v>
      </c>
      <c r="D14" s="155"/>
      <c r="E14" s="56" t="n">
        <v>0</v>
      </c>
      <c r="F14" s="155"/>
      <c r="G14" s="156" t="n">
        <v>-40</v>
      </c>
      <c r="H14" s="153"/>
      <c r="I14" s="56" t="n">
        <v>-66.7</v>
      </c>
      <c r="J14" s="153" t="s">
        <v>14</v>
      </c>
      <c r="K14" s="154" t="n">
        <v>28.5</v>
      </c>
      <c r="L14" s="155"/>
      <c r="M14" s="156" t="n">
        <v>-55.5</v>
      </c>
      <c r="N14" s="155"/>
      <c r="O14" s="56" t="n">
        <v>33.3</v>
      </c>
      <c r="P14" s="155"/>
      <c r="Q14" s="156" t="n">
        <v>-40</v>
      </c>
      <c r="R14" s="153"/>
      <c r="S14" s="56" t="n">
        <v>-26.7</v>
      </c>
      <c r="T14" s="153" t="s">
        <v>14</v>
      </c>
      <c r="U14" s="154" t="n">
        <v>95.2</v>
      </c>
      <c r="V14" s="260"/>
      <c r="W14" s="266" t="s">
        <v>43</v>
      </c>
      <c r="X14" s="152"/>
      <c r="Y14" s="156"/>
      <c r="Z14" s="155"/>
      <c r="AA14" s="56" t="n">
        <v>-20</v>
      </c>
      <c r="AB14" s="155"/>
      <c r="AC14" s="156" t="n">
        <v>0</v>
      </c>
      <c r="AD14" s="153"/>
      <c r="AE14" s="56" t="n">
        <v>-57.1</v>
      </c>
      <c r="AF14" s="153" t="s">
        <v>14</v>
      </c>
      <c r="AG14" s="154" t="n">
        <v>50</v>
      </c>
      <c r="AH14" s="155"/>
      <c r="AI14" s="156"/>
      <c r="AJ14" s="155"/>
      <c r="AK14" s="56"/>
      <c r="AL14" s="155"/>
      <c r="AM14" s="156" t="n">
        <v>20</v>
      </c>
      <c r="AN14" s="153"/>
      <c r="AO14" s="56" t="n">
        <v>-57.1</v>
      </c>
      <c r="AP14" s="153" t="s">
        <v>14</v>
      </c>
      <c r="AQ14" s="154" t="n">
        <v>107.1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2.3</v>
      </c>
      <c r="D15" s="155"/>
      <c r="E15" s="56" t="n">
        <v>-2</v>
      </c>
      <c r="F15" s="155"/>
      <c r="G15" s="156" t="n">
        <v>-2.4</v>
      </c>
      <c r="H15" s="153"/>
      <c r="I15" s="56" t="n">
        <v>-2.3</v>
      </c>
      <c r="J15" s="153" t="s">
        <v>14</v>
      </c>
      <c r="K15" s="154" t="n">
        <v>4.1</v>
      </c>
      <c r="L15" s="155"/>
      <c r="M15" s="156" t="n">
        <v>-33.6</v>
      </c>
      <c r="N15" s="155"/>
      <c r="O15" s="56" t="n">
        <v>-4.3</v>
      </c>
      <c r="P15" s="155"/>
      <c r="Q15" s="156" t="n">
        <v>-0.4</v>
      </c>
      <c r="R15" s="153"/>
      <c r="S15" s="56" t="n">
        <v>0.1</v>
      </c>
      <c r="T15" s="153" t="s">
        <v>14</v>
      </c>
      <c r="U15" s="154" t="n">
        <v>6.4</v>
      </c>
      <c r="V15" s="260"/>
      <c r="W15" s="266" t="s">
        <v>44</v>
      </c>
      <c r="X15" s="152"/>
      <c r="Y15" s="156"/>
      <c r="Z15" s="155"/>
      <c r="AA15" s="56" t="n">
        <v>-17.1</v>
      </c>
      <c r="AB15" s="155"/>
      <c r="AC15" s="156" t="n">
        <v>-11.1</v>
      </c>
      <c r="AD15" s="153"/>
      <c r="AE15" s="56" t="n">
        <v>-18.9</v>
      </c>
      <c r="AF15" s="153" t="s">
        <v>14</v>
      </c>
      <c r="AG15" s="154" t="n">
        <v>5.6</v>
      </c>
      <c r="AH15" s="155"/>
      <c r="AI15" s="156"/>
      <c r="AJ15" s="155"/>
      <c r="AK15" s="56"/>
      <c r="AL15" s="155"/>
      <c r="AM15" s="156" t="n">
        <v>6</v>
      </c>
      <c r="AN15" s="153"/>
      <c r="AO15" s="56" t="n">
        <v>-7.8</v>
      </c>
      <c r="AP15" s="153" t="s">
        <v>14</v>
      </c>
      <c r="AQ15" s="154" t="n">
        <v>24.5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-14.3</v>
      </c>
      <c r="D16" s="155"/>
      <c r="E16" s="56" t="n">
        <v>-1.3</v>
      </c>
      <c r="F16" s="155"/>
      <c r="G16" s="156" t="n">
        <v>-14.3</v>
      </c>
      <c r="H16" s="153"/>
      <c r="I16" s="56" t="n">
        <v>-5.7</v>
      </c>
      <c r="J16" s="153" t="s">
        <v>14</v>
      </c>
      <c r="K16" s="154" t="n">
        <v>13.9</v>
      </c>
      <c r="L16" s="155"/>
      <c r="M16" s="156" t="n">
        <v>-11.5</v>
      </c>
      <c r="N16" s="155"/>
      <c r="O16" s="56" t="n">
        <v>13</v>
      </c>
      <c r="P16" s="155"/>
      <c r="Q16" s="156" t="n">
        <v>-13</v>
      </c>
      <c r="R16" s="153"/>
      <c r="S16" s="56" t="n">
        <v>8.6</v>
      </c>
      <c r="T16" s="153" t="s">
        <v>14</v>
      </c>
      <c r="U16" s="154" t="n">
        <v>19.6</v>
      </c>
      <c r="V16" s="260"/>
      <c r="W16" s="266" t="s">
        <v>45</v>
      </c>
      <c r="X16" s="152"/>
      <c r="Y16" s="156"/>
      <c r="Z16" s="155"/>
      <c r="AA16" s="56" t="n">
        <v>-17.5</v>
      </c>
      <c r="AB16" s="155"/>
      <c r="AC16" s="156" t="n">
        <v>-9.8</v>
      </c>
      <c r="AD16" s="153"/>
      <c r="AE16" s="56" t="n">
        <v>0</v>
      </c>
      <c r="AF16" s="153" t="s">
        <v>14</v>
      </c>
      <c r="AG16" s="154" t="n">
        <v>6.2</v>
      </c>
      <c r="AH16" s="155"/>
      <c r="AI16" s="156"/>
      <c r="AJ16" s="155"/>
      <c r="AK16" s="56"/>
      <c r="AL16" s="155"/>
      <c r="AM16" s="156" t="n">
        <v>7.7</v>
      </c>
      <c r="AN16" s="153"/>
      <c r="AO16" s="56" t="n">
        <v>9.8</v>
      </c>
      <c r="AP16" s="153" t="s">
        <v>14</v>
      </c>
      <c r="AQ16" s="154" t="n">
        <v>6.2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0</v>
      </c>
      <c r="D17" s="155"/>
      <c r="E17" s="56" t="n">
        <v>-15.2</v>
      </c>
      <c r="F17" s="155"/>
      <c r="G17" s="156" t="n">
        <v>-19.8</v>
      </c>
      <c r="H17" s="153"/>
      <c r="I17" s="56" t="n">
        <v>15.2</v>
      </c>
      <c r="J17" s="153" t="s">
        <v>14</v>
      </c>
      <c r="K17" s="154" t="n">
        <v>37.5</v>
      </c>
      <c r="L17" s="155"/>
      <c r="M17" s="156" t="n">
        <v>-9</v>
      </c>
      <c r="N17" s="155"/>
      <c r="O17" s="56" t="n">
        <v>-15.2</v>
      </c>
      <c r="P17" s="155"/>
      <c r="Q17" s="156" t="n">
        <v>-4.6</v>
      </c>
      <c r="R17" s="153"/>
      <c r="S17" s="56" t="n">
        <v>35</v>
      </c>
      <c r="T17" s="153" t="s">
        <v>14</v>
      </c>
      <c r="U17" s="154" t="n">
        <v>22.3</v>
      </c>
      <c r="V17" s="260"/>
      <c r="W17" s="266" t="s">
        <v>46</v>
      </c>
      <c r="X17" s="152"/>
      <c r="Y17" s="156"/>
      <c r="Z17" s="155"/>
      <c r="AA17" s="56" t="n">
        <v>-5.1</v>
      </c>
      <c r="AB17" s="155"/>
      <c r="AC17" s="156" t="n">
        <v>-10.4</v>
      </c>
      <c r="AD17" s="153"/>
      <c r="AE17" s="56" t="n">
        <v>5.3</v>
      </c>
      <c r="AF17" s="153" t="s">
        <v>14</v>
      </c>
      <c r="AG17" s="154" t="n">
        <v>15</v>
      </c>
      <c r="AH17" s="155"/>
      <c r="AI17" s="156"/>
      <c r="AJ17" s="155"/>
      <c r="AK17" s="56"/>
      <c r="AL17" s="155"/>
      <c r="AM17" s="156" t="n">
        <v>-5.3</v>
      </c>
      <c r="AN17" s="153"/>
      <c r="AO17" s="56" t="n">
        <v>15.7</v>
      </c>
      <c r="AP17" s="153" t="s">
        <v>14</v>
      </c>
      <c r="AQ17" s="154" t="n">
        <v>9.7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25</v>
      </c>
      <c r="D18" s="155"/>
      <c r="E18" s="56" t="n">
        <v>0</v>
      </c>
      <c r="F18" s="155"/>
      <c r="G18" s="156" t="n">
        <v>-16.6</v>
      </c>
      <c r="H18" s="153"/>
      <c r="I18" s="56" t="n">
        <v>-10</v>
      </c>
      <c r="J18" s="153" t="s">
        <v>14</v>
      </c>
      <c r="K18" s="154" t="n">
        <v>60</v>
      </c>
      <c r="L18" s="155"/>
      <c r="M18" s="156" t="n">
        <v>25</v>
      </c>
      <c r="N18" s="155"/>
      <c r="O18" s="56" t="n">
        <v>-25</v>
      </c>
      <c r="P18" s="155"/>
      <c r="Q18" s="156" t="n">
        <v>-16.6</v>
      </c>
      <c r="R18" s="153"/>
      <c r="S18" s="56" t="n">
        <v>6.6</v>
      </c>
      <c r="T18" s="153" t="s">
        <v>14</v>
      </c>
      <c r="U18" s="154" t="n">
        <v>70</v>
      </c>
      <c r="V18" s="260"/>
      <c r="W18" s="266" t="s">
        <v>47</v>
      </c>
      <c r="X18" s="152"/>
      <c r="Y18" s="156"/>
      <c r="Z18" s="155"/>
      <c r="AA18" s="56" t="n">
        <v>-7.1</v>
      </c>
      <c r="AB18" s="155"/>
      <c r="AC18" s="156" t="n">
        <v>10</v>
      </c>
      <c r="AD18" s="153"/>
      <c r="AE18" s="56" t="n">
        <v>-11.1</v>
      </c>
      <c r="AF18" s="153" t="s">
        <v>14</v>
      </c>
      <c r="AG18" s="154" t="n">
        <v>20</v>
      </c>
      <c r="AH18" s="155"/>
      <c r="AI18" s="156"/>
      <c r="AJ18" s="155"/>
      <c r="AK18" s="56"/>
      <c r="AL18" s="155"/>
      <c r="AM18" s="156" t="n">
        <v>17.1</v>
      </c>
      <c r="AN18" s="153"/>
      <c r="AO18" s="56" t="n">
        <v>-21.1</v>
      </c>
      <c r="AP18" s="153" t="s">
        <v>14</v>
      </c>
      <c r="AQ18" s="154" t="n">
        <v>31.1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19.4</v>
      </c>
      <c r="D19" s="168"/>
      <c r="E19" s="69" t="n">
        <v>17.2</v>
      </c>
      <c r="F19" s="168"/>
      <c r="G19" s="169" t="n">
        <v>5.1</v>
      </c>
      <c r="H19" s="166"/>
      <c r="I19" s="69" t="n">
        <v>8.5</v>
      </c>
      <c r="J19" s="166" t="s">
        <v>14</v>
      </c>
      <c r="K19" s="167" t="n">
        <v>40.5</v>
      </c>
      <c r="L19" s="168"/>
      <c r="M19" s="169" t="n">
        <v>-1.3</v>
      </c>
      <c r="N19" s="168"/>
      <c r="O19" s="69" t="n">
        <v>-2.2</v>
      </c>
      <c r="P19" s="168"/>
      <c r="Q19" s="169" t="n">
        <v>-12.1</v>
      </c>
      <c r="R19" s="166"/>
      <c r="S19" s="69" t="n">
        <v>3.4</v>
      </c>
      <c r="T19" s="166" t="s">
        <v>14</v>
      </c>
      <c r="U19" s="167" t="n">
        <v>32</v>
      </c>
      <c r="V19" s="260"/>
      <c r="W19" s="268" t="s">
        <v>28</v>
      </c>
      <c r="X19" s="165"/>
      <c r="Y19" s="169"/>
      <c r="Z19" s="168"/>
      <c r="AA19" s="69" t="n">
        <v>7.4</v>
      </c>
      <c r="AB19" s="168"/>
      <c r="AC19" s="169" t="n">
        <v>-14.3</v>
      </c>
      <c r="AD19" s="166"/>
      <c r="AE19" s="69" t="n">
        <v>4.8</v>
      </c>
      <c r="AF19" s="166" t="s">
        <v>14</v>
      </c>
      <c r="AG19" s="167" t="n">
        <v>10.5</v>
      </c>
      <c r="AH19" s="168"/>
      <c r="AI19" s="169"/>
      <c r="AJ19" s="168"/>
      <c r="AK19" s="69"/>
      <c r="AL19" s="168"/>
      <c r="AM19" s="169" t="n">
        <v>-21.7</v>
      </c>
      <c r="AN19" s="166"/>
      <c r="AO19" s="69" t="n">
        <v>19.1</v>
      </c>
      <c r="AP19" s="166" t="s">
        <v>14</v>
      </c>
      <c r="AQ19" s="167" t="n">
        <v>5.7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4.4</v>
      </c>
      <c r="D24" s="143"/>
      <c r="E24" s="44" t="n">
        <v>2.7</v>
      </c>
      <c r="F24" s="143"/>
      <c r="G24" s="144" t="n">
        <v>-9.3</v>
      </c>
      <c r="H24" s="141"/>
      <c r="I24" s="44" t="n">
        <v>6.4</v>
      </c>
      <c r="J24" s="141" t="s">
        <v>14</v>
      </c>
      <c r="K24" s="142" t="n">
        <v>30</v>
      </c>
      <c r="L24" s="143"/>
      <c r="M24" s="144" t="n">
        <v>-10.3</v>
      </c>
      <c r="N24" s="143"/>
      <c r="O24" s="44" t="n">
        <v>-1.7</v>
      </c>
      <c r="P24" s="143"/>
      <c r="Q24" s="144" t="n">
        <v>-12</v>
      </c>
      <c r="R24" s="141"/>
      <c r="S24" s="44" t="n">
        <v>15.7</v>
      </c>
      <c r="T24" s="141" t="s">
        <v>14</v>
      </c>
      <c r="U24" s="142" t="n">
        <v>23.6</v>
      </c>
      <c r="V24" s="236"/>
      <c r="W24" s="264" t="s">
        <v>35</v>
      </c>
      <c r="X24" s="140"/>
      <c r="Y24" s="144"/>
      <c r="Z24" s="143"/>
      <c r="AA24" s="44" t="n">
        <v>-11.9</v>
      </c>
      <c r="AB24" s="143"/>
      <c r="AC24" s="144" t="n">
        <v>-11.1</v>
      </c>
      <c r="AD24" s="141"/>
      <c r="AE24" s="44" t="n">
        <v>-3.7</v>
      </c>
      <c r="AF24" s="141" t="s">
        <v>14</v>
      </c>
      <c r="AG24" s="142" t="n">
        <v>-2.8</v>
      </c>
      <c r="AH24" s="143"/>
      <c r="AI24" s="144"/>
      <c r="AJ24" s="143"/>
      <c r="AK24" s="44"/>
      <c r="AL24" s="143"/>
      <c r="AM24" s="144" t="n">
        <v>0.8</v>
      </c>
      <c r="AN24" s="141"/>
      <c r="AO24" s="44" t="n">
        <v>7.4</v>
      </c>
      <c r="AP24" s="141" t="s">
        <v>14</v>
      </c>
      <c r="AQ24" s="142" t="n">
        <v>0.9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33.3</v>
      </c>
      <c r="D25" s="155"/>
      <c r="E25" s="56" t="n">
        <v>50</v>
      </c>
      <c r="F25" s="155"/>
      <c r="G25" s="156" t="n">
        <v>36.8</v>
      </c>
      <c r="H25" s="153"/>
      <c r="I25" s="56" t="n">
        <v>33.3</v>
      </c>
      <c r="J25" s="153" t="s">
        <v>14</v>
      </c>
      <c r="K25" s="154" t="n">
        <v>26.9</v>
      </c>
      <c r="L25" s="155"/>
      <c r="M25" s="156" t="n">
        <v>-16.7</v>
      </c>
      <c r="N25" s="155"/>
      <c r="O25" s="56" t="n">
        <v>16.7</v>
      </c>
      <c r="P25" s="155"/>
      <c r="Q25" s="156" t="n">
        <v>-13.2</v>
      </c>
      <c r="R25" s="153"/>
      <c r="S25" s="56" t="n">
        <v>-3.5</v>
      </c>
      <c r="T25" s="153" t="s">
        <v>14</v>
      </c>
      <c r="U25" s="154" t="n">
        <v>-6.4</v>
      </c>
      <c r="V25" s="260"/>
      <c r="W25" s="265" t="s">
        <v>36</v>
      </c>
      <c r="X25" s="152"/>
      <c r="Y25" s="156"/>
      <c r="Z25" s="155"/>
      <c r="AA25" s="56" t="n">
        <v>-18.2</v>
      </c>
      <c r="AB25" s="155"/>
      <c r="AC25" s="156" t="n">
        <v>-11.1</v>
      </c>
      <c r="AD25" s="153"/>
      <c r="AE25" s="56" t="n">
        <v>23.1</v>
      </c>
      <c r="AF25" s="153" t="s">
        <v>14</v>
      </c>
      <c r="AG25" s="154" t="n">
        <v>0</v>
      </c>
      <c r="AH25" s="155"/>
      <c r="AI25" s="156"/>
      <c r="AJ25" s="155"/>
      <c r="AK25" s="56"/>
      <c r="AL25" s="155"/>
      <c r="AM25" s="156" t="n">
        <v>7.1</v>
      </c>
      <c r="AN25" s="153"/>
      <c r="AO25" s="56" t="n">
        <v>34.2</v>
      </c>
      <c r="AP25" s="153" t="s">
        <v>14</v>
      </c>
      <c r="AQ25" s="154" t="n">
        <v>-23.1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57.1</v>
      </c>
      <c r="D26" s="155"/>
      <c r="E26" s="56" t="n">
        <v>37.5</v>
      </c>
      <c r="F26" s="155"/>
      <c r="G26" s="156" t="n">
        <v>16.7</v>
      </c>
      <c r="H26" s="153"/>
      <c r="I26" s="56" t="n">
        <v>10</v>
      </c>
      <c r="J26" s="153" t="s">
        <v>14</v>
      </c>
      <c r="K26" s="154" t="n">
        <v>100</v>
      </c>
      <c r="L26" s="155"/>
      <c r="M26" s="156" t="n">
        <v>-26.2</v>
      </c>
      <c r="N26" s="155"/>
      <c r="O26" s="56" t="n">
        <v>-19.6</v>
      </c>
      <c r="P26" s="155"/>
      <c r="Q26" s="156" t="n">
        <v>-20.8</v>
      </c>
      <c r="R26" s="153"/>
      <c r="S26" s="56" t="n">
        <v>-6.7</v>
      </c>
      <c r="T26" s="153" t="s">
        <v>14</v>
      </c>
      <c r="U26" s="154" t="n">
        <v>90</v>
      </c>
      <c r="V26" s="260"/>
      <c r="W26" s="266" t="s">
        <v>37</v>
      </c>
      <c r="X26" s="152"/>
      <c r="Y26" s="156"/>
      <c r="Z26" s="155"/>
      <c r="AA26" s="56" t="n">
        <v>-25</v>
      </c>
      <c r="AB26" s="155"/>
      <c r="AC26" s="156" t="n">
        <v>0</v>
      </c>
      <c r="AD26" s="153"/>
      <c r="AE26" s="56" t="n">
        <v>-20</v>
      </c>
      <c r="AF26" s="153" t="s">
        <v>14</v>
      </c>
      <c r="AG26" s="154" t="n">
        <v>0</v>
      </c>
      <c r="AH26" s="155"/>
      <c r="AI26" s="156"/>
      <c r="AJ26" s="155"/>
      <c r="AK26" s="56"/>
      <c r="AL26" s="155"/>
      <c r="AM26" s="156" t="n">
        <v>25</v>
      </c>
      <c r="AN26" s="153"/>
      <c r="AO26" s="56" t="n">
        <v>-20</v>
      </c>
      <c r="AP26" s="153" t="s">
        <v>14</v>
      </c>
      <c r="AQ26" s="154" t="n">
        <v>20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0</v>
      </c>
      <c r="D27" s="155"/>
      <c r="E27" s="56" t="n">
        <v>-25</v>
      </c>
      <c r="F27" s="155"/>
      <c r="G27" s="156" t="n">
        <v>-20</v>
      </c>
      <c r="H27" s="153"/>
      <c r="I27" s="56" t="n">
        <v>0</v>
      </c>
      <c r="J27" s="153" t="s">
        <v>14</v>
      </c>
      <c r="K27" s="154" t="n">
        <v>-50</v>
      </c>
      <c r="L27" s="155"/>
      <c r="M27" s="156" t="n">
        <v>0</v>
      </c>
      <c r="N27" s="155"/>
      <c r="O27" s="56" t="n">
        <v>-25</v>
      </c>
      <c r="P27" s="155"/>
      <c r="Q27" s="156" t="n">
        <v>5</v>
      </c>
      <c r="R27" s="153"/>
      <c r="S27" s="56" t="n">
        <v>20</v>
      </c>
      <c r="T27" s="153" t="s">
        <v>14</v>
      </c>
      <c r="U27" s="154" t="n">
        <v>-50</v>
      </c>
      <c r="V27" s="260"/>
      <c r="W27" s="267" t="s">
        <v>38</v>
      </c>
      <c r="X27" s="152"/>
      <c r="Y27" s="156"/>
      <c r="Z27" s="155"/>
      <c r="AA27" s="56" t="n">
        <v>0</v>
      </c>
      <c r="AB27" s="155"/>
      <c r="AC27" s="156" t="n">
        <v>-25</v>
      </c>
      <c r="AD27" s="153"/>
      <c r="AE27" s="56" t="n">
        <v>-50</v>
      </c>
      <c r="AF27" s="153" t="s">
        <v>14</v>
      </c>
      <c r="AG27" s="154" t="n">
        <v>0</v>
      </c>
      <c r="AH27" s="155"/>
      <c r="AI27" s="156"/>
      <c r="AJ27" s="155"/>
      <c r="AK27" s="56"/>
      <c r="AL27" s="155"/>
      <c r="AM27" s="156" t="n">
        <v>-25</v>
      </c>
      <c r="AN27" s="153"/>
      <c r="AO27" s="56" t="n">
        <v>-25</v>
      </c>
      <c r="AP27" s="153" t="s">
        <v>14</v>
      </c>
      <c r="AQ27" s="154" t="n">
        <v>50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12.2</v>
      </c>
      <c r="D28" s="155"/>
      <c r="E28" s="56" t="n">
        <v>15.9</v>
      </c>
      <c r="F28" s="155"/>
      <c r="G28" s="156" t="n">
        <v>-16.3</v>
      </c>
      <c r="H28" s="153"/>
      <c r="I28" s="56" t="n">
        <v>-4.5</v>
      </c>
      <c r="J28" s="153" t="s">
        <v>14</v>
      </c>
      <c r="K28" s="154" t="n">
        <v>20.5</v>
      </c>
      <c r="L28" s="155"/>
      <c r="M28" s="156" t="n">
        <v>-14.5</v>
      </c>
      <c r="N28" s="155"/>
      <c r="O28" s="56" t="n">
        <v>3.7</v>
      </c>
      <c r="P28" s="155"/>
      <c r="Q28" s="156" t="n">
        <v>-32.2</v>
      </c>
      <c r="R28" s="153"/>
      <c r="S28" s="56" t="n">
        <v>11.8</v>
      </c>
      <c r="T28" s="153" t="s">
        <v>14</v>
      </c>
      <c r="U28" s="154" t="n">
        <v>25</v>
      </c>
      <c r="V28" s="260"/>
      <c r="W28" s="266" t="s">
        <v>39</v>
      </c>
      <c r="X28" s="152"/>
      <c r="Y28" s="156"/>
      <c r="Z28" s="155"/>
      <c r="AA28" s="56" t="n">
        <v>-10.4</v>
      </c>
      <c r="AB28" s="155"/>
      <c r="AC28" s="156" t="n">
        <v>-8.5</v>
      </c>
      <c r="AD28" s="153"/>
      <c r="AE28" s="56" t="n">
        <v>-3.3</v>
      </c>
      <c r="AF28" s="153" t="s">
        <v>14</v>
      </c>
      <c r="AG28" s="154" t="n">
        <v>-12.9</v>
      </c>
      <c r="AH28" s="155"/>
      <c r="AI28" s="156"/>
      <c r="AJ28" s="155"/>
      <c r="AK28" s="56"/>
      <c r="AL28" s="155"/>
      <c r="AM28" s="156" t="n">
        <v>1.9</v>
      </c>
      <c r="AN28" s="153"/>
      <c r="AO28" s="56" t="n">
        <v>5.2</v>
      </c>
      <c r="AP28" s="153" t="s">
        <v>14</v>
      </c>
      <c r="AQ28" s="154" t="n">
        <v>-9.6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11.8</v>
      </c>
      <c r="D29" s="155"/>
      <c r="E29" s="56" t="n">
        <v>-6.2</v>
      </c>
      <c r="F29" s="155"/>
      <c r="G29" s="156" t="n">
        <v>13.3</v>
      </c>
      <c r="H29" s="153"/>
      <c r="I29" s="56" t="n">
        <v>33.3</v>
      </c>
      <c r="J29" s="153" t="s">
        <v>14</v>
      </c>
      <c r="K29" s="154" t="n">
        <v>71.4</v>
      </c>
      <c r="L29" s="155"/>
      <c r="M29" s="156" t="n">
        <v>30.6</v>
      </c>
      <c r="N29" s="155"/>
      <c r="O29" s="56" t="n">
        <v>-18</v>
      </c>
      <c r="P29" s="155"/>
      <c r="Q29" s="156" t="n">
        <v>19.5</v>
      </c>
      <c r="R29" s="153"/>
      <c r="S29" s="56" t="n">
        <v>20</v>
      </c>
      <c r="T29" s="153" t="s">
        <v>14</v>
      </c>
      <c r="U29" s="154" t="n">
        <v>38.1</v>
      </c>
      <c r="V29" s="260"/>
      <c r="W29" s="266" t="s">
        <v>40</v>
      </c>
      <c r="X29" s="152"/>
      <c r="Y29" s="156"/>
      <c r="Z29" s="155"/>
      <c r="AA29" s="56" t="n">
        <v>0</v>
      </c>
      <c r="AB29" s="155"/>
      <c r="AC29" s="156" t="n">
        <v>-14.3</v>
      </c>
      <c r="AD29" s="153"/>
      <c r="AE29" s="56" t="n">
        <v>-7.2</v>
      </c>
      <c r="AF29" s="153" t="s">
        <v>14</v>
      </c>
      <c r="AG29" s="154" t="n">
        <v>7.7</v>
      </c>
      <c r="AH29" s="155"/>
      <c r="AI29" s="156"/>
      <c r="AJ29" s="155"/>
      <c r="AK29" s="56"/>
      <c r="AL29" s="155"/>
      <c r="AM29" s="156" t="n">
        <v>-14.3</v>
      </c>
      <c r="AN29" s="153"/>
      <c r="AO29" s="56" t="n">
        <v>7.1</v>
      </c>
      <c r="AP29" s="153" t="s">
        <v>14</v>
      </c>
      <c r="AQ29" s="154" t="n">
        <v>14.9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-16.7</v>
      </c>
      <c r="D30" s="155"/>
      <c r="E30" s="56" t="n">
        <v>12.5</v>
      </c>
      <c r="F30" s="155"/>
      <c r="G30" s="156" t="n">
        <v>-66.7</v>
      </c>
      <c r="H30" s="153"/>
      <c r="I30" s="56" t="n">
        <v>21.4</v>
      </c>
      <c r="J30" s="153" t="s">
        <v>14</v>
      </c>
      <c r="K30" s="154" t="n">
        <v>22.2</v>
      </c>
      <c r="L30" s="155"/>
      <c r="M30" s="156" t="n">
        <v>-4.2</v>
      </c>
      <c r="N30" s="155"/>
      <c r="O30" s="56" t="n">
        <v>29.2</v>
      </c>
      <c r="P30" s="155"/>
      <c r="Q30" s="156" t="n">
        <v>-79.2</v>
      </c>
      <c r="R30" s="153"/>
      <c r="S30" s="56" t="n">
        <v>88.1</v>
      </c>
      <c r="T30" s="153" t="s">
        <v>14</v>
      </c>
      <c r="U30" s="154" t="n">
        <v>0.8</v>
      </c>
      <c r="V30" s="260"/>
      <c r="W30" s="266" t="s">
        <v>41</v>
      </c>
      <c r="X30" s="152"/>
      <c r="Y30" s="156"/>
      <c r="Z30" s="155"/>
      <c r="AA30" s="56" t="n">
        <v>25</v>
      </c>
      <c r="AB30" s="155"/>
      <c r="AC30" s="156" t="n">
        <v>25</v>
      </c>
      <c r="AD30" s="153"/>
      <c r="AE30" s="56" t="n">
        <v>16.7</v>
      </c>
      <c r="AF30" s="153" t="s">
        <v>14</v>
      </c>
      <c r="AG30" s="154" t="n">
        <v>-25</v>
      </c>
      <c r="AH30" s="155"/>
      <c r="AI30" s="156"/>
      <c r="AJ30" s="155"/>
      <c r="AK30" s="56"/>
      <c r="AL30" s="155"/>
      <c r="AM30" s="156" t="n">
        <v>0</v>
      </c>
      <c r="AN30" s="153"/>
      <c r="AO30" s="56" t="n">
        <v>-8.3</v>
      </c>
      <c r="AP30" s="153" t="s">
        <v>53</v>
      </c>
      <c r="AQ30" s="154" t="n">
        <v>-41.7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14.3</v>
      </c>
      <c r="D31" s="155"/>
      <c r="E31" s="56" t="n">
        <v>0</v>
      </c>
      <c r="F31" s="155"/>
      <c r="G31" s="156" t="n">
        <v>0</v>
      </c>
      <c r="H31" s="153"/>
      <c r="I31" s="56" t="n">
        <v>25</v>
      </c>
      <c r="J31" s="153" t="s">
        <v>14</v>
      </c>
      <c r="K31" s="154" t="n">
        <v>37.5</v>
      </c>
      <c r="L31" s="155"/>
      <c r="M31" s="156" t="n">
        <v>-23.2</v>
      </c>
      <c r="N31" s="155"/>
      <c r="O31" s="56" t="n">
        <v>-14.3</v>
      </c>
      <c r="P31" s="155"/>
      <c r="Q31" s="156" t="n">
        <v>0</v>
      </c>
      <c r="R31" s="153"/>
      <c r="S31" s="56" t="n">
        <v>25</v>
      </c>
      <c r="T31" s="153" t="s">
        <v>14</v>
      </c>
      <c r="U31" s="154" t="n">
        <v>12.5</v>
      </c>
      <c r="V31" s="260"/>
      <c r="W31" s="266" t="s">
        <v>42</v>
      </c>
      <c r="X31" s="152"/>
      <c r="Y31" s="156"/>
      <c r="Z31" s="155"/>
      <c r="AA31" s="56" t="n">
        <v>-20</v>
      </c>
      <c r="AB31" s="155"/>
      <c r="AC31" s="156" t="n">
        <v>0</v>
      </c>
      <c r="AD31" s="153"/>
      <c r="AE31" s="56" t="n">
        <v>0</v>
      </c>
      <c r="AF31" s="153" t="s">
        <v>14</v>
      </c>
      <c r="AG31" s="154" t="n">
        <v>0</v>
      </c>
      <c r="AH31" s="155"/>
      <c r="AI31" s="156"/>
      <c r="AJ31" s="155"/>
      <c r="AK31" s="56"/>
      <c r="AL31" s="155"/>
      <c r="AM31" s="156" t="n">
        <v>20</v>
      </c>
      <c r="AN31" s="153"/>
      <c r="AO31" s="56" t="n">
        <v>0</v>
      </c>
      <c r="AP31" s="153" t="s">
        <v>14</v>
      </c>
      <c r="AQ31" s="154" t="n">
        <v>0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-50</v>
      </c>
      <c r="D32" s="155"/>
      <c r="E32" s="56" t="n">
        <v>0</v>
      </c>
      <c r="F32" s="155"/>
      <c r="G32" s="156" t="n">
        <v>-33.4</v>
      </c>
      <c r="H32" s="153"/>
      <c r="I32" s="56" t="n">
        <v>-62.5</v>
      </c>
      <c r="J32" s="153" t="s">
        <v>14</v>
      </c>
      <c r="K32" s="154" t="n">
        <v>50</v>
      </c>
      <c r="L32" s="155"/>
      <c r="M32" s="156" t="n">
        <v>-61.1</v>
      </c>
      <c r="N32" s="155"/>
      <c r="O32" s="56" t="n">
        <v>50</v>
      </c>
      <c r="P32" s="155"/>
      <c r="Q32" s="156" t="n">
        <v>-33.4</v>
      </c>
      <c r="R32" s="153"/>
      <c r="S32" s="56" t="n">
        <v>-29.1</v>
      </c>
      <c r="T32" s="153" t="s">
        <v>14</v>
      </c>
      <c r="U32" s="154" t="n">
        <v>112.5</v>
      </c>
      <c r="V32" s="260"/>
      <c r="W32" s="266" t="s">
        <v>43</v>
      </c>
      <c r="X32" s="152"/>
      <c r="Y32" s="156"/>
      <c r="Z32" s="155"/>
      <c r="AA32" s="56" t="n">
        <v>0</v>
      </c>
      <c r="AB32" s="155"/>
      <c r="AC32" s="156" t="n">
        <v>-20</v>
      </c>
      <c r="AD32" s="153"/>
      <c r="AE32" s="56" t="n">
        <v>-25</v>
      </c>
      <c r="AF32" s="153" t="s">
        <v>14</v>
      </c>
      <c r="AG32" s="154" t="n">
        <v>0</v>
      </c>
      <c r="AH32" s="155"/>
      <c r="AI32" s="156"/>
      <c r="AJ32" s="155"/>
      <c r="AK32" s="56"/>
      <c r="AL32" s="155"/>
      <c r="AM32" s="156" t="n">
        <v>-20</v>
      </c>
      <c r="AN32" s="153"/>
      <c r="AO32" s="56" t="n">
        <v>-5</v>
      </c>
      <c r="AP32" s="153" t="s">
        <v>14</v>
      </c>
      <c r="AQ32" s="154" t="n">
        <v>25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2.3</v>
      </c>
      <c r="D33" s="155"/>
      <c r="E33" s="56" t="n">
        <v>-2.1</v>
      </c>
      <c r="F33" s="155"/>
      <c r="G33" s="156" t="n">
        <v>-5.1</v>
      </c>
      <c r="H33" s="153"/>
      <c r="I33" s="56" t="n">
        <v>-5.2</v>
      </c>
      <c r="J33" s="153" t="s">
        <v>14</v>
      </c>
      <c r="K33" s="154" t="n">
        <v>15.4</v>
      </c>
      <c r="L33" s="155"/>
      <c r="M33" s="156" t="n">
        <v>-28.5</v>
      </c>
      <c r="N33" s="155"/>
      <c r="O33" s="56" t="n">
        <v>-4.4</v>
      </c>
      <c r="P33" s="155"/>
      <c r="Q33" s="156" t="n">
        <v>-3</v>
      </c>
      <c r="R33" s="153"/>
      <c r="S33" s="56" t="n">
        <v>-0.1</v>
      </c>
      <c r="T33" s="153" t="s">
        <v>14</v>
      </c>
      <c r="U33" s="154" t="n">
        <v>20.6</v>
      </c>
      <c r="V33" s="260"/>
      <c r="W33" s="266" t="s">
        <v>44</v>
      </c>
      <c r="X33" s="152"/>
      <c r="Y33" s="156"/>
      <c r="Z33" s="155"/>
      <c r="AA33" s="56" t="n">
        <v>-16.6</v>
      </c>
      <c r="AB33" s="155"/>
      <c r="AC33" s="156" t="n">
        <v>-15.2</v>
      </c>
      <c r="AD33" s="153"/>
      <c r="AE33" s="56" t="n">
        <v>-15.2</v>
      </c>
      <c r="AF33" s="153" t="s">
        <v>14</v>
      </c>
      <c r="AG33" s="154" t="n">
        <v>-2.9</v>
      </c>
      <c r="AH33" s="155"/>
      <c r="AI33" s="156"/>
      <c r="AJ33" s="155"/>
      <c r="AK33" s="56"/>
      <c r="AL33" s="155"/>
      <c r="AM33" s="156" t="n">
        <v>1.4</v>
      </c>
      <c r="AN33" s="153"/>
      <c r="AO33" s="56" t="n">
        <v>0</v>
      </c>
      <c r="AP33" s="153" t="s">
        <v>14</v>
      </c>
      <c r="AQ33" s="154" t="n">
        <v>12.3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-18.2</v>
      </c>
      <c r="D34" s="155"/>
      <c r="E34" s="56" t="n">
        <v>-10.9</v>
      </c>
      <c r="F34" s="155"/>
      <c r="G34" s="156" t="n">
        <v>-15.8</v>
      </c>
      <c r="H34" s="153"/>
      <c r="I34" s="56" t="n">
        <v>-11.3</v>
      </c>
      <c r="J34" s="153" t="s">
        <v>14</v>
      </c>
      <c r="K34" s="154" t="n">
        <v>5.9</v>
      </c>
      <c r="L34" s="155"/>
      <c r="M34" s="156" t="n">
        <v>-15.3</v>
      </c>
      <c r="N34" s="155"/>
      <c r="O34" s="56" t="n">
        <v>7.3</v>
      </c>
      <c r="P34" s="155"/>
      <c r="Q34" s="156" t="n">
        <v>-4.9</v>
      </c>
      <c r="R34" s="153"/>
      <c r="S34" s="56" t="n">
        <v>4.5</v>
      </c>
      <c r="T34" s="153" t="s">
        <v>14</v>
      </c>
      <c r="U34" s="154" t="n">
        <v>17.2</v>
      </c>
      <c r="V34" s="260"/>
      <c r="W34" s="266" t="s">
        <v>45</v>
      </c>
      <c r="X34" s="152"/>
      <c r="Y34" s="156"/>
      <c r="Z34" s="155"/>
      <c r="AA34" s="56" t="n">
        <v>-22.8</v>
      </c>
      <c r="AB34" s="155"/>
      <c r="AC34" s="156" t="n">
        <v>-16.4</v>
      </c>
      <c r="AD34" s="153"/>
      <c r="AE34" s="56" t="n">
        <v>-7.5</v>
      </c>
      <c r="AF34" s="153" t="s">
        <v>14</v>
      </c>
      <c r="AG34" s="154" t="n">
        <v>-2.2</v>
      </c>
      <c r="AH34" s="155"/>
      <c r="AI34" s="156"/>
      <c r="AJ34" s="155"/>
      <c r="AK34" s="56"/>
      <c r="AL34" s="155"/>
      <c r="AM34" s="156" t="n">
        <v>6.4</v>
      </c>
      <c r="AN34" s="153"/>
      <c r="AO34" s="56" t="n">
        <v>8.9</v>
      </c>
      <c r="AP34" s="153" t="s">
        <v>14</v>
      </c>
      <c r="AQ34" s="154" t="n">
        <v>5.3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1.1</v>
      </c>
      <c r="D35" s="155"/>
      <c r="E35" s="56" t="n">
        <v>-11.3</v>
      </c>
      <c r="F35" s="155"/>
      <c r="G35" s="156" t="n">
        <v>-16.1</v>
      </c>
      <c r="H35" s="153"/>
      <c r="I35" s="56" t="n">
        <v>17.8</v>
      </c>
      <c r="J35" s="153" t="s">
        <v>14</v>
      </c>
      <c r="K35" s="154" t="n">
        <v>38.9</v>
      </c>
      <c r="L35" s="155"/>
      <c r="M35" s="156" t="n">
        <v>-7.9</v>
      </c>
      <c r="N35" s="155"/>
      <c r="O35" s="56" t="n">
        <v>-12.4</v>
      </c>
      <c r="P35" s="155"/>
      <c r="Q35" s="156" t="n">
        <v>-4.8</v>
      </c>
      <c r="R35" s="153"/>
      <c r="S35" s="56" t="n">
        <v>33.9</v>
      </c>
      <c r="T35" s="153" t="s">
        <v>14</v>
      </c>
      <c r="U35" s="154" t="n">
        <v>21.1</v>
      </c>
      <c r="V35" s="260"/>
      <c r="W35" s="266" t="s">
        <v>46</v>
      </c>
      <c r="X35" s="152"/>
      <c r="Y35" s="156"/>
      <c r="Z35" s="155"/>
      <c r="AA35" s="56" t="n">
        <v>0</v>
      </c>
      <c r="AB35" s="155"/>
      <c r="AC35" s="156" t="n">
        <v>-7.1</v>
      </c>
      <c r="AD35" s="153"/>
      <c r="AE35" s="56" t="n">
        <v>0</v>
      </c>
      <c r="AF35" s="153" t="s">
        <v>14</v>
      </c>
      <c r="AG35" s="154" t="n">
        <v>1.5</v>
      </c>
      <c r="AH35" s="155"/>
      <c r="AI35" s="156"/>
      <c r="AJ35" s="155"/>
      <c r="AK35" s="56"/>
      <c r="AL35" s="155"/>
      <c r="AM35" s="156" t="n">
        <v>-7.1</v>
      </c>
      <c r="AN35" s="153"/>
      <c r="AO35" s="56" t="n">
        <v>7.1</v>
      </c>
      <c r="AP35" s="153" t="s">
        <v>14</v>
      </c>
      <c r="AQ35" s="154" t="n">
        <v>1.5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18.2</v>
      </c>
      <c r="D36" s="155"/>
      <c r="E36" s="56" t="n">
        <v>0</v>
      </c>
      <c r="F36" s="155"/>
      <c r="G36" s="156" t="n">
        <v>0</v>
      </c>
      <c r="H36" s="153"/>
      <c r="I36" s="56" t="n">
        <v>11.1</v>
      </c>
      <c r="J36" s="153" t="s">
        <v>14</v>
      </c>
      <c r="K36" s="154" t="n">
        <v>60</v>
      </c>
      <c r="L36" s="155"/>
      <c r="M36" s="156" t="n">
        <v>18.2</v>
      </c>
      <c r="N36" s="155"/>
      <c r="O36" s="56" t="n">
        <v>-18.2</v>
      </c>
      <c r="P36" s="155"/>
      <c r="Q36" s="156" t="n">
        <v>0</v>
      </c>
      <c r="R36" s="153"/>
      <c r="S36" s="56" t="n">
        <v>11.1</v>
      </c>
      <c r="T36" s="153" t="s">
        <v>14</v>
      </c>
      <c r="U36" s="154" t="n">
        <v>48.9</v>
      </c>
      <c r="V36" s="260"/>
      <c r="W36" s="266" t="s">
        <v>47</v>
      </c>
      <c r="X36" s="152"/>
      <c r="Y36" s="156"/>
      <c r="Z36" s="155"/>
      <c r="AA36" s="56" t="n">
        <v>0</v>
      </c>
      <c r="AB36" s="155"/>
      <c r="AC36" s="156" t="n">
        <v>18.2</v>
      </c>
      <c r="AD36" s="153"/>
      <c r="AE36" s="56" t="n">
        <v>22.2</v>
      </c>
      <c r="AF36" s="153" t="s">
        <v>14</v>
      </c>
      <c r="AG36" s="154" t="n">
        <v>22.2</v>
      </c>
      <c r="AH36" s="155"/>
      <c r="AI36" s="156"/>
      <c r="AJ36" s="155"/>
      <c r="AK36" s="56"/>
      <c r="AL36" s="155"/>
      <c r="AM36" s="156" t="n">
        <v>18.2</v>
      </c>
      <c r="AN36" s="153"/>
      <c r="AO36" s="56" t="n">
        <v>4</v>
      </c>
      <c r="AP36" s="153" t="s">
        <v>14</v>
      </c>
      <c r="AQ36" s="154" t="n">
        <v>0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22.6</v>
      </c>
      <c r="D37" s="168"/>
      <c r="E37" s="69" t="n">
        <v>31.4</v>
      </c>
      <c r="F37" s="168"/>
      <c r="G37" s="169" t="n">
        <v>2.7</v>
      </c>
      <c r="H37" s="166"/>
      <c r="I37" s="69" t="n">
        <v>10</v>
      </c>
      <c r="J37" s="166" t="s">
        <v>14</v>
      </c>
      <c r="K37" s="167" t="n">
        <v>36.7</v>
      </c>
      <c r="L37" s="168"/>
      <c r="M37" s="169" t="n">
        <v>-5</v>
      </c>
      <c r="N37" s="168"/>
      <c r="O37" s="69" t="n">
        <v>8.8</v>
      </c>
      <c r="P37" s="168"/>
      <c r="Q37" s="169" t="n">
        <v>-28.7</v>
      </c>
      <c r="R37" s="166"/>
      <c r="S37" s="69" t="n">
        <v>7.3</v>
      </c>
      <c r="T37" s="166" t="s">
        <v>14</v>
      </c>
      <c r="U37" s="167" t="n">
        <v>26.7</v>
      </c>
      <c r="V37" s="260"/>
      <c r="W37" s="268" t="s">
        <v>28</v>
      </c>
      <c r="X37" s="165"/>
      <c r="Y37" s="169"/>
      <c r="Z37" s="168"/>
      <c r="AA37" s="69" t="n">
        <v>-26.9</v>
      </c>
      <c r="AB37" s="168"/>
      <c r="AC37" s="169" t="n">
        <v>-25.9</v>
      </c>
      <c r="AD37" s="166"/>
      <c r="AE37" s="69" t="n">
        <v>-8.7</v>
      </c>
      <c r="AF37" s="166" t="s">
        <v>14</v>
      </c>
      <c r="AG37" s="167" t="n">
        <v>-20</v>
      </c>
      <c r="AH37" s="168"/>
      <c r="AI37" s="169"/>
      <c r="AJ37" s="168"/>
      <c r="AK37" s="69"/>
      <c r="AL37" s="168"/>
      <c r="AM37" s="169" t="n">
        <v>1</v>
      </c>
      <c r="AN37" s="166"/>
      <c r="AO37" s="69" t="n">
        <v>17.2</v>
      </c>
      <c r="AP37" s="166" t="s">
        <v>14</v>
      </c>
      <c r="AQ37" s="167" t="n">
        <v>-11.3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-6.2</v>
      </c>
      <c r="D42" s="143"/>
      <c r="E42" s="44" t="n">
        <v>-12.5</v>
      </c>
      <c r="F42" s="143"/>
      <c r="G42" s="144" t="n">
        <v>-13.2</v>
      </c>
      <c r="H42" s="141"/>
      <c r="I42" s="44" t="n">
        <v>-5.1</v>
      </c>
      <c r="J42" s="141" t="s">
        <v>14</v>
      </c>
      <c r="K42" s="142" t="n">
        <v>0</v>
      </c>
      <c r="L42" s="143"/>
      <c r="M42" s="144" t="n">
        <v>-4.3</v>
      </c>
      <c r="N42" s="143"/>
      <c r="O42" s="44" t="n">
        <v>-6.3</v>
      </c>
      <c r="P42" s="143"/>
      <c r="Q42" s="144" t="n">
        <v>-0.7</v>
      </c>
      <c r="R42" s="141"/>
      <c r="S42" s="44" t="n">
        <v>8.1</v>
      </c>
      <c r="T42" s="141" t="s">
        <v>14</v>
      </c>
      <c r="U42" s="142" t="n">
        <v>5.1</v>
      </c>
      <c r="V42" s="236"/>
      <c r="W42" s="264" t="s">
        <v>35</v>
      </c>
      <c r="X42" s="140"/>
      <c r="Y42" s="144"/>
      <c r="Z42" s="143"/>
      <c r="AA42" s="44" t="n">
        <v>-11.2</v>
      </c>
      <c r="AB42" s="143"/>
      <c r="AC42" s="144" t="n">
        <v>-8.1</v>
      </c>
      <c r="AD42" s="141"/>
      <c r="AE42" s="44" t="n">
        <v>-1.6</v>
      </c>
      <c r="AF42" s="141" t="s">
        <v>14</v>
      </c>
      <c r="AG42" s="142" t="n">
        <v>5.3</v>
      </c>
      <c r="AH42" s="143"/>
      <c r="AI42" s="144"/>
      <c r="AJ42" s="143"/>
      <c r="AK42" s="44"/>
      <c r="AL42" s="143"/>
      <c r="AM42" s="144" t="n">
        <v>3.1</v>
      </c>
      <c r="AN42" s="141"/>
      <c r="AO42" s="44" t="n">
        <v>6.5</v>
      </c>
      <c r="AP42" s="141" t="s">
        <v>14</v>
      </c>
      <c r="AQ42" s="142" t="n">
        <v>6.9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9.1</v>
      </c>
      <c r="D43" s="155"/>
      <c r="E43" s="56" t="n">
        <v>-20</v>
      </c>
      <c r="F43" s="155"/>
      <c r="G43" s="156" t="n">
        <v>-9.1</v>
      </c>
      <c r="H43" s="153"/>
      <c r="I43" s="56" t="n">
        <v>25</v>
      </c>
      <c r="J43" s="153" t="s">
        <v>14</v>
      </c>
      <c r="K43" s="154" t="n">
        <v>11.8</v>
      </c>
      <c r="L43" s="155"/>
      <c r="M43" s="156" t="n">
        <v>-0.9</v>
      </c>
      <c r="N43" s="155"/>
      <c r="O43" s="56" t="n">
        <v>-29.1</v>
      </c>
      <c r="P43" s="155"/>
      <c r="Q43" s="156" t="n">
        <v>10.9</v>
      </c>
      <c r="R43" s="153"/>
      <c r="S43" s="56" t="n">
        <v>34.1</v>
      </c>
      <c r="T43" s="153" t="s">
        <v>14</v>
      </c>
      <c r="U43" s="154" t="n">
        <v>-13.2</v>
      </c>
      <c r="V43" s="260"/>
      <c r="W43" s="265" t="s">
        <v>36</v>
      </c>
      <c r="X43" s="152"/>
      <c r="Y43" s="156"/>
      <c r="Z43" s="155"/>
      <c r="AA43" s="56" t="n">
        <v>11.1</v>
      </c>
      <c r="AB43" s="155"/>
      <c r="AC43" s="156" t="n">
        <v>14.3</v>
      </c>
      <c r="AD43" s="153"/>
      <c r="AE43" s="56" t="n">
        <v>9.1</v>
      </c>
      <c r="AF43" s="153" t="s">
        <v>14</v>
      </c>
      <c r="AG43" s="154" t="n">
        <v>25</v>
      </c>
      <c r="AH43" s="155"/>
      <c r="AI43" s="156"/>
      <c r="AJ43" s="155"/>
      <c r="AK43" s="56"/>
      <c r="AL43" s="155"/>
      <c r="AM43" s="156" t="n">
        <v>3.2</v>
      </c>
      <c r="AN43" s="153"/>
      <c r="AO43" s="56" t="n">
        <v>-5.2</v>
      </c>
      <c r="AP43" s="153" t="s">
        <v>14</v>
      </c>
      <c r="AQ43" s="154" t="n">
        <v>15.9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0</v>
      </c>
      <c r="D44" s="155"/>
      <c r="E44" s="56" t="n">
        <v>-25</v>
      </c>
      <c r="F44" s="155"/>
      <c r="G44" s="156" t="n">
        <v>0</v>
      </c>
      <c r="H44" s="153"/>
      <c r="I44" s="56" t="n">
        <v>-20</v>
      </c>
      <c r="J44" s="153" t="s">
        <v>14</v>
      </c>
      <c r="K44" s="154" t="n">
        <v>0</v>
      </c>
      <c r="L44" s="155"/>
      <c r="M44" s="156" t="n">
        <v>33.3</v>
      </c>
      <c r="N44" s="155"/>
      <c r="O44" s="56" t="n">
        <v>-25</v>
      </c>
      <c r="P44" s="155"/>
      <c r="Q44" s="156" t="n">
        <v>25</v>
      </c>
      <c r="R44" s="153"/>
      <c r="S44" s="56" t="n">
        <v>-20</v>
      </c>
      <c r="T44" s="153" t="s">
        <v>14</v>
      </c>
      <c r="U44" s="154" t="n">
        <v>20</v>
      </c>
      <c r="V44" s="260"/>
      <c r="W44" s="266" t="s">
        <v>37</v>
      </c>
      <c r="X44" s="152"/>
      <c r="Y44" s="156"/>
      <c r="Z44" s="155"/>
      <c r="AA44" s="56" t="n">
        <v>-25</v>
      </c>
      <c r="AB44" s="155"/>
      <c r="AC44" s="156" t="n">
        <v>0</v>
      </c>
      <c r="AD44" s="153"/>
      <c r="AE44" s="56" t="n">
        <v>-25</v>
      </c>
      <c r="AF44" s="153" t="s">
        <v>14</v>
      </c>
      <c r="AG44" s="154" t="n">
        <v>-50</v>
      </c>
      <c r="AH44" s="155"/>
      <c r="AI44" s="156"/>
      <c r="AJ44" s="155"/>
      <c r="AK44" s="56"/>
      <c r="AL44" s="155"/>
      <c r="AM44" s="156" t="n">
        <v>25</v>
      </c>
      <c r="AN44" s="153"/>
      <c r="AO44" s="56" t="n">
        <v>-25</v>
      </c>
      <c r="AP44" s="153" t="s">
        <v>14</v>
      </c>
      <c r="AQ44" s="154" t="n">
        <v>-25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0</v>
      </c>
      <c r="D45" s="155"/>
      <c r="E45" s="56" t="n">
        <v>-33.3</v>
      </c>
      <c r="F45" s="155"/>
      <c r="G45" s="156" t="n">
        <v>-25</v>
      </c>
      <c r="H45" s="153"/>
      <c r="I45" s="56" t="n">
        <v>-100</v>
      </c>
      <c r="J45" s="153" t="s">
        <v>14</v>
      </c>
      <c r="K45" s="154" t="n">
        <v>0</v>
      </c>
      <c r="L45" s="155"/>
      <c r="M45" s="156" t="n">
        <v>20</v>
      </c>
      <c r="N45" s="155"/>
      <c r="O45" s="56" t="n">
        <v>-33.3</v>
      </c>
      <c r="P45" s="155"/>
      <c r="Q45" s="156" t="n">
        <v>8.3</v>
      </c>
      <c r="R45" s="153"/>
      <c r="S45" s="56" t="n">
        <v>-75</v>
      </c>
      <c r="T45" s="153" t="s">
        <v>14</v>
      </c>
      <c r="U45" s="154" t="n">
        <v>100</v>
      </c>
      <c r="V45" s="260"/>
      <c r="W45" s="267" t="s">
        <v>38</v>
      </c>
      <c r="X45" s="152"/>
      <c r="Y45" s="156"/>
      <c r="Z45" s="155"/>
      <c r="AA45" s="56" t="n">
        <v>0</v>
      </c>
      <c r="AB45" s="155"/>
      <c r="AC45" s="156" t="n">
        <v>0</v>
      </c>
      <c r="AD45" s="153"/>
      <c r="AE45" s="56" t="n">
        <v>-50</v>
      </c>
      <c r="AF45" s="153" t="s">
        <v>14</v>
      </c>
      <c r="AG45" s="154" t="n">
        <v>0</v>
      </c>
      <c r="AH45" s="155"/>
      <c r="AI45" s="156"/>
      <c r="AJ45" s="155"/>
      <c r="AK45" s="56"/>
      <c r="AL45" s="155"/>
      <c r="AM45" s="156" t="n">
        <v>0</v>
      </c>
      <c r="AN45" s="153"/>
      <c r="AO45" s="56" t="n">
        <v>-50</v>
      </c>
      <c r="AP45" s="153" t="s">
        <v>14</v>
      </c>
      <c r="AQ45" s="154" t="n">
        <v>50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2.4</v>
      </c>
      <c r="D46" s="155"/>
      <c r="E46" s="56" t="n">
        <v>-8.3</v>
      </c>
      <c r="F46" s="155"/>
      <c r="G46" s="156" t="n">
        <v>-7.7</v>
      </c>
      <c r="H46" s="153"/>
      <c r="I46" s="56" t="n">
        <v>2.9</v>
      </c>
      <c r="J46" s="153" t="s">
        <v>14</v>
      </c>
      <c r="K46" s="154" t="n">
        <v>-5.8</v>
      </c>
      <c r="L46" s="155"/>
      <c r="M46" s="156" t="n">
        <v>-6.5</v>
      </c>
      <c r="N46" s="155"/>
      <c r="O46" s="56" t="n">
        <v>-10.7</v>
      </c>
      <c r="P46" s="155"/>
      <c r="Q46" s="156" t="n">
        <v>0.6</v>
      </c>
      <c r="R46" s="153"/>
      <c r="S46" s="56" t="n">
        <v>10.6</v>
      </c>
      <c r="T46" s="153" t="s">
        <v>14</v>
      </c>
      <c r="U46" s="154" t="n">
        <v>-8.7</v>
      </c>
      <c r="V46" s="260"/>
      <c r="W46" s="266" t="s">
        <v>39</v>
      </c>
      <c r="X46" s="152"/>
      <c r="Y46" s="156"/>
      <c r="Z46" s="155"/>
      <c r="AA46" s="56" t="n">
        <v>3.2</v>
      </c>
      <c r="AB46" s="155"/>
      <c r="AC46" s="156" t="n">
        <v>-5.6</v>
      </c>
      <c r="AD46" s="153"/>
      <c r="AE46" s="56" t="n">
        <v>6.4</v>
      </c>
      <c r="AF46" s="153" t="s">
        <v>14</v>
      </c>
      <c r="AG46" s="154" t="n">
        <v>3</v>
      </c>
      <c r="AH46" s="155"/>
      <c r="AI46" s="156"/>
      <c r="AJ46" s="155"/>
      <c r="AK46" s="56"/>
      <c r="AL46" s="155"/>
      <c r="AM46" s="156" t="n">
        <v>-8.8</v>
      </c>
      <c r="AN46" s="153"/>
      <c r="AO46" s="56" t="n">
        <v>12</v>
      </c>
      <c r="AP46" s="153" t="s">
        <v>14</v>
      </c>
      <c r="AQ46" s="154" t="n">
        <v>-3.4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13.3</v>
      </c>
      <c r="D47" s="155"/>
      <c r="E47" s="56" t="n">
        <v>-33.3</v>
      </c>
      <c r="F47" s="155"/>
      <c r="G47" s="156" t="n">
        <v>-21.4</v>
      </c>
      <c r="H47" s="153"/>
      <c r="I47" s="56" t="n">
        <v>-14.3</v>
      </c>
      <c r="J47" s="153" t="s">
        <v>14</v>
      </c>
      <c r="K47" s="154" t="n">
        <v>0</v>
      </c>
      <c r="L47" s="155"/>
      <c r="M47" s="156" t="n">
        <v>19.6</v>
      </c>
      <c r="N47" s="155"/>
      <c r="O47" s="56" t="n">
        <v>-46.6</v>
      </c>
      <c r="P47" s="155"/>
      <c r="Q47" s="156" t="n">
        <v>11.9</v>
      </c>
      <c r="R47" s="153"/>
      <c r="S47" s="56" t="n">
        <v>7.1</v>
      </c>
      <c r="T47" s="153" t="s">
        <v>14</v>
      </c>
      <c r="U47" s="154" t="n">
        <v>14.3</v>
      </c>
      <c r="V47" s="260"/>
      <c r="W47" s="266" t="s">
        <v>40</v>
      </c>
      <c r="X47" s="152"/>
      <c r="Y47" s="156"/>
      <c r="Z47" s="155"/>
      <c r="AA47" s="56" t="n">
        <v>-10</v>
      </c>
      <c r="AB47" s="155"/>
      <c r="AC47" s="156" t="n">
        <v>0</v>
      </c>
      <c r="AD47" s="153"/>
      <c r="AE47" s="56" t="n">
        <v>28.6</v>
      </c>
      <c r="AF47" s="153" t="s">
        <v>14</v>
      </c>
      <c r="AG47" s="154" t="n">
        <v>35.8</v>
      </c>
      <c r="AH47" s="155"/>
      <c r="AI47" s="156"/>
      <c r="AJ47" s="155"/>
      <c r="AK47" s="56"/>
      <c r="AL47" s="155"/>
      <c r="AM47" s="156" t="n">
        <v>10</v>
      </c>
      <c r="AN47" s="153"/>
      <c r="AO47" s="56" t="n">
        <v>28.6</v>
      </c>
      <c r="AP47" s="153" t="s">
        <v>14</v>
      </c>
      <c r="AQ47" s="154" t="n">
        <v>7.2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25</v>
      </c>
      <c r="D48" s="155"/>
      <c r="E48" s="56" t="n">
        <v>25</v>
      </c>
      <c r="F48" s="155"/>
      <c r="G48" s="156" t="n">
        <v>25</v>
      </c>
      <c r="H48" s="153"/>
      <c r="I48" s="56" t="n">
        <v>16.7</v>
      </c>
      <c r="J48" s="153" t="s">
        <v>14</v>
      </c>
      <c r="K48" s="154" t="n">
        <v>-20</v>
      </c>
      <c r="L48" s="155"/>
      <c r="M48" s="156" t="n">
        <v>39.3</v>
      </c>
      <c r="N48" s="155"/>
      <c r="O48" s="56" t="n">
        <v>0</v>
      </c>
      <c r="P48" s="155"/>
      <c r="Q48" s="156" t="n">
        <v>0</v>
      </c>
      <c r="R48" s="153"/>
      <c r="S48" s="56" t="n">
        <v>-8.3</v>
      </c>
      <c r="T48" s="153" t="s">
        <v>14</v>
      </c>
      <c r="U48" s="154" t="n">
        <v>-36.7</v>
      </c>
      <c r="V48" s="260"/>
      <c r="W48" s="266" t="s">
        <v>41</v>
      </c>
      <c r="X48" s="152"/>
      <c r="Y48" s="156"/>
      <c r="Z48" s="155"/>
      <c r="AA48" s="56" t="n">
        <v>0</v>
      </c>
      <c r="AB48" s="155"/>
      <c r="AC48" s="156" t="n">
        <v>25</v>
      </c>
      <c r="AD48" s="153"/>
      <c r="AE48" s="56" t="n">
        <v>-16.7</v>
      </c>
      <c r="AF48" s="153" t="s">
        <v>14</v>
      </c>
      <c r="AG48" s="154" t="n">
        <v>-25</v>
      </c>
      <c r="AH48" s="155"/>
      <c r="AI48" s="156"/>
      <c r="AJ48" s="155"/>
      <c r="AK48" s="56"/>
      <c r="AL48" s="155"/>
      <c r="AM48" s="156" t="n">
        <v>25</v>
      </c>
      <c r="AN48" s="153"/>
      <c r="AO48" s="56" t="n">
        <v>-41.7</v>
      </c>
      <c r="AP48" s="153" t="s">
        <v>14</v>
      </c>
      <c r="AQ48" s="154" t="n">
        <v>-8.3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16.7</v>
      </c>
      <c r="D49" s="155"/>
      <c r="E49" s="56" t="n">
        <v>-20</v>
      </c>
      <c r="F49" s="155"/>
      <c r="G49" s="156" t="n">
        <v>-16.7</v>
      </c>
      <c r="H49" s="153"/>
      <c r="I49" s="56" t="n">
        <v>-16.7</v>
      </c>
      <c r="J49" s="153" t="s">
        <v>14</v>
      </c>
      <c r="K49" s="154" t="n">
        <v>16.7</v>
      </c>
      <c r="L49" s="155"/>
      <c r="M49" s="156" t="n">
        <v>-4.2</v>
      </c>
      <c r="N49" s="155"/>
      <c r="O49" s="56" t="n">
        <v>-3.3</v>
      </c>
      <c r="P49" s="155"/>
      <c r="Q49" s="156" t="n">
        <v>3.3</v>
      </c>
      <c r="R49" s="153"/>
      <c r="S49" s="56" t="n">
        <v>0</v>
      </c>
      <c r="T49" s="153" t="s">
        <v>14</v>
      </c>
      <c r="U49" s="154" t="n">
        <v>33.4</v>
      </c>
      <c r="V49" s="260"/>
      <c r="W49" s="266" t="s">
        <v>42</v>
      </c>
      <c r="X49" s="152"/>
      <c r="Y49" s="156"/>
      <c r="Z49" s="155"/>
      <c r="AA49" s="56" t="n">
        <v>-20</v>
      </c>
      <c r="AB49" s="155"/>
      <c r="AC49" s="156" t="n">
        <v>0</v>
      </c>
      <c r="AD49" s="153"/>
      <c r="AE49" s="56" t="n">
        <v>-20</v>
      </c>
      <c r="AF49" s="153" t="s">
        <v>14</v>
      </c>
      <c r="AG49" s="154" t="n">
        <v>0</v>
      </c>
      <c r="AH49" s="155"/>
      <c r="AI49" s="156"/>
      <c r="AJ49" s="155"/>
      <c r="AK49" s="56"/>
      <c r="AL49" s="155"/>
      <c r="AM49" s="156" t="n">
        <v>20</v>
      </c>
      <c r="AN49" s="153"/>
      <c r="AO49" s="56" t="n">
        <v>-20</v>
      </c>
      <c r="AP49" s="153" t="s">
        <v>14</v>
      </c>
      <c r="AQ49" s="154" t="n">
        <v>20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0</v>
      </c>
      <c r="D50" s="155"/>
      <c r="E50" s="56" t="n">
        <v>0</v>
      </c>
      <c r="F50" s="155"/>
      <c r="G50" s="156" t="n">
        <v>0</v>
      </c>
      <c r="H50" s="153"/>
      <c r="I50" s="56" t="n">
        <v>-25</v>
      </c>
      <c r="J50" s="153" t="s">
        <v>14</v>
      </c>
      <c r="K50" s="154" t="n">
        <v>0</v>
      </c>
      <c r="L50" s="155"/>
      <c r="M50" s="156" t="n">
        <v>-12.5</v>
      </c>
      <c r="N50" s="155"/>
      <c r="O50" s="56" t="n">
        <v>0</v>
      </c>
      <c r="P50" s="155"/>
      <c r="Q50" s="156" t="n">
        <v>0</v>
      </c>
      <c r="R50" s="153"/>
      <c r="S50" s="56" t="n">
        <v>-25</v>
      </c>
      <c r="T50" s="153" t="s">
        <v>14</v>
      </c>
      <c r="U50" s="154" t="n">
        <v>25</v>
      </c>
      <c r="V50" s="260"/>
      <c r="W50" s="266" t="s">
        <v>43</v>
      </c>
      <c r="X50" s="152"/>
      <c r="Y50" s="156"/>
      <c r="Z50" s="155"/>
      <c r="AA50" s="56" t="n">
        <v>16.7</v>
      </c>
      <c r="AB50" s="155"/>
      <c r="AC50" s="156" t="n">
        <v>-20</v>
      </c>
      <c r="AD50" s="153"/>
      <c r="AE50" s="56" t="n">
        <v>-60</v>
      </c>
      <c r="AF50" s="153" t="s">
        <v>14</v>
      </c>
      <c r="AG50" s="154" t="n">
        <v>16.7</v>
      </c>
      <c r="AH50" s="155"/>
      <c r="AI50" s="156"/>
      <c r="AJ50" s="155"/>
      <c r="AK50" s="56"/>
      <c r="AL50" s="155"/>
      <c r="AM50" s="156" t="n">
        <v>-36.7</v>
      </c>
      <c r="AN50" s="153"/>
      <c r="AO50" s="56" t="n">
        <v>-40</v>
      </c>
      <c r="AP50" s="153" t="s">
        <v>14</v>
      </c>
      <c r="AQ50" s="154" t="n">
        <v>76.7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-11.9</v>
      </c>
      <c r="D51" s="155"/>
      <c r="E51" s="56" t="n">
        <v>-18.5</v>
      </c>
      <c r="F51" s="155"/>
      <c r="G51" s="156" t="n">
        <v>-17.6</v>
      </c>
      <c r="H51" s="153"/>
      <c r="I51" s="56" t="n">
        <v>-11.8</v>
      </c>
      <c r="J51" s="153" t="s">
        <v>14</v>
      </c>
      <c r="K51" s="154" t="n">
        <v>0</v>
      </c>
      <c r="L51" s="155"/>
      <c r="M51" s="156" t="n">
        <v>-20</v>
      </c>
      <c r="N51" s="155"/>
      <c r="O51" s="56" t="n">
        <v>-6.6</v>
      </c>
      <c r="P51" s="155"/>
      <c r="Q51" s="156" t="n">
        <v>0.9</v>
      </c>
      <c r="R51" s="153"/>
      <c r="S51" s="56" t="n">
        <v>5.8</v>
      </c>
      <c r="T51" s="153" t="s">
        <v>14</v>
      </c>
      <c r="U51" s="154" t="n">
        <v>11.8</v>
      </c>
      <c r="V51" s="260"/>
      <c r="W51" s="266" t="s">
        <v>44</v>
      </c>
      <c r="X51" s="152"/>
      <c r="Y51" s="156"/>
      <c r="Z51" s="155"/>
      <c r="AA51" s="56" t="n">
        <v>-14.6</v>
      </c>
      <c r="AB51" s="155"/>
      <c r="AC51" s="156" t="n">
        <v>-11.5</v>
      </c>
      <c r="AD51" s="153"/>
      <c r="AE51" s="56" t="n">
        <v>-11.1</v>
      </c>
      <c r="AF51" s="153" t="s">
        <v>14</v>
      </c>
      <c r="AG51" s="154" t="n">
        <v>5.3</v>
      </c>
      <c r="AH51" s="155"/>
      <c r="AI51" s="156"/>
      <c r="AJ51" s="155"/>
      <c r="AK51" s="56"/>
      <c r="AL51" s="155"/>
      <c r="AM51" s="156" t="n">
        <v>3.1</v>
      </c>
      <c r="AN51" s="153"/>
      <c r="AO51" s="56" t="n">
        <v>0.4</v>
      </c>
      <c r="AP51" s="153" t="s">
        <v>14</v>
      </c>
      <c r="AQ51" s="154" t="n">
        <v>16.4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13.6</v>
      </c>
      <c r="D52" s="155"/>
      <c r="E52" s="56" t="n">
        <v>-23.2</v>
      </c>
      <c r="F52" s="155"/>
      <c r="G52" s="156" t="n">
        <v>-18</v>
      </c>
      <c r="H52" s="153"/>
      <c r="I52" s="56" t="n">
        <v>-6.9</v>
      </c>
      <c r="J52" s="153" t="s">
        <v>14</v>
      </c>
      <c r="K52" s="154" t="n">
        <v>0</v>
      </c>
      <c r="L52" s="155"/>
      <c r="M52" s="156" t="n">
        <v>-12.1</v>
      </c>
      <c r="N52" s="155"/>
      <c r="O52" s="56" t="n">
        <v>-9.6</v>
      </c>
      <c r="P52" s="155"/>
      <c r="Q52" s="156" t="n">
        <v>5.2</v>
      </c>
      <c r="R52" s="153"/>
      <c r="S52" s="56" t="n">
        <v>11.1</v>
      </c>
      <c r="T52" s="153" t="s">
        <v>14</v>
      </c>
      <c r="U52" s="154" t="n">
        <v>6.9</v>
      </c>
      <c r="V52" s="260"/>
      <c r="W52" s="266" t="s">
        <v>45</v>
      </c>
      <c r="X52" s="152"/>
      <c r="Y52" s="156"/>
      <c r="Z52" s="155"/>
      <c r="AA52" s="56" t="n">
        <v>-23</v>
      </c>
      <c r="AB52" s="155"/>
      <c r="AC52" s="156" t="n">
        <v>-17.4</v>
      </c>
      <c r="AD52" s="153"/>
      <c r="AE52" s="56" t="n">
        <v>2.6</v>
      </c>
      <c r="AF52" s="153" t="s">
        <v>14</v>
      </c>
      <c r="AG52" s="154" t="n">
        <v>-2.2</v>
      </c>
      <c r="AH52" s="155"/>
      <c r="AI52" s="156"/>
      <c r="AJ52" s="155"/>
      <c r="AK52" s="56"/>
      <c r="AL52" s="155"/>
      <c r="AM52" s="156" t="n">
        <v>5.6</v>
      </c>
      <c r="AN52" s="153"/>
      <c r="AO52" s="56" t="n">
        <v>20</v>
      </c>
      <c r="AP52" s="153" t="s">
        <v>14</v>
      </c>
      <c r="AQ52" s="154" t="n">
        <v>-4.8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-8</v>
      </c>
      <c r="D53" s="155"/>
      <c r="E53" s="56" t="n">
        <v>0</v>
      </c>
      <c r="F53" s="155"/>
      <c r="G53" s="156" t="n">
        <v>-10</v>
      </c>
      <c r="H53" s="153"/>
      <c r="I53" s="56" t="n">
        <v>-4.5</v>
      </c>
      <c r="J53" s="153" t="s">
        <v>14</v>
      </c>
      <c r="K53" s="154" t="n">
        <v>1.4</v>
      </c>
      <c r="L53" s="155"/>
      <c r="M53" s="156" t="n">
        <v>-1.6</v>
      </c>
      <c r="N53" s="155"/>
      <c r="O53" s="56" t="n">
        <v>8</v>
      </c>
      <c r="P53" s="155"/>
      <c r="Q53" s="156" t="n">
        <v>-10</v>
      </c>
      <c r="R53" s="153"/>
      <c r="S53" s="56" t="n">
        <v>5.5</v>
      </c>
      <c r="T53" s="153" t="s">
        <v>14</v>
      </c>
      <c r="U53" s="154" t="n">
        <v>5.9</v>
      </c>
      <c r="V53" s="260"/>
      <c r="W53" s="266" t="s">
        <v>46</v>
      </c>
      <c r="X53" s="152"/>
      <c r="Y53" s="156"/>
      <c r="Z53" s="155"/>
      <c r="AA53" s="56" t="n">
        <v>-15</v>
      </c>
      <c r="AB53" s="155"/>
      <c r="AC53" s="156" t="n">
        <v>-13.1</v>
      </c>
      <c r="AD53" s="153"/>
      <c r="AE53" s="56" t="n">
        <v>-4.4</v>
      </c>
      <c r="AF53" s="153" t="s">
        <v>14</v>
      </c>
      <c r="AG53" s="154" t="n">
        <v>-4.1</v>
      </c>
      <c r="AH53" s="155"/>
      <c r="AI53" s="156"/>
      <c r="AJ53" s="155"/>
      <c r="AK53" s="56"/>
      <c r="AL53" s="155"/>
      <c r="AM53" s="156" t="n">
        <v>1.9</v>
      </c>
      <c r="AN53" s="153"/>
      <c r="AO53" s="56" t="n">
        <v>8.7</v>
      </c>
      <c r="AP53" s="153" t="s">
        <v>14</v>
      </c>
      <c r="AQ53" s="154" t="n">
        <v>0.3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-18.2</v>
      </c>
      <c r="D54" s="155"/>
      <c r="E54" s="56" t="n">
        <v>0</v>
      </c>
      <c r="F54" s="155"/>
      <c r="G54" s="156" t="n">
        <v>0</v>
      </c>
      <c r="H54" s="153"/>
      <c r="I54" s="56" t="n">
        <v>11.1</v>
      </c>
      <c r="J54" s="153" t="s">
        <v>53</v>
      </c>
      <c r="K54" s="154" t="n">
        <v>11.1</v>
      </c>
      <c r="L54" s="155"/>
      <c r="M54" s="156" t="n">
        <v>-18.2</v>
      </c>
      <c r="N54" s="155"/>
      <c r="O54" s="56" t="n">
        <v>18.2</v>
      </c>
      <c r="P54" s="155"/>
      <c r="Q54" s="156" t="n">
        <v>0</v>
      </c>
      <c r="R54" s="153"/>
      <c r="S54" s="56" t="n">
        <v>11.1</v>
      </c>
      <c r="T54" s="153" t="s">
        <v>14</v>
      </c>
      <c r="U54" s="154" t="n">
        <v>0</v>
      </c>
      <c r="V54" s="260"/>
      <c r="W54" s="266" t="s">
        <v>47</v>
      </c>
      <c r="X54" s="152"/>
      <c r="Y54" s="156"/>
      <c r="Z54" s="155"/>
      <c r="AA54" s="56" t="n">
        <v>-21.4</v>
      </c>
      <c r="AB54" s="155"/>
      <c r="AC54" s="156" t="n">
        <v>-18.2</v>
      </c>
      <c r="AD54" s="153"/>
      <c r="AE54" s="56" t="n">
        <v>0</v>
      </c>
      <c r="AF54" s="153" t="s">
        <v>14</v>
      </c>
      <c r="AG54" s="154" t="n">
        <v>40</v>
      </c>
      <c r="AH54" s="155"/>
      <c r="AI54" s="156"/>
      <c r="AJ54" s="155"/>
      <c r="AK54" s="56"/>
      <c r="AL54" s="155"/>
      <c r="AM54" s="156" t="n">
        <v>3.2</v>
      </c>
      <c r="AN54" s="153"/>
      <c r="AO54" s="56" t="n">
        <v>18.2</v>
      </c>
      <c r="AP54" s="153" t="s">
        <v>14</v>
      </c>
      <c r="AQ54" s="154" t="n">
        <v>40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-10.7</v>
      </c>
      <c r="D55" s="168"/>
      <c r="E55" s="69" t="n">
        <v>-20</v>
      </c>
      <c r="F55" s="168"/>
      <c r="G55" s="169" t="n">
        <v>-24.2</v>
      </c>
      <c r="H55" s="166"/>
      <c r="I55" s="69" t="n">
        <v>-9.5</v>
      </c>
      <c r="J55" s="166" t="s">
        <v>14</v>
      </c>
      <c r="K55" s="167" t="n">
        <v>-10.5</v>
      </c>
      <c r="L55" s="168"/>
      <c r="M55" s="169" t="n">
        <v>4.7</v>
      </c>
      <c r="N55" s="168"/>
      <c r="O55" s="69" t="n">
        <v>-9.3</v>
      </c>
      <c r="P55" s="168"/>
      <c r="Q55" s="169" t="n">
        <v>-4.2</v>
      </c>
      <c r="R55" s="166"/>
      <c r="S55" s="69" t="n">
        <v>14.7</v>
      </c>
      <c r="T55" s="166" t="s">
        <v>14</v>
      </c>
      <c r="U55" s="167" t="n">
        <v>-1</v>
      </c>
      <c r="V55" s="260"/>
      <c r="W55" s="268" t="s">
        <v>28</v>
      </c>
      <c r="X55" s="165"/>
      <c r="Y55" s="169"/>
      <c r="Z55" s="168"/>
      <c r="AA55" s="69" t="n">
        <v>3.5</v>
      </c>
      <c r="AB55" s="168"/>
      <c r="AC55" s="169" t="n">
        <v>9.6</v>
      </c>
      <c r="AD55" s="166"/>
      <c r="AE55" s="69" t="n">
        <v>7.4</v>
      </c>
      <c r="AF55" s="166" t="s">
        <v>14</v>
      </c>
      <c r="AG55" s="167" t="n">
        <v>16.6</v>
      </c>
      <c r="AH55" s="168"/>
      <c r="AI55" s="169"/>
      <c r="AJ55" s="168"/>
      <c r="AK55" s="69"/>
      <c r="AL55" s="168"/>
      <c r="AM55" s="169" t="n">
        <v>6.1</v>
      </c>
      <c r="AN55" s="166"/>
      <c r="AO55" s="69" t="n">
        <v>-2.2</v>
      </c>
      <c r="AP55" s="166" t="s">
        <v>14</v>
      </c>
      <c r="AQ55" s="167" t="n">
        <v>9.2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12.4</v>
      </c>
      <c r="D61" s="143"/>
      <c r="E61" s="44" t="n">
        <v>15.3</v>
      </c>
      <c r="F61" s="143"/>
      <c r="G61" s="144" t="n">
        <v>-7.4</v>
      </c>
      <c r="H61" s="141"/>
      <c r="I61" s="44" t="n">
        <v>3.6</v>
      </c>
      <c r="J61" s="141" t="s">
        <v>14</v>
      </c>
      <c r="K61" s="142" t="n">
        <v>5.5</v>
      </c>
      <c r="L61" s="143"/>
      <c r="M61" s="144" t="n">
        <v>-2.1</v>
      </c>
      <c r="N61" s="143"/>
      <c r="O61" s="44" t="n">
        <v>2.9</v>
      </c>
      <c r="P61" s="143"/>
      <c r="Q61" s="144" t="n">
        <v>-22.7</v>
      </c>
      <c r="R61" s="141"/>
      <c r="S61" s="44" t="n">
        <v>11</v>
      </c>
      <c r="T61" s="141" t="s">
        <v>14</v>
      </c>
      <c r="U61" s="142" t="n">
        <v>1.9</v>
      </c>
      <c r="V61" s="236"/>
      <c r="W61" s="264" t="s">
        <v>35</v>
      </c>
      <c r="X61" s="140"/>
      <c r="Y61" s="144" t="n">
        <v>-8.4</v>
      </c>
      <c r="Z61" s="143"/>
      <c r="AA61" s="44" t="n">
        <v>-9.2</v>
      </c>
      <c r="AB61" s="143"/>
      <c r="AC61" s="144" t="n">
        <v>-16.1</v>
      </c>
      <c r="AD61" s="141"/>
      <c r="AE61" s="44" t="n">
        <v>-19.6</v>
      </c>
      <c r="AF61" s="141" t="s">
        <v>14</v>
      </c>
      <c r="AG61" s="142" t="n">
        <v>-5.2</v>
      </c>
      <c r="AH61" s="143"/>
      <c r="AI61" s="144" t="n">
        <v>-7.6</v>
      </c>
      <c r="AJ61" s="143"/>
      <c r="AK61" s="44" t="n">
        <v>-0.8</v>
      </c>
      <c r="AL61" s="143"/>
      <c r="AM61" s="144" t="n">
        <v>-6.9</v>
      </c>
      <c r="AN61" s="141"/>
      <c r="AO61" s="44" t="n">
        <v>-3.5</v>
      </c>
      <c r="AP61" s="141" t="s">
        <v>14</v>
      </c>
      <c r="AQ61" s="142" t="n">
        <v>14.4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8</v>
      </c>
      <c r="D62" s="155"/>
      <c r="E62" s="56" t="n">
        <v>20</v>
      </c>
      <c r="F62" s="155"/>
      <c r="G62" s="156" t="n">
        <v>25</v>
      </c>
      <c r="H62" s="153"/>
      <c r="I62" s="56" t="n">
        <v>-5</v>
      </c>
      <c r="J62" s="153" t="s">
        <v>14</v>
      </c>
      <c r="K62" s="154" t="n">
        <v>-4.3</v>
      </c>
      <c r="L62" s="155"/>
      <c r="M62" s="156" t="n">
        <v>-12.8</v>
      </c>
      <c r="N62" s="155"/>
      <c r="O62" s="56" t="n">
        <v>12</v>
      </c>
      <c r="P62" s="155"/>
      <c r="Q62" s="156" t="n">
        <v>5</v>
      </c>
      <c r="R62" s="153"/>
      <c r="S62" s="56" t="n">
        <v>-30</v>
      </c>
      <c r="T62" s="153" t="s">
        <v>14</v>
      </c>
      <c r="U62" s="154" t="n">
        <v>0.7</v>
      </c>
      <c r="V62" s="260"/>
      <c r="W62" s="265" t="s">
        <v>36</v>
      </c>
      <c r="X62" s="152"/>
      <c r="Y62" s="156" t="n">
        <v>14.8</v>
      </c>
      <c r="Z62" s="155"/>
      <c r="AA62" s="56" t="n">
        <v>8.3</v>
      </c>
      <c r="AB62" s="155"/>
      <c r="AC62" s="156" t="n">
        <v>0</v>
      </c>
      <c r="AD62" s="153"/>
      <c r="AE62" s="56" t="n">
        <v>-10.7</v>
      </c>
      <c r="AF62" s="153" t="s">
        <v>14</v>
      </c>
      <c r="AG62" s="154" t="n">
        <v>-9.7</v>
      </c>
      <c r="AH62" s="155"/>
      <c r="AI62" s="156" t="n">
        <v>6.5</v>
      </c>
      <c r="AJ62" s="155"/>
      <c r="AK62" s="56" t="n">
        <v>-6.5</v>
      </c>
      <c r="AL62" s="155"/>
      <c r="AM62" s="156" t="n">
        <v>-8.3</v>
      </c>
      <c r="AN62" s="153"/>
      <c r="AO62" s="56" t="n">
        <v>-10.7</v>
      </c>
      <c r="AP62" s="153" t="s">
        <v>14</v>
      </c>
      <c r="AQ62" s="154" t="n">
        <v>1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42.9</v>
      </c>
      <c r="D63" s="155"/>
      <c r="E63" s="56" t="n">
        <v>-14.3</v>
      </c>
      <c r="F63" s="155"/>
      <c r="G63" s="156" t="n">
        <v>-33.3</v>
      </c>
      <c r="H63" s="153"/>
      <c r="I63" s="56" t="n">
        <v>-12.5</v>
      </c>
      <c r="J63" s="153" t="s">
        <v>14</v>
      </c>
      <c r="K63" s="154" t="n">
        <v>0</v>
      </c>
      <c r="L63" s="155"/>
      <c r="M63" s="156" t="n">
        <v>9.6</v>
      </c>
      <c r="N63" s="155"/>
      <c r="O63" s="56" t="n">
        <v>-57.2</v>
      </c>
      <c r="P63" s="155"/>
      <c r="Q63" s="156" t="n">
        <v>-19</v>
      </c>
      <c r="R63" s="153"/>
      <c r="S63" s="56" t="n">
        <v>20.8</v>
      </c>
      <c r="T63" s="153" t="s">
        <v>14</v>
      </c>
      <c r="U63" s="154" t="n">
        <v>12.5</v>
      </c>
      <c r="V63" s="260"/>
      <c r="W63" s="266" t="s">
        <v>37</v>
      </c>
      <c r="X63" s="152"/>
      <c r="Y63" s="156" t="n">
        <v>-14.3</v>
      </c>
      <c r="Z63" s="155"/>
      <c r="AA63" s="56" t="n">
        <v>-25</v>
      </c>
      <c r="AB63" s="155"/>
      <c r="AC63" s="156" t="n">
        <v>-71.4</v>
      </c>
      <c r="AD63" s="153"/>
      <c r="AE63" s="56" t="n">
        <v>-77.8</v>
      </c>
      <c r="AF63" s="153" t="s">
        <v>14</v>
      </c>
      <c r="AG63" s="154" t="n">
        <v>12.5</v>
      </c>
      <c r="AH63" s="155"/>
      <c r="AI63" s="156" t="n">
        <v>-47.6</v>
      </c>
      <c r="AJ63" s="155"/>
      <c r="AK63" s="56" t="n">
        <v>-10.7</v>
      </c>
      <c r="AL63" s="155"/>
      <c r="AM63" s="156" t="n">
        <v>-46.4</v>
      </c>
      <c r="AN63" s="153"/>
      <c r="AO63" s="56" t="n">
        <v>-6.4</v>
      </c>
      <c r="AP63" s="153" t="s">
        <v>14</v>
      </c>
      <c r="AQ63" s="154" t="n">
        <v>90.3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-14.3</v>
      </c>
      <c r="D64" s="155"/>
      <c r="E64" s="56" t="n">
        <v>0</v>
      </c>
      <c r="F64" s="155"/>
      <c r="G64" s="156" t="n">
        <v>0</v>
      </c>
      <c r="H64" s="153"/>
      <c r="I64" s="56" t="n">
        <v>100</v>
      </c>
      <c r="J64" s="153" t="s">
        <v>14</v>
      </c>
      <c r="K64" s="154" t="n">
        <v>100</v>
      </c>
      <c r="L64" s="155"/>
      <c r="M64" s="156" t="n">
        <v>-14.3</v>
      </c>
      <c r="N64" s="155"/>
      <c r="O64" s="56" t="n">
        <v>14.3</v>
      </c>
      <c r="P64" s="155"/>
      <c r="Q64" s="156" t="n">
        <v>0</v>
      </c>
      <c r="R64" s="153"/>
      <c r="S64" s="56" t="n">
        <v>100</v>
      </c>
      <c r="T64" s="153" t="s">
        <v>14</v>
      </c>
      <c r="U64" s="154" t="n">
        <v>0</v>
      </c>
      <c r="V64" s="260"/>
      <c r="W64" s="267" t="s">
        <v>38</v>
      </c>
      <c r="X64" s="152"/>
      <c r="Y64" s="156" t="n">
        <v>-71.4</v>
      </c>
      <c r="Z64" s="155"/>
      <c r="AA64" s="56" t="n">
        <v>-20</v>
      </c>
      <c r="AB64" s="155"/>
      <c r="AC64" s="156" t="n">
        <v>-16.7</v>
      </c>
      <c r="AD64" s="153"/>
      <c r="AE64" s="56" t="n">
        <v>-40</v>
      </c>
      <c r="AF64" s="153" t="s">
        <v>14</v>
      </c>
      <c r="AG64" s="154" t="n">
        <v>-33.3</v>
      </c>
      <c r="AH64" s="155"/>
      <c r="AI64" s="156" t="n">
        <v>-28.5</v>
      </c>
      <c r="AJ64" s="155"/>
      <c r="AK64" s="56" t="n">
        <v>51.4</v>
      </c>
      <c r="AL64" s="155"/>
      <c r="AM64" s="156" t="n">
        <v>3.3</v>
      </c>
      <c r="AN64" s="153"/>
      <c r="AO64" s="56" t="n">
        <v>-23.3</v>
      </c>
      <c r="AP64" s="153" t="s">
        <v>14</v>
      </c>
      <c r="AQ64" s="154" t="n">
        <v>6.7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14.6</v>
      </c>
      <c r="D65" s="155"/>
      <c r="E65" s="56" t="n">
        <v>42.4</v>
      </c>
      <c r="F65" s="155"/>
      <c r="G65" s="156" t="n">
        <v>-15</v>
      </c>
      <c r="H65" s="153"/>
      <c r="I65" s="56" t="n">
        <v>0</v>
      </c>
      <c r="J65" s="153" t="s">
        <v>14</v>
      </c>
      <c r="K65" s="154" t="n">
        <v>0</v>
      </c>
      <c r="L65" s="155"/>
      <c r="M65" s="156" t="n">
        <v>0</v>
      </c>
      <c r="N65" s="155"/>
      <c r="O65" s="56" t="n">
        <v>27.8</v>
      </c>
      <c r="P65" s="155"/>
      <c r="Q65" s="156" t="n">
        <v>-57.4</v>
      </c>
      <c r="R65" s="153"/>
      <c r="S65" s="56" t="n">
        <v>15</v>
      </c>
      <c r="T65" s="153" t="s">
        <v>14</v>
      </c>
      <c r="U65" s="154" t="n">
        <v>0</v>
      </c>
      <c r="V65" s="260"/>
      <c r="W65" s="266" t="s">
        <v>39</v>
      </c>
      <c r="X65" s="152"/>
      <c r="Y65" s="156" t="n">
        <v>-9.8</v>
      </c>
      <c r="Z65" s="155"/>
      <c r="AA65" s="56" t="n">
        <v>-4.8</v>
      </c>
      <c r="AB65" s="155"/>
      <c r="AC65" s="156" t="n">
        <v>-12.8</v>
      </c>
      <c r="AD65" s="153"/>
      <c r="AE65" s="56" t="n">
        <v>-4.5</v>
      </c>
      <c r="AF65" s="153" t="s">
        <v>14</v>
      </c>
      <c r="AG65" s="154" t="n">
        <v>0</v>
      </c>
      <c r="AH65" s="155"/>
      <c r="AI65" s="156" t="n">
        <v>-9.8</v>
      </c>
      <c r="AJ65" s="155"/>
      <c r="AK65" s="56" t="n">
        <v>5</v>
      </c>
      <c r="AL65" s="155"/>
      <c r="AM65" s="156" t="n">
        <v>-8</v>
      </c>
      <c r="AN65" s="153"/>
      <c r="AO65" s="56" t="n">
        <v>8.3</v>
      </c>
      <c r="AP65" s="153" t="s">
        <v>14</v>
      </c>
      <c r="AQ65" s="154" t="n">
        <v>4.5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23.5</v>
      </c>
      <c r="D66" s="155"/>
      <c r="E66" s="56" t="n">
        <v>-6.3</v>
      </c>
      <c r="F66" s="155"/>
      <c r="G66" s="156" t="n">
        <v>6.7</v>
      </c>
      <c r="H66" s="153"/>
      <c r="I66" s="56" t="n">
        <v>10.6</v>
      </c>
      <c r="J66" s="153" t="s">
        <v>14</v>
      </c>
      <c r="K66" s="154" t="n">
        <v>20</v>
      </c>
      <c r="L66" s="155"/>
      <c r="M66" s="156" t="n">
        <v>4.7</v>
      </c>
      <c r="N66" s="155"/>
      <c r="O66" s="56" t="n">
        <v>-29.8</v>
      </c>
      <c r="P66" s="155"/>
      <c r="Q66" s="156" t="n">
        <v>13</v>
      </c>
      <c r="R66" s="153"/>
      <c r="S66" s="56" t="n">
        <v>3.9</v>
      </c>
      <c r="T66" s="153" t="s">
        <v>14</v>
      </c>
      <c r="U66" s="154" t="n">
        <v>9.4</v>
      </c>
      <c r="V66" s="260"/>
      <c r="W66" s="266" t="s">
        <v>40</v>
      </c>
      <c r="X66" s="152"/>
      <c r="Y66" s="156" t="n">
        <v>0</v>
      </c>
      <c r="Z66" s="155"/>
      <c r="AA66" s="56" t="n">
        <v>-17.6</v>
      </c>
      <c r="AB66" s="155"/>
      <c r="AC66" s="156" t="n">
        <v>0</v>
      </c>
      <c r="AD66" s="153"/>
      <c r="AE66" s="56" t="n">
        <v>0</v>
      </c>
      <c r="AF66" s="153" t="s">
        <v>14</v>
      </c>
      <c r="AG66" s="154" t="n">
        <v>13.3</v>
      </c>
      <c r="AH66" s="155"/>
      <c r="AI66" s="156" t="n">
        <v>12.5</v>
      </c>
      <c r="AJ66" s="155"/>
      <c r="AK66" s="56" t="n">
        <v>-17.6</v>
      </c>
      <c r="AL66" s="155"/>
      <c r="AM66" s="156" t="n">
        <v>17.6</v>
      </c>
      <c r="AN66" s="153"/>
      <c r="AO66" s="56" t="n">
        <v>0</v>
      </c>
      <c r="AP66" s="153" t="s">
        <v>14</v>
      </c>
      <c r="AQ66" s="154" t="n">
        <v>13.3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16.7</v>
      </c>
      <c r="D67" s="155"/>
      <c r="E67" s="56" t="n">
        <v>-16.6</v>
      </c>
      <c r="F67" s="155"/>
      <c r="G67" s="156" t="n">
        <v>37.5</v>
      </c>
      <c r="H67" s="153"/>
      <c r="I67" s="56" t="n">
        <v>0</v>
      </c>
      <c r="J67" s="153" t="s">
        <v>14</v>
      </c>
      <c r="K67" s="154" t="n">
        <v>0</v>
      </c>
      <c r="L67" s="155"/>
      <c r="M67" s="156" t="n">
        <v>-5.5</v>
      </c>
      <c r="N67" s="155"/>
      <c r="O67" s="56" t="n">
        <v>-33.3</v>
      </c>
      <c r="P67" s="155"/>
      <c r="Q67" s="156" t="n">
        <v>54.1</v>
      </c>
      <c r="R67" s="153"/>
      <c r="S67" s="56" t="n">
        <v>-37.5</v>
      </c>
      <c r="T67" s="153" t="s">
        <v>14</v>
      </c>
      <c r="U67" s="154" t="n">
        <v>0</v>
      </c>
      <c r="V67" s="260"/>
      <c r="W67" s="266" t="s">
        <v>41</v>
      </c>
      <c r="X67" s="152"/>
      <c r="Y67" s="156" t="n">
        <v>-33.3</v>
      </c>
      <c r="Z67" s="155"/>
      <c r="AA67" s="56" t="n">
        <v>-22.2</v>
      </c>
      <c r="AB67" s="155"/>
      <c r="AC67" s="156" t="n">
        <v>7.7</v>
      </c>
      <c r="AD67" s="153"/>
      <c r="AE67" s="56" t="n">
        <v>-31.2</v>
      </c>
      <c r="AF67" s="153" t="s">
        <v>14</v>
      </c>
      <c r="AG67" s="154" t="n">
        <v>-33.3</v>
      </c>
      <c r="AH67" s="155"/>
      <c r="AI67" s="156" t="n">
        <v>-20.8</v>
      </c>
      <c r="AJ67" s="155"/>
      <c r="AK67" s="56" t="n">
        <v>11.1</v>
      </c>
      <c r="AL67" s="155"/>
      <c r="AM67" s="156" t="n">
        <v>29.9</v>
      </c>
      <c r="AN67" s="153"/>
      <c r="AO67" s="56" t="n">
        <v>-38.9</v>
      </c>
      <c r="AP67" s="153" t="s">
        <v>14</v>
      </c>
      <c r="AQ67" s="154" t="n">
        <v>-2.1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42.9</v>
      </c>
      <c r="D68" s="155"/>
      <c r="E68" s="56" t="n">
        <v>14.3</v>
      </c>
      <c r="F68" s="155"/>
      <c r="G68" s="156" t="n">
        <v>0</v>
      </c>
      <c r="H68" s="153"/>
      <c r="I68" s="56" t="n">
        <v>-12.5</v>
      </c>
      <c r="J68" s="153" t="s">
        <v>14</v>
      </c>
      <c r="K68" s="154" t="n">
        <v>-37.5</v>
      </c>
      <c r="L68" s="155"/>
      <c r="M68" s="156" t="n">
        <v>17.9</v>
      </c>
      <c r="N68" s="155"/>
      <c r="O68" s="56" t="n">
        <v>-28.6</v>
      </c>
      <c r="P68" s="155"/>
      <c r="Q68" s="156" t="n">
        <v>-14.3</v>
      </c>
      <c r="R68" s="153"/>
      <c r="S68" s="56" t="n">
        <v>-12.5</v>
      </c>
      <c r="T68" s="153" t="s">
        <v>14</v>
      </c>
      <c r="U68" s="154" t="n">
        <v>-25</v>
      </c>
      <c r="V68" s="260"/>
      <c r="W68" s="266" t="s">
        <v>42</v>
      </c>
      <c r="X68" s="152"/>
      <c r="Y68" s="156" t="n">
        <v>0</v>
      </c>
      <c r="Z68" s="155"/>
      <c r="AA68" s="56" t="n">
        <v>22.2</v>
      </c>
      <c r="AB68" s="155"/>
      <c r="AC68" s="156" t="n">
        <v>-22.2</v>
      </c>
      <c r="AD68" s="153"/>
      <c r="AE68" s="56" t="n">
        <v>-40</v>
      </c>
      <c r="AF68" s="153" t="s">
        <v>14</v>
      </c>
      <c r="AG68" s="154" t="n">
        <v>-40</v>
      </c>
      <c r="AH68" s="155"/>
      <c r="AI68" s="156" t="n">
        <v>-12.5</v>
      </c>
      <c r="AJ68" s="155"/>
      <c r="AK68" s="56" t="n">
        <v>22.2</v>
      </c>
      <c r="AL68" s="155"/>
      <c r="AM68" s="156" t="n">
        <v>-44.4</v>
      </c>
      <c r="AN68" s="153"/>
      <c r="AO68" s="56" t="n">
        <v>-17.8</v>
      </c>
      <c r="AP68" s="153" t="s">
        <v>14</v>
      </c>
      <c r="AQ68" s="154" t="n">
        <v>0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33.3</v>
      </c>
      <c r="D69" s="155"/>
      <c r="E69" s="56" t="n">
        <v>0</v>
      </c>
      <c r="F69" s="155"/>
      <c r="G69" s="156" t="n">
        <v>0</v>
      </c>
      <c r="H69" s="153"/>
      <c r="I69" s="56" t="n">
        <v>-14.3</v>
      </c>
      <c r="J69" s="153" t="s">
        <v>14</v>
      </c>
      <c r="K69" s="154" t="n">
        <v>-33.3</v>
      </c>
      <c r="L69" s="155"/>
      <c r="M69" s="156" t="n">
        <v>-33.4</v>
      </c>
      <c r="N69" s="155"/>
      <c r="O69" s="56" t="n">
        <v>-33.3</v>
      </c>
      <c r="P69" s="155"/>
      <c r="Q69" s="156" t="n">
        <v>0</v>
      </c>
      <c r="R69" s="153"/>
      <c r="S69" s="56" t="n">
        <v>-14.3</v>
      </c>
      <c r="T69" s="153" t="s">
        <v>14</v>
      </c>
      <c r="U69" s="154" t="n">
        <v>-19</v>
      </c>
      <c r="V69" s="260"/>
      <c r="W69" s="266" t="s">
        <v>43</v>
      </c>
      <c r="X69" s="152"/>
      <c r="Y69" s="156" t="n">
        <v>-16.7</v>
      </c>
      <c r="Z69" s="155"/>
      <c r="AA69" s="56" t="n">
        <v>-12.5</v>
      </c>
      <c r="AB69" s="155"/>
      <c r="AC69" s="156" t="n">
        <v>-22.2</v>
      </c>
      <c r="AD69" s="153"/>
      <c r="AE69" s="56" t="n">
        <v>-11.1</v>
      </c>
      <c r="AF69" s="153" t="s">
        <v>14</v>
      </c>
      <c r="AG69" s="154" t="n">
        <v>0</v>
      </c>
      <c r="AH69" s="155"/>
      <c r="AI69" s="156" t="n">
        <v>-5.6</v>
      </c>
      <c r="AJ69" s="155"/>
      <c r="AK69" s="56" t="n">
        <v>4.2</v>
      </c>
      <c r="AL69" s="155"/>
      <c r="AM69" s="156" t="n">
        <v>-9.7</v>
      </c>
      <c r="AN69" s="153"/>
      <c r="AO69" s="56" t="n">
        <v>11.1</v>
      </c>
      <c r="AP69" s="153" t="s">
        <v>14</v>
      </c>
      <c r="AQ69" s="154" t="n">
        <v>11.1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18.2</v>
      </c>
      <c r="D70" s="155"/>
      <c r="E70" s="56" t="n">
        <v>0</v>
      </c>
      <c r="F70" s="155"/>
      <c r="G70" s="156" t="n">
        <v>-15</v>
      </c>
      <c r="H70" s="153"/>
      <c r="I70" s="56" t="n">
        <v>-13.8</v>
      </c>
      <c r="J70" s="153" t="s">
        <v>14</v>
      </c>
      <c r="K70" s="154" t="n">
        <v>6.7</v>
      </c>
      <c r="L70" s="155"/>
      <c r="M70" s="156" t="n">
        <v>4.9</v>
      </c>
      <c r="N70" s="155"/>
      <c r="O70" s="56" t="n">
        <v>-18.2</v>
      </c>
      <c r="P70" s="155"/>
      <c r="Q70" s="156" t="n">
        <v>-15</v>
      </c>
      <c r="R70" s="153"/>
      <c r="S70" s="56" t="n">
        <v>1.2</v>
      </c>
      <c r="T70" s="153" t="s">
        <v>14</v>
      </c>
      <c r="U70" s="154" t="n">
        <v>20.5</v>
      </c>
      <c r="V70" s="260"/>
      <c r="W70" s="266" t="s">
        <v>44</v>
      </c>
      <c r="X70" s="152"/>
      <c r="Y70" s="156" t="n">
        <v>-11.4</v>
      </c>
      <c r="Z70" s="155"/>
      <c r="AA70" s="56" t="n">
        <v>-6.1</v>
      </c>
      <c r="AB70" s="155"/>
      <c r="AC70" s="156" t="n">
        <v>-19</v>
      </c>
      <c r="AD70" s="153"/>
      <c r="AE70" s="56" t="n">
        <v>-26.9</v>
      </c>
      <c r="AF70" s="153" t="s">
        <v>14</v>
      </c>
      <c r="AG70" s="154" t="n">
        <v>-18.8</v>
      </c>
      <c r="AH70" s="155"/>
      <c r="AI70" s="156" t="n">
        <v>-29.8</v>
      </c>
      <c r="AJ70" s="155"/>
      <c r="AK70" s="56" t="n">
        <v>5.3</v>
      </c>
      <c r="AL70" s="155"/>
      <c r="AM70" s="156" t="n">
        <v>-12.9</v>
      </c>
      <c r="AN70" s="153"/>
      <c r="AO70" s="56" t="n">
        <v>-7.9</v>
      </c>
      <c r="AP70" s="153" t="s">
        <v>14</v>
      </c>
      <c r="AQ70" s="154" t="n">
        <v>8.1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14.3</v>
      </c>
      <c r="D71" s="155"/>
      <c r="E71" s="56" t="n">
        <v>7.9</v>
      </c>
      <c r="F71" s="155"/>
      <c r="G71" s="156" t="n">
        <v>-18.8</v>
      </c>
      <c r="H71" s="153"/>
      <c r="I71" s="56" t="n">
        <v>-14</v>
      </c>
      <c r="J71" s="153" t="s">
        <v>14</v>
      </c>
      <c r="K71" s="154" t="n">
        <v>-3.9</v>
      </c>
      <c r="L71" s="155"/>
      <c r="M71" s="156" t="n">
        <v>-22.3</v>
      </c>
      <c r="N71" s="155"/>
      <c r="O71" s="56" t="n">
        <v>22.2</v>
      </c>
      <c r="P71" s="155"/>
      <c r="Q71" s="156" t="n">
        <v>-26.7</v>
      </c>
      <c r="R71" s="153"/>
      <c r="S71" s="56" t="n">
        <v>4.8</v>
      </c>
      <c r="T71" s="153" t="s">
        <v>14</v>
      </c>
      <c r="U71" s="154" t="n">
        <v>10.1</v>
      </c>
      <c r="V71" s="260"/>
      <c r="W71" s="266" t="s">
        <v>45</v>
      </c>
      <c r="X71" s="152"/>
      <c r="Y71" s="156" t="n">
        <v>-8.5</v>
      </c>
      <c r="Z71" s="155"/>
      <c r="AA71" s="56" t="n">
        <v>-22.1</v>
      </c>
      <c r="AB71" s="155"/>
      <c r="AC71" s="156" t="n">
        <v>-27.6</v>
      </c>
      <c r="AD71" s="153"/>
      <c r="AE71" s="56" t="n">
        <v>-32.4</v>
      </c>
      <c r="AF71" s="153" t="s">
        <v>14</v>
      </c>
      <c r="AG71" s="154" t="n">
        <v>-7.7</v>
      </c>
      <c r="AH71" s="155"/>
      <c r="AI71" s="156" t="n">
        <v>5.6</v>
      </c>
      <c r="AJ71" s="155"/>
      <c r="AK71" s="56" t="n">
        <v>-13.6</v>
      </c>
      <c r="AL71" s="155"/>
      <c r="AM71" s="156" t="n">
        <v>-5.5</v>
      </c>
      <c r="AN71" s="153"/>
      <c r="AO71" s="56" t="n">
        <v>-4.8</v>
      </c>
      <c r="AP71" s="153" t="s">
        <v>14</v>
      </c>
      <c r="AQ71" s="154" t="n">
        <v>24.7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28.1</v>
      </c>
      <c r="D72" s="155"/>
      <c r="E72" s="56" t="n">
        <v>29.2</v>
      </c>
      <c r="F72" s="155"/>
      <c r="G72" s="156" t="n">
        <v>-3.1</v>
      </c>
      <c r="H72" s="153"/>
      <c r="I72" s="56" t="n">
        <v>18.1</v>
      </c>
      <c r="J72" s="153" t="s">
        <v>14</v>
      </c>
      <c r="K72" s="154" t="n">
        <v>17.8</v>
      </c>
      <c r="L72" s="155"/>
      <c r="M72" s="156" t="n">
        <v>8.5</v>
      </c>
      <c r="N72" s="155"/>
      <c r="O72" s="56" t="n">
        <v>1.1</v>
      </c>
      <c r="P72" s="155"/>
      <c r="Q72" s="156" t="n">
        <v>-32.3</v>
      </c>
      <c r="R72" s="153"/>
      <c r="S72" s="56" t="n">
        <v>21.2</v>
      </c>
      <c r="T72" s="153" t="s">
        <v>14</v>
      </c>
      <c r="U72" s="154" t="n">
        <v>-0.3</v>
      </c>
      <c r="V72" s="260"/>
      <c r="W72" s="266" t="s">
        <v>46</v>
      </c>
      <c r="X72" s="152"/>
      <c r="Y72" s="156" t="n">
        <v>-11.8</v>
      </c>
      <c r="Z72" s="155"/>
      <c r="AA72" s="56" t="n">
        <v>-8.9</v>
      </c>
      <c r="AB72" s="155"/>
      <c r="AC72" s="156" t="n">
        <v>-15.5</v>
      </c>
      <c r="AD72" s="153"/>
      <c r="AE72" s="56" t="n">
        <v>-4.6</v>
      </c>
      <c r="AF72" s="153" t="s">
        <v>14</v>
      </c>
      <c r="AG72" s="154" t="n">
        <v>7.4</v>
      </c>
      <c r="AH72" s="155"/>
      <c r="AI72" s="156" t="n">
        <v>-11.8</v>
      </c>
      <c r="AJ72" s="155"/>
      <c r="AK72" s="56" t="n">
        <v>2.9</v>
      </c>
      <c r="AL72" s="155"/>
      <c r="AM72" s="156" t="n">
        <v>-6.6</v>
      </c>
      <c r="AN72" s="153"/>
      <c r="AO72" s="56" t="n">
        <v>10.9</v>
      </c>
      <c r="AP72" s="153" t="s">
        <v>14</v>
      </c>
      <c r="AQ72" s="154" t="n">
        <v>12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9.1</v>
      </c>
      <c r="D73" s="155"/>
      <c r="E73" s="56" t="n">
        <v>14.3</v>
      </c>
      <c r="F73" s="155"/>
      <c r="G73" s="156" t="n">
        <v>10</v>
      </c>
      <c r="H73" s="153"/>
      <c r="I73" s="56" t="n">
        <v>12.5</v>
      </c>
      <c r="J73" s="153" t="s">
        <v>14</v>
      </c>
      <c r="K73" s="154" t="n">
        <v>0</v>
      </c>
      <c r="L73" s="155"/>
      <c r="M73" s="156" t="n">
        <v>9.1</v>
      </c>
      <c r="N73" s="155"/>
      <c r="O73" s="56" t="n">
        <v>5.2</v>
      </c>
      <c r="P73" s="155"/>
      <c r="Q73" s="156" t="n">
        <v>-4.3</v>
      </c>
      <c r="R73" s="153"/>
      <c r="S73" s="56" t="n">
        <v>2.5</v>
      </c>
      <c r="T73" s="153" t="s">
        <v>14</v>
      </c>
      <c r="U73" s="154" t="n">
        <v>-12.5</v>
      </c>
      <c r="V73" s="260"/>
      <c r="W73" s="266" t="s">
        <v>47</v>
      </c>
      <c r="X73" s="152"/>
      <c r="Y73" s="156" t="n">
        <v>16.7</v>
      </c>
      <c r="Z73" s="155"/>
      <c r="AA73" s="56" t="n">
        <v>6.3</v>
      </c>
      <c r="AB73" s="155"/>
      <c r="AC73" s="156" t="n">
        <v>0</v>
      </c>
      <c r="AD73" s="153"/>
      <c r="AE73" s="56" t="n">
        <v>-30</v>
      </c>
      <c r="AF73" s="153" t="s">
        <v>53</v>
      </c>
      <c r="AG73" s="154" t="n">
        <v>0</v>
      </c>
      <c r="AH73" s="155"/>
      <c r="AI73" s="156" t="n">
        <v>6.2</v>
      </c>
      <c r="AJ73" s="155"/>
      <c r="AK73" s="56" t="n">
        <v>-10.4</v>
      </c>
      <c r="AL73" s="155"/>
      <c r="AM73" s="156" t="n">
        <v>-6.3</v>
      </c>
      <c r="AN73" s="153"/>
      <c r="AO73" s="56" t="n">
        <v>-30</v>
      </c>
      <c r="AP73" s="153" t="s">
        <v>14</v>
      </c>
      <c r="AQ73" s="154" t="n">
        <v>30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-3.2</v>
      </c>
      <c r="D74" s="168"/>
      <c r="E74" s="69" t="n">
        <v>9.7</v>
      </c>
      <c r="F74" s="168"/>
      <c r="G74" s="169" t="n">
        <v>-17.6</v>
      </c>
      <c r="H74" s="166"/>
      <c r="I74" s="69" t="n">
        <v>22.6</v>
      </c>
      <c r="J74" s="166" t="s">
        <v>14</v>
      </c>
      <c r="K74" s="167" t="n">
        <v>10.3</v>
      </c>
      <c r="L74" s="168"/>
      <c r="M74" s="169" t="n">
        <v>-3.2</v>
      </c>
      <c r="N74" s="168"/>
      <c r="O74" s="69" t="n">
        <v>12.9</v>
      </c>
      <c r="P74" s="168"/>
      <c r="Q74" s="169" t="n">
        <v>-27.3</v>
      </c>
      <c r="R74" s="166"/>
      <c r="S74" s="69" t="n">
        <v>40.2</v>
      </c>
      <c r="T74" s="166" t="s">
        <v>14</v>
      </c>
      <c r="U74" s="167" t="n">
        <v>-12.3</v>
      </c>
      <c r="V74" s="260"/>
      <c r="W74" s="268" t="s">
        <v>28</v>
      </c>
      <c r="X74" s="165"/>
      <c r="Y74" s="169" t="n">
        <v>-6.7</v>
      </c>
      <c r="Z74" s="168"/>
      <c r="AA74" s="69" t="n">
        <v>-5.1</v>
      </c>
      <c r="AB74" s="168"/>
      <c r="AC74" s="169" t="n">
        <v>-14.6</v>
      </c>
      <c r="AD74" s="166"/>
      <c r="AE74" s="69" t="n">
        <v>-28.2</v>
      </c>
      <c r="AF74" s="166" t="s">
        <v>14</v>
      </c>
      <c r="AG74" s="167" t="n">
        <v>-10.8</v>
      </c>
      <c r="AH74" s="168"/>
      <c r="AI74" s="169" t="n">
        <v>-6.7</v>
      </c>
      <c r="AJ74" s="168"/>
      <c r="AK74" s="69" t="n">
        <v>1.6</v>
      </c>
      <c r="AL74" s="168"/>
      <c r="AM74" s="169" t="n">
        <v>-9.5</v>
      </c>
      <c r="AN74" s="166"/>
      <c r="AO74" s="69" t="n">
        <v>-13.6</v>
      </c>
      <c r="AP74" s="166" t="s">
        <v>14</v>
      </c>
      <c r="AQ74" s="167" t="n">
        <v>17.4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60</v>
      </c>
      <c r="F84" s="143"/>
      <c r="G84" s="144" t="n">
        <v>63.5</v>
      </c>
      <c r="H84" s="141"/>
      <c r="I84" s="144" t="n">
        <v>55.1</v>
      </c>
      <c r="J84" s="141" t="s">
        <v>14</v>
      </c>
      <c r="K84" s="142" t="n">
        <v>59.2</v>
      </c>
      <c r="L84" s="143"/>
      <c r="M84" s="144"/>
      <c r="N84" s="143"/>
      <c r="O84" s="44"/>
      <c r="P84" s="143"/>
      <c r="Q84" s="144" t="n">
        <v>3.5</v>
      </c>
      <c r="R84" s="141"/>
      <c r="S84" s="44" t="n">
        <v>-8.4</v>
      </c>
      <c r="T84" s="141" t="s">
        <v>14</v>
      </c>
      <c r="U84" s="142" t="n">
        <v>4.1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31.6</v>
      </c>
      <c r="F85" s="155"/>
      <c r="G85" s="156" t="n">
        <v>31.7</v>
      </c>
      <c r="H85" s="153"/>
      <c r="I85" s="56" t="n">
        <v>30.4</v>
      </c>
      <c r="J85" s="153" t="s">
        <v>14</v>
      </c>
      <c r="K85" s="154" t="n">
        <v>25.4</v>
      </c>
      <c r="L85" s="155"/>
      <c r="M85" s="156"/>
      <c r="N85" s="155"/>
      <c r="O85" s="56"/>
      <c r="P85" s="155"/>
      <c r="Q85" s="156" t="n">
        <v>0.1</v>
      </c>
      <c r="R85" s="153"/>
      <c r="S85" s="56" t="n">
        <v>-1.3</v>
      </c>
      <c r="T85" s="153" t="s">
        <v>14</v>
      </c>
      <c r="U85" s="154" t="n">
        <v>-5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4" hidden="false" customHeight="true" outlineLevel="0" collapsed="false">
      <c r="A86" s="250" t="s">
        <v>79</v>
      </c>
      <c r="B86" s="152"/>
      <c r="C86" s="156"/>
      <c r="D86" s="155"/>
      <c r="E86" s="56" t="n">
        <v>27.4</v>
      </c>
      <c r="F86" s="155"/>
      <c r="G86" s="156" t="n">
        <v>25.4</v>
      </c>
      <c r="H86" s="153"/>
      <c r="I86" s="56" t="n">
        <v>27.5</v>
      </c>
      <c r="J86" s="153" t="s">
        <v>14</v>
      </c>
      <c r="K86" s="154" t="n">
        <v>29.6</v>
      </c>
      <c r="L86" s="155"/>
      <c r="M86" s="156"/>
      <c r="N86" s="155"/>
      <c r="O86" s="56"/>
      <c r="P86" s="155"/>
      <c r="Q86" s="156" t="n">
        <v>-2</v>
      </c>
      <c r="R86" s="153"/>
      <c r="S86" s="56" t="n">
        <v>2.1</v>
      </c>
      <c r="T86" s="153" t="s">
        <v>14</v>
      </c>
      <c r="U86" s="154" t="n">
        <v>2.1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8.4</v>
      </c>
      <c r="F87" s="168"/>
      <c r="G87" s="169" t="n">
        <v>6.3</v>
      </c>
      <c r="H87" s="166"/>
      <c r="I87" s="69" t="n">
        <v>4.3</v>
      </c>
      <c r="J87" s="166" t="s">
        <v>14</v>
      </c>
      <c r="K87" s="167" t="n">
        <v>8.5</v>
      </c>
      <c r="L87" s="168"/>
      <c r="M87" s="169"/>
      <c r="N87" s="168"/>
      <c r="O87" s="69"/>
      <c r="P87" s="168"/>
      <c r="Q87" s="169" t="n">
        <v>-2.1</v>
      </c>
      <c r="R87" s="166"/>
      <c r="S87" s="69" t="n">
        <v>-2</v>
      </c>
      <c r="T87" s="166" t="s">
        <v>14</v>
      </c>
      <c r="U87" s="167" t="n">
        <v>4.2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  <row r="126" customFormat="false" ht="15.8" hidden="false" customHeight="false" outlineLevel="0" collapsed="false">
      <c r="W126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2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16.3</v>
      </c>
      <c r="D6" s="143"/>
      <c r="E6" s="44" t="n">
        <v>18</v>
      </c>
      <c r="F6" s="143"/>
      <c r="G6" s="144" t="n">
        <v>0.5</v>
      </c>
      <c r="H6" s="141"/>
      <c r="I6" s="44" t="n">
        <v>10.9</v>
      </c>
      <c r="J6" s="141" t="s">
        <v>14</v>
      </c>
      <c r="K6" s="142" t="n">
        <v>31</v>
      </c>
      <c r="L6" s="143"/>
      <c r="M6" s="144" t="n">
        <v>0.5</v>
      </c>
      <c r="N6" s="143"/>
      <c r="O6" s="44" t="n">
        <v>1.7</v>
      </c>
      <c r="P6" s="143"/>
      <c r="Q6" s="144" t="n">
        <v>-17.5</v>
      </c>
      <c r="R6" s="141"/>
      <c r="S6" s="44" t="n">
        <v>10.4</v>
      </c>
      <c r="T6" s="141" t="s">
        <v>14</v>
      </c>
      <c r="U6" s="142" t="n">
        <v>20.1</v>
      </c>
      <c r="V6" s="236"/>
      <c r="W6" s="264" t="s">
        <v>35</v>
      </c>
      <c r="X6" s="140"/>
      <c r="Y6" s="144"/>
      <c r="Z6" s="143"/>
      <c r="AA6" s="44" t="n">
        <v>3.8</v>
      </c>
      <c r="AB6" s="143"/>
      <c r="AC6" s="144" t="n">
        <v>-5.2</v>
      </c>
      <c r="AD6" s="141"/>
      <c r="AE6" s="44" t="n">
        <v>3.5</v>
      </c>
      <c r="AF6" s="141" t="s">
        <v>14</v>
      </c>
      <c r="AG6" s="142" t="n">
        <v>16.7</v>
      </c>
      <c r="AH6" s="143"/>
      <c r="AI6" s="144"/>
      <c r="AJ6" s="143"/>
      <c r="AK6" s="44"/>
      <c r="AL6" s="143"/>
      <c r="AM6" s="144" t="n">
        <v>-9</v>
      </c>
      <c r="AN6" s="141"/>
      <c r="AO6" s="44" t="n">
        <v>8.7</v>
      </c>
      <c r="AP6" s="141" t="s">
        <v>14</v>
      </c>
      <c r="AQ6" s="142" t="n">
        <v>13.2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67.6</v>
      </c>
      <c r="D7" s="155"/>
      <c r="E7" s="56" t="n">
        <v>39.1</v>
      </c>
      <c r="F7" s="155"/>
      <c r="G7" s="156" t="n">
        <v>51</v>
      </c>
      <c r="H7" s="153"/>
      <c r="I7" s="56" t="n">
        <v>52.9</v>
      </c>
      <c r="J7" s="153" t="s">
        <v>14</v>
      </c>
      <c r="K7" s="154" t="n">
        <v>31.9</v>
      </c>
      <c r="L7" s="155"/>
      <c r="M7" s="156" t="n">
        <v>17.6</v>
      </c>
      <c r="N7" s="155"/>
      <c r="O7" s="56" t="n">
        <v>-28.5</v>
      </c>
      <c r="P7" s="155"/>
      <c r="Q7" s="156" t="n">
        <v>11.9</v>
      </c>
      <c r="R7" s="153"/>
      <c r="S7" s="56" t="n">
        <v>1.9</v>
      </c>
      <c r="T7" s="153" t="s">
        <v>14</v>
      </c>
      <c r="U7" s="154" t="n">
        <v>-21</v>
      </c>
      <c r="V7" s="260"/>
      <c r="W7" s="265" t="s">
        <v>36</v>
      </c>
      <c r="X7" s="152"/>
      <c r="Y7" s="156"/>
      <c r="Z7" s="155"/>
      <c r="AA7" s="56" t="n">
        <v>23.5</v>
      </c>
      <c r="AB7" s="155"/>
      <c r="AC7" s="156" t="n">
        <v>26.3</v>
      </c>
      <c r="AD7" s="153"/>
      <c r="AE7" s="56" t="n">
        <v>27.3</v>
      </c>
      <c r="AF7" s="153" t="s">
        <v>14</v>
      </c>
      <c r="AG7" s="154" t="n">
        <v>12.5</v>
      </c>
      <c r="AH7" s="155"/>
      <c r="AI7" s="156"/>
      <c r="AJ7" s="155"/>
      <c r="AK7" s="56"/>
      <c r="AL7" s="155"/>
      <c r="AM7" s="156" t="n">
        <v>2.8</v>
      </c>
      <c r="AN7" s="153"/>
      <c r="AO7" s="56" t="n">
        <v>1</v>
      </c>
      <c r="AP7" s="153" t="s">
        <v>14</v>
      </c>
      <c r="AQ7" s="154" t="n">
        <v>-14.8</v>
      </c>
    </row>
    <row r="8" s="226" customFormat="true" ht="15" hidden="false" customHeight="true" outlineLevel="0" collapsed="false">
      <c r="A8" s="247" t="s">
        <v>37</v>
      </c>
      <c r="B8" s="152"/>
      <c r="C8" s="156" t="n">
        <v>42.4</v>
      </c>
      <c r="D8" s="155"/>
      <c r="E8" s="56" t="n">
        <v>31.1</v>
      </c>
      <c r="F8" s="155"/>
      <c r="G8" s="156" t="n">
        <v>-8.4</v>
      </c>
      <c r="H8" s="153"/>
      <c r="I8" s="56" t="n">
        <v>-10.4</v>
      </c>
      <c r="J8" s="153" t="s">
        <v>14</v>
      </c>
      <c r="K8" s="154" t="n">
        <v>-2</v>
      </c>
      <c r="L8" s="155"/>
      <c r="M8" s="156" t="n">
        <v>10.9</v>
      </c>
      <c r="N8" s="155"/>
      <c r="O8" s="56" t="n">
        <v>-11.3</v>
      </c>
      <c r="P8" s="155"/>
      <c r="Q8" s="156" t="n">
        <v>-39.5</v>
      </c>
      <c r="R8" s="153"/>
      <c r="S8" s="56" t="n">
        <v>-2</v>
      </c>
      <c r="T8" s="153" t="s">
        <v>14</v>
      </c>
      <c r="U8" s="154" t="n">
        <v>8.4</v>
      </c>
      <c r="V8" s="260"/>
      <c r="W8" s="266" t="s">
        <v>37</v>
      </c>
      <c r="X8" s="152"/>
      <c r="Y8" s="156"/>
      <c r="Z8" s="155"/>
      <c r="AA8" s="56" t="n">
        <v>18.6</v>
      </c>
      <c r="AB8" s="155"/>
      <c r="AC8" s="156" t="n">
        <v>-8.1</v>
      </c>
      <c r="AD8" s="153"/>
      <c r="AE8" s="56" t="n">
        <v>8</v>
      </c>
      <c r="AF8" s="153" t="s">
        <v>14</v>
      </c>
      <c r="AG8" s="154" t="n">
        <v>1.6</v>
      </c>
      <c r="AH8" s="155"/>
      <c r="AI8" s="156"/>
      <c r="AJ8" s="155"/>
      <c r="AK8" s="56"/>
      <c r="AL8" s="155"/>
      <c r="AM8" s="156" t="n">
        <v>-26.7</v>
      </c>
      <c r="AN8" s="153"/>
      <c r="AO8" s="56" t="n">
        <v>16.1</v>
      </c>
      <c r="AP8" s="153" t="s">
        <v>14</v>
      </c>
      <c r="AQ8" s="154" t="n">
        <v>-6.4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45.5</v>
      </c>
      <c r="D9" s="155"/>
      <c r="E9" s="56" t="n">
        <v>23.6</v>
      </c>
      <c r="F9" s="155"/>
      <c r="G9" s="156" t="n">
        <v>33.3</v>
      </c>
      <c r="H9" s="153"/>
      <c r="I9" s="56" t="n">
        <v>33.3</v>
      </c>
      <c r="J9" s="153" t="s">
        <v>14</v>
      </c>
      <c r="K9" s="154" t="n">
        <v>61.5</v>
      </c>
      <c r="L9" s="155"/>
      <c r="M9" s="156" t="n">
        <v>-43.4</v>
      </c>
      <c r="N9" s="155"/>
      <c r="O9" s="56" t="n">
        <v>-21.9</v>
      </c>
      <c r="P9" s="155"/>
      <c r="Q9" s="156" t="n">
        <v>9.7</v>
      </c>
      <c r="R9" s="153"/>
      <c r="S9" s="56" t="n">
        <v>0</v>
      </c>
      <c r="T9" s="153" t="s">
        <v>14</v>
      </c>
      <c r="U9" s="154" t="n">
        <v>28.2</v>
      </c>
      <c r="V9" s="260"/>
      <c r="W9" s="267" t="s">
        <v>38</v>
      </c>
      <c r="X9" s="152"/>
      <c r="Y9" s="156"/>
      <c r="Z9" s="155"/>
      <c r="AA9" s="56" t="n">
        <v>20</v>
      </c>
      <c r="AB9" s="155"/>
      <c r="AC9" s="156" t="n">
        <v>-14.3</v>
      </c>
      <c r="AD9" s="153"/>
      <c r="AE9" s="56" t="n">
        <v>25</v>
      </c>
      <c r="AF9" s="153" t="s">
        <v>14</v>
      </c>
      <c r="AG9" s="154" t="n">
        <v>33.3</v>
      </c>
      <c r="AH9" s="155"/>
      <c r="AI9" s="156"/>
      <c r="AJ9" s="155"/>
      <c r="AK9" s="56"/>
      <c r="AL9" s="155"/>
      <c r="AM9" s="156" t="n">
        <v>-34.3</v>
      </c>
      <c r="AN9" s="153"/>
      <c r="AO9" s="56" t="n">
        <v>39.3</v>
      </c>
      <c r="AP9" s="153" t="s">
        <v>14</v>
      </c>
      <c r="AQ9" s="154" t="n">
        <v>8.3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30.5</v>
      </c>
      <c r="D10" s="155"/>
      <c r="E10" s="56" t="n">
        <v>18</v>
      </c>
      <c r="F10" s="155"/>
      <c r="G10" s="156" t="n">
        <v>-1.5</v>
      </c>
      <c r="H10" s="153"/>
      <c r="I10" s="56" t="n">
        <v>25.9</v>
      </c>
      <c r="J10" s="153" t="s">
        <v>14</v>
      </c>
      <c r="K10" s="154" t="n">
        <v>43.6</v>
      </c>
      <c r="L10" s="155"/>
      <c r="M10" s="156" t="n">
        <v>-2.8</v>
      </c>
      <c r="N10" s="155"/>
      <c r="O10" s="56" t="n">
        <v>-12.5</v>
      </c>
      <c r="P10" s="155"/>
      <c r="Q10" s="156" t="n">
        <v>-19.5</v>
      </c>
      <c r="R10" s="153"/>
      <c r="S10" s="56" t="n">
        <v>27.4</v>
      </c>
      <c r="T10" s="153" t="s">
        <v>14</v>
      </c>
      <c r="U10" s="154" t="n">
        <v>17.7</v>
      </c>
      <c r="V10" s="260"/>
      <c r="W10" s="266" t="s">
        <v>39</v>
      </c>
      <c r="X10" s="152"/>
      <c r="Y10" s="156"/>
      <c r="Z10" s="155"/>
      <c r="AA10" s="56" t="n">
        <v>3.8</v>
      </c>
      <c r="AB10" s="155"/>
      <c r="AC10" s="156" t="n">
        <v>-16.1</v>
      </c>
      <c r="AD10" s="153"/>
      <c r="AE10" s="56" t="n">
        <v>3.7</v>
      </c>
      <c r="AF10" s="153" t="s">
        <v>14</v>
      </c>
      <c r="AG10" s="154" t="n">
        <v>26.1</v>
      </c>
      <c r="AH10" s="155"/>
      <c r="AI10" s="156"/>
      <c r="AJ10" s="155"/>
      <c r="AK10" s="56"/>
      <c r="AL10" s="155"/>
      <c r="AM10" s="156" t="n">
        <v>-19.9</v>
      </c>
      <c r="AN10" s="153"/>
      <c r="AO10" s="56" t="n">
        <v>19.8</v>
      </c>
      <c r="AP10" s="153" t="s">
        <v>14</v>
      </c>
      <c r="AQ10" s="154" t="n">
        <v>22.4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13.5</v>
      </c>
      <c r="D11" s="155"/>
      <c r="E11" s="56" t="n">
        <v>37.1</v>
      </c>
      <c r="F11" s="155"/>
      <c r="G11" s="156" t="n">
        <v>17.9</v>
      </c>
      <c r="H11" s="153"/>
      <c r="I11" s="56" t="n">
        <v>18.1</v>
      </c>
      <c r="J11" s="153" t="s">
        <v>14</v>
      </c>
      <c r="K11" s="154" t="n">
        <v>51.4</v>
      </c>
      <c r="L11" s="155"/>
      <c r="M11" s="156" t="n">
        <v>7.9</v>
      </c>
      <c r="N11" s="155"/>
      <c r="O11" s="56" t="n">
        <v>23.6</v>
      </c>
      <c r="P11" s="155"/>
      <c r="Q11" s="156" t="n">
        <v>-19.2</v>
      </c>
      <c r="R11" s="153"/>
      <c r="S11" s="56" t="n">
        <v>0.2</v>
      </c>
      <c r="T11" s="153" t="s">
        <v>14</v>
      </c>
      <c r="U11" s="154" t="n">
        <v>33.3</v>
      </c>
      <c r="V11" s="260"/>
      <c r="W11" s="266" t="s">
        <v>40</v>
      </c>
      <c r="X11" s="152"/>
      <c r="Y11" s="156"/>
      <c r="Z11" s="155"/>
      <c r="AA11" s="56" t="n">
        <v>5.3</v>
      </c>
      <c r="AB11" s="155"/>
      <c r="AC11" s="156" t="n">
        <v>7.1</v>
      </c>
      <c r="AD11" s="153"/>
      <c r="AE11" s="56" t="n">
        <v>-3</v>
      </c>
      <c r="AF11" s="153" t="s">
        <v>14</v>
      </c>
      <c r="AG11" s="154" t="n">
        <v>21.7</v>
      </c>
      <c r="AH11" s="155"/>
      <c r="AI11" s="156"/>
      <c r="AJ11" s="155"/>
      <c r="AK11" s="56"/>
      <c r="AL11" s="155"/>
      <c r="AM11" s="156" t="n">
        <v>1.8</v>
      </c>
      <c r="AN11" s="153"/>
      <c r="AO11" s="56" t="n">
        <v>-10.1</v>
      </c>
      <c r="AP11" s="153" t="s">
        <v>14</v>
      </c>
      <c r="AQ11" s="154" t="n">
        <v>24.7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47.1</v>
      </c>
      <c r="D12" s="155"/>
      <c r="E12" s="56" t="n">
        <v>28.2</v>
      </c>
      <c r="F12" s="155"/>
      <c r="G12" s="156" t="n">
        <v>15.8</v>
      </c>
      <c r="H12" s="153"/>
      <c r="I12" s="56" t="n">
        <v>19.6</v>
      </c>
      <c r="J12" s="153" t="s">
        <v>14</v>
      </c>
      <c r="K12" s="154" t="n">
        <v>36.8</v>
      </c>
      <c r="L12" s="155"/>
      <c r="M12" s="156" t="n">
        <v>11.8</v>
      </c>
      <c r="N12" s="155"/>
      <c r="O12" s="56" t="n">
        <v>-18.9</v>
      </c>
      <c r="P12" s="155"/>
      <c r="Q12" s="156" t="n">
        <v>-12.4</v>
      </c>
      <c r="R12" s="153"/>
      <c r="S12" s="56" t="n">
        <v>3.8</v>
      </c>
      <c r="T12" s="153" t="s">
        <v>14</v>
      </c>
      <c r="U12" s="154" t="n">
        <v>17.2</v>
      </c>
      <c r="V12" s="260"/>
      <c r="W12" s="266" t="s">
        <v>41</v>
      </c>
      <c r="X12" s="152"/>
      <c r="Y12" s="156"/>
      <c r="Z12" s="155"/>
      <c r="AA12" s="56" t="n">
        <v>13.8</v>
      </c>
      <c r="AB12" s="155"/>
      <c r="AC12" s="156" t="n">
        <v>4.2</v>
      </c>
      <c r="AD12" s="153"/>
      <c r="AE12" s="56" t="n">
        <v>14.3</v>
      </c>
      <c r="AF12" s="153" t="s">
        <v>14</v>
      </c>
      <c r="AG12" s="154" t="n">
        <v>19.3</v>
      </c>
      <c r="AH12" s="155"/>
      <c r="AI12" s="156"/>
      <c r="AJ12" s="155"/>
      <c r="AK12" s="56"/>
      <c r="AL12" s="155"/>
      <c r="AM12" s="156" t="n">
        <v>-9.6</v>
      </c>
      <c r="AN12" s="153"/>
      <c r="AO12" s="56" t="n">
        <v>10.1</v>
      </c>
      <c r="AP12" s="153" t="s">
        <v>14</v>
      </c>
      <c r="AQ12" s="154" t="n">
        <v>5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0</v>
      </c>
      <c r="D13" s="155"/>
      <c r="E13" s="56" t="n">
        <v>-7.7</v>
      </c>
      <c r="F13" s="155"/>
      <c r="G13" s="156" t="n">
        <v>19.5</v>
      </c>
      <c r="H13" s="153"/>
      <c r="I13" s="56" t="n">
        <v>32.5</v>
      </c>
      <c r="J13" s="153" t="s">
        <v>14</v>
      </c>
      <c r="K13" s="154" t="n">
        <v>38.1</v>
      </c>
      <c r="L13" s="155"/>
      <c r="M13" s="156" t="n">
        <v>-20</v>
      </c>
      <c r="N13" s="155"/>
      <c r="O13" s="56" t="n">
        <v>-7.7</v>
      </c>
      <c r="P13" s="155"/>
      <c r="Q13" s="156" t="n">
        <v>27.2</v>
      </c>
      <c r="R13" s="153"/>
      <c r="S13" s="56" t="n">
        <v>13</v>
      </c>
      <c r="T13" s="153" t="s">
        <v>14</v>
      </c>
      <c r="U13" s="154" t="n">
        <v>5.6</v>
      </c>
      <c r="V13" s="260"/>
      <c r="W13" s="266" t="s">
        <v>42</v>
      </c>
      <c r="X13" s="152"/>
      <c r="Y13" s="156"/>
      <c r="Z13" s="155"/>
      <c r="AA13" s="56" t="n">
        <v>-7.1</v>
      </c>
      <c r="AB13" s="155"/>
      <c r="AC13" s="156" t="n">
        <v>9.1</v>
      </c>
      <c r="AD13" s="153"/>
      <c r="AE13" s="56" t="n">
        <v>9.1</v>
      </c>
      <c r="AF13" s="153" t="s">
        <v>14</v>
      </c>
      <c r="AG13" s="154" t="n">
        <v>28.6</v>
      </c>
      <c r="AH13" s="155"/>
      <c r="AI13" s="156"/>
      <c r="AJ13" s="155"/>
      <c r="AK13" s="56"/>
      <c r="AL13" s="155"/>
      <c r="AM13" s="156" t="n">
        <v>16.2</v>
      </c>
      <c r="AN13" s="153"/>
      <c r="AO13" s="56" t="n">
        <v>0</v>
      </c>
      <c r="AP13" s="153" t="s">
        <v>14</v>
      </c>
      <c r="AQ13" s="154" t="n">
        <v>19.5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-12.5</v>
      </c>
      <c r="D14" s="155"/>
      <c r="E14" s="56" t="n">
        <v>2.9</v>
      </c>
      <c r="F14" s="155"/>
      <c r="G14" s="156" t="n">
        <v>-12.1</v>
      </c>
      <c r="H14" s="153"/>
      <c r="I14" s="56" t="n">
        <v>-10.4</v>
      </c>
      <c r="J14" s="153" t="s">
        <v>14</v>
      </c>
      <c r="K14" s="154" t="n">
        <v>50</v>
      </c>
      <c r="L14" s="155"/>
      <c r="M14" s="156" t="n">
        <v>-29.9</v>
      </c>
      <c r="N14" s="155"/>
      <c r="O14" s="56" t="n">
        <v>15.4</v>
      </c>
      <c r="P14" s="155"/>
      <c r="Q14" s="156" t="n">
        <v>-15</v>
      </c>
      <c r="R14" s="153"/>
      <c r="S14" s="56" t="n">
        <v>1.7</v>
      </c>
      <c r="T14" s="153" t="s">
        <v>14</v>
      </c>
      <c r="U14" s="154" t="n">
        <v>60.4</v>
      </c>
      <c r="V14" s="260"/>
      <c r="W14" s="266" t="s">
        <v>43</v>
      </c>
      <c r="X14" s="152"/>
      <c r="Y14" s="156"/>
      <c r="Z14" s="155"/>
      <c r="AA14" s="56" t="n">
        <v>-26.1</v>
      </c>
      <c r="AB14" s="155"/>
      <c r="AC14" s="156" t="n">
        <v>-20</v>
      </c>
      <c r="AD14" s="153"/>
      <c r="AE14" s="56" t="n">
        <v>-13.6</v>
      </c>
      <c r="AF14" s="153" t="s">
        <v>14</v>
      </c>
      <c r="AG14" s="154" t="n">
        <v>9.1</v>
      </c>
      <c r="AH14" s="155"/>
      <c r="AI14" s="156"/>
      <c r="AJ14" s="155"/>
      <c r="AK14" s="56"/>
      <c r="AL14" s="155"/>
      <c r="AM14" s="156" t="n">
        <v>6.1</v>
      </c>
      <c r="AN14" s="153"/>
      <c r="AO14" s="56" t="n">
        <v>6.4</v>
      </c>
      <c r="AP14" s="153" t="s">
        <v>14</v>
      </c>
      <c r="AQ14" s="154" t="n">
        <v>22.7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22.8</v>
      </c>
      <c r="D15" s="155"/>
      <c r="E15" s="56" t="n">
        <v>7.6</v>
      </c>
      <c r="F15" s="155"/>
      <c r="G15" s="156" t="n">
        <v>8.2</v>
      </c>
      <c r="H15" s="153"/>
      <c r="I15" s="56" t="n">
        <v>2.3</v>
      </c>
      <c r="J15" s="153" t="s">
        <v>14</v>
      </c>
      <c r="K15" s="154" t="n">
        <v>43.9</v>
      </c>
      <c r="L15" s="155"/>
      <c r="M15" s="156" t="n">
        <v>0.6</v>
      </c>
      <c r="N15" s="155"/>
      <c r="O15" s="56" t="n">
        <v>-15.2</v>
      </c>
      <c r="P15" s="155"/>
      <c r="Q15" s="156" t="n">
        <v>0.6</v>
      </c>
      <c r="R15" s="153"/>
      <c r="S15" s="56" t="n">
        <v>-5.9</v>
      </c>
      <c r="T15" s="153" t="s">
        <v>14</v>
      </c>
      <c r="U15" s="154" t="n">
        <v>41.6</v>
      </c>
      <c r="V15" s="260"/>
      <c r="W15" s="266" t="s">
        <v>44</v>
      </c>
      <c r="X15" s="152"/>
      <c r="Y15" s="156"/>
      <c r="Z15" s="155"/>
      <c r="AA15" s="56" t="n">
        <v>0</v>
      </c>
      <c r="AB15" s="155"/>
      <c r="AC15" s="156" t="n">
        <v>-1.5</v>
      </c>
      <c r="AD15" s="153"/>
      <c r="AE15" s="56" t="n">
        <v>-6.4</v>
      </c>
      <c r="AF15" s="153" t="s">
        <v>14</v>
      </c>
      <c r="AG15" s="154" t="n">
        <v>17.1</v>
      </c>
      <c r="AH15" s="155"/>
      <c r="AI15" s="156"/>
      <c r="AJ15" s="155"/>
      <c r="AK15" s="56"/>
      <c r="AL15" s="155"/>
      <c r="AM15" s="156" t="n">
        <v>-1.5</v>
      </c>
      <c r="AN15" s="153"/>
      <c r="AO15" s="56" t="n">
        <v>-4.9</v>
      </c>
      <c r="AP15" s="153" t="s">
        <v>14</v>
      </c>
      <c r="AQ15" s="154" t="n">
        <v>23.5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-5.7</v>
      </c>
      <c r="D16" s="155"/>
      <c r="E16" s="56" t="n">
        <v>1.6</v>
      </c>
      <c r="F16" s="155"/>
      <c r="G16" s="156" t="n">
        <v>-16.9</v>
      </c>
      <c r="H16" s="153"/>
      <c r="I16" s="56" t="n">
        <v>2.7</v>
      </c>
      <c r="J16" s="153" t="s">
        <v>14</v>
      </c>
      <c r="K16" s="154" t="n">
        <v>25.7</v>
      </c>
      <c r="L16" s="155"/>
      <c r="M16" s="156" t="n">
        <v>-6.3</v>
      </c>
      <c r="N16" s="155"/>
      <c r="O16" s="56" t="n">
        <v>7.3</v>
      </c>
      <c r="P16" s="155"/>
      <c r="Q16" s="156" t="n">
        <v>-18.5</v>
      </c>
      <c r="R16" s="153"/>
      <c r="S16" s="56" t="n">
        <v>19.6</v>
      </c>
      <c r="T16" s="153" t="s">
        <v>14</v>
      </c>
      <c r="U16" s="154" t="n">
        <v>23</v>
      </c>
      <c r="V16" s="260"/>
      <c r="W16" s="266" t="s">
        <v>45</v>
      </c>
      <c r="X16" s="152"/>
      <c r="Y16" s="156"/>
      <c r="Z16" s="155"/>
      <c r="AA16" s="56" t="n">
        <v>-7</v>
      </c>
      <c r="AB16" s="155"/>
      <c r="AC16" s="156" t="n">
        <v>-12.1</v>
      </c>
      <c r="AD16" s="153"/>
      <c r="AE16" s="56" t="n">
        <v>3.4</v>
      </c>
      <c r="AF16" s="153" t="s">
        <v>14</v>
      </c>
      <c r="AG16" s="154" t="n">
        <v>22.4</v>
      </c>
      <c r="AH16" s="155"/>
      <c r="AI16" s="156"/>
      <c r="AJ16" s="155"/>
      <c r="AK16" s="56"/>
      <c r="AL16" s="155"/>
      <c r="AM16" s="156" t="n">
        <v>-5.1</v>
      </c>
      <c r="AN16" s="153"/>
      <c r="AO16" s="56" t="n">
        <v>15.5</v>
      </c>
      <c r="AP16" s="153" t="s">
        <v>14</v>
      </c>
      <c r="AQ16" s="154" t="n">
        <v>19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43.2</v>
      </c>
      <c r="D17" s="155"/>
      <c r="E17" s="56" t="n">
        <v>42.8</v>
      </c>
      <c r="F17" s="155"/>
      <c r="G17" s="156" t="n">
        <v>19.4</v>
      </c>
      <c r="H17" s="153"/>
      <c r="I17" s="56" t="n">
        <v>26.7</v>
      </c>
      <c r="J17" s="153" t="s">
        <v>14</v>
      </c>
      <c r="K17" s="154" t="n">
        <v>42.8</v>
      </c>
      <c r="L17" s="155"/>
      <c r="M17" s="156" t="n">
        <v>9.9</v>
      </c>
      <c r="N17" s="155"/>
      <c r="O17" s="56" t="n">
        <v>-0.4</v>
      </c>
      <c r="P17" s="155"/>
      <c r="Q17" s="156" t="n">
        <v>-23.4</v>
      </c>
      <c r="R17" s="153"/>
      <c r="S17" s="56" t="n">
        <v>7.3</v>
      </c>
      <c r="T17" s="153" t="s">
        <v>14</v>
      </c>
      <c r="U17" s="154" t="n">
        <v>16.1</v>
      </c>
      <c r="V17" s="260"/>
      <c r="W17" s="266" t="s">
        <v>46</v>
      </c>
      <c r="X17" s="152"/>
      <c r="Y17" s="156"/>
      <c r="Z17" s="155"/>
      <c r="AA17" s="56" t="n">
        <v>13.2</v>
      </c>
      <c r="AB17" s="155"/>
      <c r="AC17" s="156" t="n">
        <v>10.1</v>
      </c>
      <c r="AD17" s="153"/>
      <c r="AE17" s="56" t="n">
        <v>9.1</v>
      </c>
      <c r="AF17" s="153" t="s">
        <v>14</v>
      </c>
      <c r="AG17" s="154" t="n">
        <v>-3.2</v>
      </c>
      <c r="AH17" s="155"/>
      <c r="AI17" s="156"/>
      <c r="AJ17" s="155"/>
      <c r="AK17" s="56"/>
      <c r="AL17" s="155"/>
      <c r="AM17" s="156" t="n">
        <v>-3.1</v>
      </c>
      <c r="AN17" s="153"/>
      <c r="AO17" s="56" t="n">
        <v>-1</v>
      </c>
      <c r="AP17" s="153" t="s">
        <v>14</v>
      </c>
      <c r="AQ17" s="154" t="n">
        <v>-12.3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7.3</v>
      </c>
      <c r="D18" s="155"/>
      <c r="E18" s="56" t="n">
        <v>41.3</v>
      </c>
      <c r="F18" s="155"/>
      <c r="G18" s="156" t="n">
        <v>-13.2</v>
      </c>
      <c r="H18" s="153"/>
      <c r="I18" s="56" t="n">
        <v>-6.4</v>
      </c>
      <c r="J18" s="153" t="s">
        <v>14</v>
      </c>
      <c r="K18" s="154" t="n">
        <v>-5.6</v>
      </c>
      <c r="L18" s="155"/>
      <c r="M18" s="156" t="n">
        <v>35.6</v>
      </c>
      <c r="N18" s="155"/>
      <c r="O18" s="56" t="n">
        <v>34</v>
      </c>
      <c r="P18" s="155"/>
      <c r="Q18" s="156" t="n">
        <v>-54.5</v>
      </c>
      <c r="R18" s="153"/>
      <c r="S18" s="56" t="n">
        <v>6.8</v>
      </c>
      <c r="T18" s="153" t="s">
        <v>14</v>
      </c>
      <c r="U18" s="154" t="n">
        <v>0.8</v>
      </c>
      <c r="V18" s="260"/>
      <c r="W18" s="266" t="s">
        <v>47</v>
      </c>
      <c r="X18" s="152"/>
      <c r="Y18" s="156"/>
      <c r="Z18" s="155"/>
      <c r="AA18" s="56" t="n">
        <v>14.7</v>
      </c>
      <c r="AB18" s="155"/>
      <c r="AC18" s="156" t="n">
        <v>-8.6</v>
      </c>
      <c r="AD18" s="153"/>
      <c r="AE18" s="56" t="n">
        <v>-17.2</v>
      </c>
      <c r="AF18" s="153" t="s">
        <v>14</v>
      </c>
      <c r="AG18" s="154" t="n">
        <v>-8.7</v>
      </c>
      <c r="AH18" s="155"/>
      <c r="AI18" s="156"/>
      <c r="AJ18" s="155"/>
      <c r="AK18" s="56"/>
      <c r="AL18" s="155"/>
      <c r="AM18" s="156" t="n">
        <v>-23.3</v>
      </c>
      <c r="AN18" s="153"/>
      <c r="AO18" s="56" t="n">
        <v>-8.6</v>
      </c>
      <c r="AP18" s="153" t="s">
        <v>14</v>
      </c>
      <c r="AQ18" s="154" t="n">
        <v>8.5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24.4</v>
      </c>
      <c r="D19" s="168"/>
      <c r="E19" s="69" t="n">
        <v>27.3</v>
      </c>
      <c r="F19" s="168"/>
      <c r="G19" s="169" t="n">
        <v>12.1</v>
      </c>
      <c r="H19" s="166"/>
      <c r="I19" s="69" t="n">
        <v>6.2</v>
      </c>
      <c r="J19" s="166" t="s">
        <v>14</v>
      </c>
      <c r="K19" s="167" t="n">
        <v>27.7</v>
      </c>
      <c r="L19" s="168"/>
      <c r="M19" s="169" t="n">
        <v>8.1</v>
      </c>
      <c r="N19" s="168"/>
      <c r="O19" s="69" t="n">
        <v>2.9</v>
      </c>
      <c r="P19" s="168"/>
      <c r="Q19" s="169" t="n">
        <v>-15.2</v>
      </c>
      <c r="R19" s="166"/>
      <c r="S19" s="69" t="n">
        <v>-5.9</v>
      </c>
      <c r="T19" s="166" t="s">
        <v>14</v>
      </c>
      <c r="U19" s="167" t="n">
        <v>21.5</v>
      </c>
      <c r="V19" s="260"/>
      <c r="W19" s="268" t="s">
        <v>28</v>
      </c>
      <c r="X19" s="165"/>
      <c r="Y19" s="169"/>
      <c r="Z19" s="168"/>
      <c r="AA19" s="69" t="n">
        <v>18.9</v>
      </c>
      <c r="AB19" s="168"/>
      <c r="AC19" s="169" t="n">
        <v>-1.2</v>
      </c>
      <c r="AD19" s="166"/>
      <c r="AE19" s="69" t="n">
        <v>1.4</v>
      </c>
      <c r="AF19" s="166" t="s">
        <v>14</v>
      </c>
      <c r="AG19" s="167" t="n">
        <v>23.9</v>
      </c>
      <c r="AH19" s="168"/>
      <c r="AI19" s="169"/>
      <c r="AJ19" s="168"/>
      <c r="AK19" s="69"/>
      <c r="AL19" s="168"/>
      <c r="AM19" s="169" t="n">
        <v>-20.1</v>
      </c>
      <c r="AN19" s="166"/>
      <c r="AO19" s="69" t="n">
        <v>2.6</v>
      </c>
      <c r="AP19" s="166" t="s">
        <v>14</v>
      </c>
      <c r="AQ19" s="167" t="n">
        <v>22.5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15.5</v>
      </c>
      <c r="D24" s="143"/>
      <c r="E24" s="44" t="n">
        <v>12</v>
      </c>
      <c r="F24" s="143"/>
      <c r="G24" s="144" t="n">
        <v>2.1</v>
      </c>
      <c r="H24" s="141"/>
      <c r="I24" s="44" t="n">
        <v>13</v>
      </c>
      <c r="J24" s="141" t="s">
        <v>14</v>
      </c>
      <c r="K24" s="142" t="n">
        <v>26.4</v>
      </c>
      <c r="L24" s="143"/>
      <c r="M24" s="144" t="n">
        <v>2</v>
      </c>
      <c r="N24" s="143"/>
      <c r="O24" s="44" t="n">
        <v>-3.5</v>
      </c>
      <c r="P24" s="143"/>
      <c r="Q24" s="144" t="n">
        <v>-9.9</v>
      </c>
      <c r="R24" s="141"/>
      <c r="S24" s="44" t="n">
        <v>10.9</v>
      </c>
      <c r="T24" s="141" t="s">
        <v>14</v>
      </c>
      <c r="U24" s="142" t="n">
        <v>13.4</v>
      </c>
      <c r="V24" s="236"/>
      <c r="W24" s="264" t="s">
        <v>35</v>
      </c>
      <c r="X24" s="140"/>
      <c r="Y24" s="144"/>
      <c r="Z24" s="143"/>
      <c r="AA24" s="44" t="n">
        <v>6.5</v>
      </c>
      <c r="AB24" s="143"/>
      <c r="AC24" s="144" t="n">
        <v>-7</v>
      </c>
      <c r="AD24" s="141"/>
      <c r="AE24" s="44" t="n">
        <v>-3.2</v>
      </c>
      <c r="AF24" s="141" t="s">
        <v>14</v>
      </c>
      <c r="AG24" s="142" t="n">
        <v>13.6</v>
      </c>
      <c r="AH24" s="143"/>
      <c r="AI24" s="144"/>
      <c r="AJ24" s="143"/>
      <c r="AK24" s="44"/>
      <c r="AL24" s="143"/>
      <c r="AM24" s="144" t="n">
        <v>-13.5</v>
      </c>
      <c r="AN24" s="141"/>
      <c r="AO24" s="44" t="n">
        <v>3.8</v>
      </c>
      <c r="AP24" s="141" t="s">
        <v>14</v>
      </c>
      <c r="AQ24" s="142" t="n">
        <v>16.8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65.6</v>
      </c>
      <c r="D25" s="155"/>
      <c r="E25" s="56" t="n">
        <v>42.9</v>
      </c>
      <c r="F25" s="155"/>
      <c r="G25" s="156" t="n">
        <v>50</v>
      </c>
      <c r="H25" s="153"/>
      <c r="I25" s="56" t="n">
        <v>43.3</v>
      </c>
      <c r="J25" s="153" t="s">
        <v>14</v>
      </c>
      <c r="K25" s="154" t="n">
        <v>25.9</v>
      </c>
      <c r="L25" s="155"/>
      <c r="M25" s="156" t="n">
        <v>18.4</v>
      </c>
      <c r="N25" s="155"/>
      <c r="O25" s="56" t="n">
        <v>-22.7</v>
      </c>
      <c r="P25" s="155"/>
      <c r="Q25" s="156" t="n">
        <v>7.1</v>
      </c>
      <c r="R25" s="153"/>
      <c r="S25" s="56" t="n">
        <v>-6.7</v>
      </c>
      <c r="T25" s="153" t="s">
        <v>14</v>
      </c>
      <c r="U25" s="154" t="n">
        <v>-17.4</v>
      </c>
      <c r="V25" s="260"/>
      <c r="W25" s="265" t="s">
        <v>36</v>
      </c>
      <c r="X25" s="152"/>
      <c r="Y25" s="156"/>
      <c r="Z25" s="155"/>
      <c r="AA25" s="56" t="n">
        <v>18.2</v>
      </c>
      <c r="AB25" s="155"/>
      <c r="AC25" s="156" t="n">
        <v>-5</v>
      </c>
      <c r="AD25" s="153"/>
      <c r="AE25" s="56" t="n">
        <v>17.9</v>
      </c>
      <c r="AF25" s="153" t="s">
        <v>14</v>
      </c>
      <c r="AG25" s="154" t="n">
        <v>5.6</v>
      </c>
      <c r="AH25" s="155"/>
      <c r="AI25" s="156"/>
      <c r="AJ25" s="155"/>
      <c r="AK25" s="56"/>
      <c r="AL25" s="155"/>
      <c r="AM25" s="156" t="n">
        <v>-23.2</v>
      </c>
      <c r="AN25" s="153"/>
      <c r="AO25" s="56" t="n">
        <v>22.9</v>
      </c>
      <c r="AP25" s="153" t="s">
        <v>14</v>
      </c>
      <c r="AQ25" s="154" t="n">
        <v>-12.3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18.8</v>
      </c>
      <c r="D26" s="155"/>
      <c r="E26" s="56" t="n">
        <v>18.2</v>
      </c>
      <c r="F26" s="155"/>
      <c r="G26" s="156" t="n">
        <v>-3.2</v>
      </c>
      <c r="H26" s="153"/>
      <c r="I26" s="56" t="n">
        <v>7.7</v>
      </c>
      <c r="J26" s="153" t="s">
        <v>14</v>
      </c>
      <c r="K26" s="154" t="n">
        <v>11.7</v>
      </c>
      <c r="L26" s="155"/>
      <c r="M26" s="156" t="n">
        <v>-2</v>
      </c>
      <c r="N26" s="155"/>
      <c r="O26" s="56" t="n">
        <v>-0.6</v>
      </c>
      <c r="P26" s="155"/>
      <c r="Q26" s="156" t="n">
        <v>-21.4</v>
      </c>
      <c r="R26" s="153"/>
      <c r="S26" s="56" t="n">
        <v>10.9</v>
      </c>
      <c r="T26" s="153" t="s">
        <v>14</v>
      </c>
      <c r="U26" s="154" t="n">
        <v>4</v>
      </c>
      <c r="V26" s="260"/>
      <c r="W26" s="266" t="s">
        <v>37</v>
      </c>
      <c r="X26" s="152"/>
      <c r="Y26" s="156"/>
      <c r="Z26" s="155"/>
      <c r="AA26" s="56" t="n">
        <v>21.4</v>
      </c>
      <c r="AB26" s="155"/>
      <c r="AC26" s="156" t="n">
        <v>0</v>
      </c>
      <c r="AD26" s="153"/>
      <c r="AE26" s="56" t="n">
        <v>-8.8</v>
      </c>
      <c r="AF26" s="153" t="s">
        <v>14</v>
      </c>
      <c r="AG26" s="154" t="n">
        <v>7.1</v>
      </c>
      <c r="AH26" s="155"/>
      <c r="AI26" s="156"/>
      <c r="AJ26" s="155"/>
      <c r="AK26" s="56"/>
      <c r="AL26" s="155"/>
      <c r="AM26" s="156" t="n">
        <v>-21.4</v>
      </c>
      <c r="AN26" s="153"/>
      <c r="AO26" s="56" t="n">
        <v>-8.8</v>
      </c>
      <c r="AP26" s="153" t="s">
        <v>14</v>
      </c>
      <c r="AQ26" s="154" t="n">
        <v>15.9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72.7</v>
      </c>
      <c r="D27" s="155"/>
      <c r="E27" s="56" t="n">
        <v>31.3</v>
      </c>
      <c r="F27" s="155"/>
      <c r="G27" s="156" t="n">
        <v>45.5</v>
      </c>
      <c r="H27" s="153"/>
      <c r="I27" s="56" t="n">
        <v>22.2</v>
      </c>
      <c r="J27" s="153" t="s">
        <v>14</v>
      </c>
      <c r="K27" s="154" t="n">
        <v>-14.3</v>
      </c>
      <c r="L27" s="155"/>
      <c r="M27" s="156" t="n">
        <v>-5.1</v>
      </c>
      <c r="N27" s="155"/>
      <c r="O27" s="56" t="n">
        <v>-41.4</v>
      </c>
      <c r="P27" s="155"/>
      <c r="Q27" s="156" t="n">
        <v>14.2</v>
      </c>
      <c r="R27" s="153"/>
      <c r="S27" s="56" t="n">
        <v>-23.3</v>
      </c>
      <c r="T27" s="153" t="s">
        <v>14</v>
      </c>
      <c r="U27" s="154" t="n">
        <v>-36.5</v>
      </c>
      <c r="V27" s="260"/>
      <c r="W27" s="267" t="s">
        <v>38</v>
      </c>
      <c r="X27" s="152"/>
      <c r="Y27" s="156"/>
      <c r="Z27" s="155"/>
      <c r="AA27" s="56" t="n">
        <v>10</v>
      </c>
      <c r="AB27" s="155"/>
      <c r="AC27" s="156" t="n">
        <v>-28.6</v>
      </c>
      <c r="AD27" s="153"/>
      <c r="AE27" s="56" t="n">
        <v>-11.1</v>
      </c>
      <c r="AF27" s="153" t="s">
        <v>14</v>
      </c>
      <c r="AG27" s="154" t="n">
        <v>33.3</v>
      </c>
      <c r="AH27" s="155"/>
      <c r="AI27" s="156"/>
      <c r="AJ27" s="155"/>
      <c r="AK27" s="56"/>
      <c r="AL27" s="155"/>
      <c r="AM27" s="156" t="n">
        <v>-38.6</v>
      </c>
      <c r="AN27" s="153"/>
      <c r="AO27" s="56" t="n">
        <v>17.5</v>
      </c>
      <c r="AP27" s="153" t="s">
        <v>14</v>
      </c>
      <c r="AQ27" s="154" t="n">
        <v>44.4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24.7</v>
      </c>
      <c r="D28" s="155"/>
      <c r="E28" s="56" t="n">
        <v>16.2</v>
      </c>
      <c r="F28" s="155"/>
      <c r="G28" s="156" t="n">
        <v>1.7</v>
      </c>
      <c r="H28" s="153"/>
      <c r="I28" s="56" t="n">
        <v>26.5</v>
      </c>
      <c r="J28" s="153" t="s">
        <v>14</v>
      </c>
      <c r="K28" s="154" t="n">
        <v>35.7</v>
      </c>
      <c r="L28" s="155"/>
      <c r="M28" s="156" t="n">
        <v>-5.2</v>
      </c>
      <c r="N28" s="155"/>
      <c r="O28" s="56" t="n">
        <v>-8.5</v>
      </c>
      <c r="P28" s="155"/>
      <c r="Q28" s="156" t="n">
        <v>-14.5</v>
      </c>
      <c r="R28" s="153"/>
      <c r="S28" s="56" t="n">
        <v>24.8</v>
      </c>
      <c r="T28" s="153" t="s">
        <v>14</v>
      </c>
      <c r="U28" s="154" t="n">
        <v>9.2</v>
      </c>
      <c r="V28" s="260"/>
      <c r="W28" s="266" t="s">
        <v>39</v>
      </c>
      <c r="X28" s="152"/>
      <c r="Y28" s="156"/>
      <c r="Z28" s="155"/>
      <c r="AA28" s="56" t="n">
        <v>0</v>
      </c>
      <c r="AB28" s="155"/>
      <c r="AC28" s="156" t="n">
        <v>-2.3</v>
      </c>
      <c r="AD28" s="153"/>
      <c r="AE28" s="56" t="n">
        <v>4.7</v>
      </c>
      <c r="AF28" s="153" t="s">
        <v>14</v>
      </c>
      <c r="AG28" s="154" t="n">
        <v>16.1</v>
      </c>
      <c r="AH28" s="155"/>
      <c r="AI28" s="156"/>
      <c r="AJ28" s="155"/>
      <c r="AK28" s="56"/>
      <c r="AL28" s="155"/>
      <c r="AM28" s="156" t="n">
        <v>-2.3</v>
      </c>
      <c r="AN28" s="153"/>
      <c r="AO28" s="56" t="n">
        <v>7</v>
      </c>
      <c r="AP28" s="153" t="s">
        <v>14</v>
      </c>
      <c r="AQ28" s="154" t="n">
        <v>11.4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0</v>
      </c>
      <c r="D29" s="155"/>
      <c r="E29" s="56" t="n">
        <v>26.6</v>
      </c>
      <c r="F29" s="155"/>
      <c r="G29" s="156" t="n">
        <v>11.4</v>
      </c>
      <c r="H29" s="153"/>
      <c r="I29" s="56" t="n">
        <v>10</v>
      </c>
      <c r="J29" s="153" t="s">
        <v>14</v>
      </c>
      <c r="K29" s="154" t="n">
        <v>57.1</v>
      </c>
      <c r="L29" s="155"/>
      <c r="M29" s="156" t="n">
        <v>-2.8</v>
      </c>
      <c r="N29" s="155"/>
      <c r="O29" s="56" t="n">
        <v>26.6</v>
      </c>
      <c r="P29" s="155"/>
      <c r="Q29" s="156" t="n">
        <v>-15.2</v>
      </c>
      <c r="R29" s="153"/>
      <c r="S29" s="56" t="n">
        <v>-1.4</v>
      </c>
      <c r="T29" s="153" t="s">
        <v>14</v>
      </c>
      <c r="U29" s="154" t="n">
        <v>47.1</v>
      </c>
      <c r="V29" s="260"/>
      <c r="W29" s="266" t="s">
        <v>40</v>
      </c>
      <c r="X29" s="152"/>
      <c r="Y29" s="156"/>
      <c r="Z29" s="155"/>
      <c r="AA29" s="56" t="n">
        <v>8.7</v>
      </c>
      <c r="AB29" s="155"/>
      <c r="AC29" s="156" t="n">
        <v>-7.7</v>
      </c>
      <c r="AD29" s="153"/>
      <c r="AE29" s="56" t="n">
        <v>0</v>
      </c>
      <c r="AF29" s="153" t="s">
        <v>14</v>
      </c>
      <c r="AG29" s="154" t="n">
        <v>26.1</v>
      </c>
      <c r="AH29" s="155"/>
      <c r="AI29" s="156"/>
      <c r="AJ29" s="155"/>
      <c r="AK29" s="56"/>
      <c r="AL29" s="155"/>
      <c r="AM29" s="156" t="n">
        <v>-16.4</v>
      </c>
      <c r="AN29" s="153"/>
      <c r="AO29" s="56" t="n">
        <v>7.7</v>
      </c>
      <c r="AP29" s="153" t="s">
        <v>14</v>
      </c>
      <c r="AQ29" s="154" t="n">
        <v>26.1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58.8</v>
      </c>
      <c r="D30" s="155"/>
      <c r="E30" s="56" t="n">
        <v>27</v>
      </c>
      <c r="F30" s="155"/>
      <c r="G30" s="156" t="n">
        <v>21.6</v>
      </c>
      <c r="H30" s="153"/>
      <c r="I30" s="56" t="n">
        <v>32.5</v>
      </c>
      <c r="J30" s="153" t="s">
        <v>14</v>
      </c>
      <c r="K30" s="154" t="n">
        <v>41.2</v>
      </c>
      <c r="L30" s="155"/>
      <c r="M30" s="156" t="n">
        <v>27.5</v>
      </c>
      <c r="N30" s="155"/>
      <c r="O30" s="56" t="n">
        <v>-31.8</v>
      </c>
      <c r="P30" s="155"/>
      <c r="Q30" s="156" t="n">
        <v>-5.4</v>
      </c>
      <c r="R30" s="153"/>
      <c r="S30" s="56" t="n">
        <v>10.9</v>
      </c>
      <c r="T30" s="153" t="s">
        <v>14</v>
      </c>
      <c r="U30" s="154" t="n">
        <v>8.7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-4.1</v>
      </c>
      <c r="AD30" s="153"/>
      <c r="AE30" s="56" t="n">
        <v>-11.4</v>
      </c>
      <c r="AF30" s="153" t="s">
        <v>14</v>
      </c>
      <c r="AG30" s="154" t="n">
        <v>-4.5</v>
      </c>
      <c r="AH30" s="155"/>
      <c r="AI30" s="156"/>
      <c r="AJ30" s="155"/>
      <c r="AK30" s="56"/>
      <c r="AL30" s="155"/>
      <c r="AM30" s="156" t="n">
        <v>-4.1</v>
      </c>
      <c r="AN30" s="153"/>
      <c r="AO30" s="56" t="n">
        <v>-7.3</v>
      </c>
      <c r="AP30" s="153" t="s">
        <v>14</v>
      </c>
      <c r="AQ30" s="154" t="n">
        <v>6.9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13.3</v>
      </c>
      <c r="D31" s="155"/>
      <c r="E31" s="56" t="n">
        <v>-16.7</v>
      </c>
      <c r="F31" s="155"/>
      <c r="G31" s="156" t="n">
        <v>21</v>
      </c>
      <c r="H31" s="153"/>
      <c r="I31" s="56" t="n">
        <v>19.4</v>
      </c>
      <c r="J31" s="153" t="s">
        <v>14</v>
      </c>
      <c r="K31" s="154" t="n">
        <v>38.4</v>
      </c>
      <c r="L31" s="155"/>
      <c r="M31" s="156" t="n">
        <v>0</v>
      </c>
      <c r="N31" s="155"/>
      <c r="O31" s="56" t="n">
        <v>-30</v>
      </c>
      <c r="P31" s="155"/>
      <c r="Q31" s="156" t="n">
        <v>37.7</v>
      </c>
      <c r="R31" s="153"/>
      <c r="S31" s="56" t="n">
        <v>-1.6</v>
      </c>
      <c r="T31" s="153" t="s">
        <v>14</v>
      </c>
      <c r="U31" s="154" t="n">
        <v>19</v>
      </c>
      <c r="V31" s="260"/>
      <c r="W31" s="266" t="s">
        <v>42</v>
      </c>
      <c r="X31" s="152"/>
      <c r="Y31" s="156"/>
      <c r="Z31" s="155"/>
      <c r="AA31" s="56" t="n">
        <v>-11.5</v>
      </c>
      <c r="AB31" s="155"/>
      <c r="AC31" s="156" t="n">
        <v>-11.6</v>
      </c>
      <c r="AD31" s="153"/>
      <c r="AE31" s="56" t="n">
        <v>0</v>
      </c>
      <c r="AF31" s="153" t="s">
        <v>14</v>
      </c>
      <c r="AG31" s="154" t="n">
        <v>11.5</v>
      </c>
      <c r="AH31" s="155"/>
      <c r="AI31" s="156"/>
      <c r="AJ31" s="155"/>
      <c r="AK31" s="56"/>
      <c r="AL31" s="155"/>
      <c r="AM31" s="156" t="n">
        <v>-0.1</v>
      </c>
      <c r="AN31" s="153"/>
      <c r="AO31" s="56" t="n">
        <v>11.6</v>
      </c>
      <c r="AP31" s="153" t="s">
        <v>14</v>
      </c>
      <c r="AQ31" s="154" t="n">
        <v>11.5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-8.7</v>
      </c>
      <c r="D32" s="155"/>
      <c r="E32" s="56" t="n">
        <v>-3.6</v>
      </c>
      <c r="F32" s="155"/>
      <c r="G32" s="156" t="n">
        <v>-26.9</v>
      </c>
      <c r="H32" s="153"/>
      <c r="I32" s="56" t="n">
        <v>-4</v>
      </c>
      <c r="J32" s="153" t="s">
        <v>14</v>
      </c>
      <c r="K32" s="154" t="n">
        <v>24</v>
      </c>
      <c r="L32" s="155"/>
      <c r="M32" s="156" t="n">
        <v>-36</v>
      </c>
      <c r="N32" s="155"/>
      <c r="O32" s="56" t="n">
        <v>5.1</v>
      </c>
      <c r="P32" s="155"/>
      <c r="Q32" s="156" t="n">
        <v>-23.3</v>
      </c>
      <c r="R32" s="153"/>
      <c r="S32" s="56" t="n">
        <v>22.9</v>
      </c>
      <c r="T32" s="153" t="s">
        <v>14</v>
      </c>
      <c r="U32" s="154" t="n">
        <v>28</v>
      </c>
      <c r="V32" s="260"/>
      <c r="W32" s="266" t="s">
        <v>43</v>
      </c>
      <c r="X32" s="152"/>
      <c r="Y32" s="156"/>
      <c r="Z32" s="155"/>
      <c r="AA32" s="56" t="n">
        <v>0</v>
      </c>
      <c r="AB32" s="155"/>
      <c r="AC32" s="156" t="n">
        <v>-4.5</v>
      </c>
      <c r="AD32" s="153"/>
      <c r="AE32" s="56" t="n">
        <v>-4.2</v>
      </c>
      <c r="AF32" s="153" t="s">
        <v>14</v>
      </c>
      <c r="AG32" s="154" t="n">
        <v>25</v>
      </c>
      <c r="AH32" s="155"/>
      <c r="AI32" s="156"/>
      <c r="AJ32" s="155"/>
      <c r="AK32" s="56"/>
      <c r="AL32" s="155"/>
      <c r="AM32" s="156" t="n">
        <v>-4.5</v>
      </c>
      <c r="AN32" s="153"/>
      <c r="AO32" s="56" t="n">
        <v>0.3</v>
      </c>
      <c r="AP32" s="153" t="s">
        <v>14</v>
      </c>
      <c r="AQ32" s="154" t="n">
        <v>29.2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23.4</v>
      </c>
      <c r="D33" s="155"/>
      <c r="E33" s="56" t="n">
        <v>3.6</v>
      </c>
      <c r="F33" s="155"/>
      <c r="G33" s="156" t="n">
        <v>6.6</v>
      </c>
      <c r="H33" s="153"/>
      <c r="I33" s="56" t="n">
        <v>13.1</v>
      </c>
      <c r="J33" s="153" t="s">
        <v>14</v>
      </c>
      <c r="K33" s="154" t="n">
        <v>27.5</v>
      </c>
      <c r="L33" s="155"/>
      <c r="M33" s="156" t="n">
        <v>1.2</v>
      </c>
      <c r="N33" s="155"/>
      <c r="O33" s="56" t="n">
        <v>-19.8</v>
      </c>
      <c r="P33" s="155"/>
      <c r="Q33" s="156" t="n">
        <v>3</v>
      </c>
      <c r="R33" s="153"/>
      <c r="S33" s="56" t="n">
        <v>6.5</v>
      </c>
      <c r="T33" s="153" t="s">
        <v>14</v>
      </c>
      <c r="U33" s="154" t="n">
        <v>14.4</v>
      </c>
      <c r="V33" s="260"/>
      <c r="W33" s="266" t="s">
        <v>44</v>
      </c>
      <c r="X33" s="152"/>
      <c r="Y33" s="156"/>
      <c r="Z33" s="155"/>
      <c r="AA33" s="56" t="n">
        <v>-4.1</v>
      </c>
      <c r="AB33" s="155"/>
      <c r="AC33" s="156" t="n">
        <v>-7.2</v>
      </c>
      <c r="AD33" s="153"/>
      <c r="AE33" s="56" t="n">
        <v>-7.5</v>
      </c>
      <c r="AF33" s="153" t="s">
        <v>14</v>
      </c>
      <c r="AG33" s="154" t="n">
        <v>21.6</v>
      </c>
      <c r="AH33" s="155"/>
      <c r="AI33" s="156"/>
      <c r="AJ33" s="155"/>
      <c r="AK33" s="56"/>
      <c r="AL33" s="155"/>
      <c r="AM33" s="156" t="n">
        <v>-3.1</v>
      </c>
      <c r="AN33" s="153"/>
      <c r="AO33" s="56" t="n">
        <v>-0.3</v>
      </c>
      <c r="AP33" s="153" t="s">
        <v>14</v>
      </c>
      <c r="AQ33" s="154" t="n">
        <v>29.1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-4.1</v>
      </c>
      <c r="D34" s="155"/>
      <c r="E34" s="56" t="n">
        <v>-5</v>
      </c>
      <c r="F34" s="155"/>
      <c r="G34" s="156" t="n">
        <v>-14</v>
      </c>
      <c r="H34" s="153"/>
      <c r="I34" s="56" t="n">
        <v>3.8</v>
      </c>
      <c r="J34" s="153" t="s">
        <v>14</v>
      </c>
      <c r="K34" s="154" t="n">
        <v>23.8</v>
      </c>
      <c r="L34" s="155"/>
      <c r="M34" s="156" t="n">
        <v>-0.8</v>
      </c>
      <c r="N34" s="155"/>
      <c r="O34" s="56" t="n">
        <v>-0.9</v>
      </c>
      <c r="P34" s="155"/>
      <c r="Q34" s="156" t="n">
        <v>-9</v>
      </c>
      <c r="R34" s="153"/>
      <c r="S34" s="56" t="n">
        <v>17.8</v>
      </c>
      <c r="T34" s="153" t="s">
        <v>14</v>
      </c>
      <c r="U34" s="154" t="n">
        <v>20</v>
      </c>
      <c r="V34" s="260"/>
      <c r="W34" s="266" t="s">
        <v>45</v>
      </c>
      <c r="X34" s="152"/>
      <c r="Y34" s="156"/>
      <c r="Z34" s="155"/>
      <c r="AA34" s="56" t="n">
        <v>-5.6</v>
      </c>
      <c r="AB34" s="155"/>
      <c r="AC34" s="156" t="n">
        <v>-16.9</v>
      </c>
      <c r="AD34" s="153"/>
      <c r="AE34" s="56" t="n">
        <v>-3.5</v>
      </c>
      <c r="AF34" s="153" t="s">
        <v>14</v>
      </c>
      <c r="AG34" s="154" t="n">
        <v>12.2</v>
      </c>
      <c r="AH34" s="155"/>
      <c r="AI34" s="156"/>
      <c r="AJ34" s="155"/>
      <c r="AK34" s="56"/>
      <c r="AL34" s="155"/>
      <c r="AM34" s="156" t="n">
        <v>-11.3</v>
      </c>
      <c r="AN34" s="153"/>
      <c r="AO34" s="56" t="n">
        <v>13.4</v>
      </c>
      <c r="AP34" s="153" t="s">
        <v>14</v>
      </c>
      <c r="AQ34" s="154" t="n">
        <v>15.7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43.8</v>
      </c>
      <c r="D35" s="155"/>
      <c r="E35" s="56" t="n">
        <v>30.9</v>
      </c>
      <c r="F35" s="155"/>
      <c r="G35" s="156" t="n">
        <v>15</v>
      </c>
      <c r="H35" s="153"/>
      <c r="I35" s="56" t="n">
        <v>24.7</v>
      </c>
      <c r="J35" s="153" t="s">
        <v>14</v>
      </c>
      <c r="K35" s="154" t="n">
        <v>32.8</v>
      </c>
      <c r="L35" s="155"/>
      <c r="M35" s="156" t="n">
        <v>14.6</v>
      </c>
      <c r="N35" s="155"/>
      <c r="O35" s="56" t="n">
        <v>-12.9</v>
      </c>
      <c r="P35" s="155"/>
      <c r="Q35" s="156" t="n">
        <v>-15.9</v>
      </c>
      <c r="R35" s="153"/>
      <c r="S35" s="56" t="n">
        <v>9.7</v>
      </c>
      <c r="T35" s="153" t="s">
        <v>14</v>
      </c>
      <c r="U35" s="154" t="n">
        <v>8.1</v>
      </c>
      <c r="V35" s="260"/>
      <c r="W35" s="266" t="s">
        <v>46</v>
      </c>
      <c r="X35" s="152"/>
      <c r="Y35" s="156"/>
      <c r="Z35" s="155"/>
      <c r="AA35" s="56" t="n">
        <v>28.4</v>
      </c>
      <c r="AB35" s="155"/>
      <c r="AC35" s="156" t="n">
        <v>9.6</v>
      </c>
      <c r="AD35" s="153"/>
      <c r="AE35" s="56" t="n">
        <v>-2.1</v>
      </c>
      <c r="AF35" s="153" t="s">
        <v>14</v>
      </c>
      <c r="AG35" s="154" t="n">
        <v>27.3</v>
      </c>
      <c r="AH35" s="155"/>
      <c r="AI35" s="156"/>
      <c r="AJ35" s="155"/>
      <c r="AK35" s="56"/>
      <c r="AL35" s="155"/>
      <c r="AM35" s="156" t="n">
        <v>-18.8</v>
      </c>
      <c r="AN35" s="153"/>
      <c r="AO35" s="56" t="n">
        <v>-11.7</v>
      </c>
      <c r="AP35" s="153" t="s">
        <v>14</v>
      </c>
      <c r="AQ35" s="154" t="n">
        <v>29.4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17.5</v>
      </c>
      <c r="D36" s="155"/>
      <c r="E36" s="56" t="n">
        <v>28.2</v>
      </c>
      <c r="F36" s="155"/>
      <c r="G36" s="156" t="n">
        <v>-2.3</v>
      </c>
      <c r="H36" s="153"/>
      <c r="I36" s="56" t="n">
        <v>8.3</v>
      </c>
      <c r="J36" s="153" t="s">
        <v>14</v>
      </c>
      <c r="K36" s="154" t="n">
        <v>-10.7</v>
      </c>
      <c r="L36" s="155"/>
      <c r="M36" s="156" t="n">
        <v>24</v>
      </c>
      <c r="N36" s="155"/>
      <c r="O36" s="56" t="n">
        <v>10.7</v>
      </c>
      <c r="P36" s="155"/>
      <c r="Q36" s="156" t="n">
        <v>-30.5</v>
      </c>
      <c r="R36" s="153"/>
      <c r="S36" s="56" t="n">
        <v>10.6</v>
      </c>
      <c r="T36" s="153" t="s">
        <v>14</v>
      </c>
      <c r="U36" s="154" t="n">
        <v>-19</v>
      </c>
      <c r="V36" s="260"/>
      <c r="W36" s="266" t="s">
        <v>47</v>
      </c>
      <c r="X36" s="152"/>
      <c r="Y36" s="156"/>
      <c r="Z36" s="155"/>
      <c r="AA36" s="56" t="n">
        <v>25</v>
      </c>
      <c r="AB36" s="155"/>
      <c r="AC36" s="156" t="n">
        <v>-20</v>
      </c>
      <c r="AD36" s="153"/>
      <c r="AE36" s="56" t="n">
        <v>-22.9</v>
      </c>
      <c r="AF36" s="153" t="s">
        <v>14</v>
      </c>
      <c r="AG36" s="154" t="n">
        <v>-14.3</v>
      </c>
      <c r="AH36" s="155"/>
      <c r="AI36" s="156"/>
      <c r="AJ36" s="155"/>
      <c r="AK36" s="56"/>
      <c r="AL36" s="155"/>
      <c r="AM36" s="156" t="n">
        <v>-45</v>
      </c>
      <c r="AN36" s="153"/>
      <c r="AO36" s="56" t="n">
        <v>-2.9</v>
      </c>
      <c r="AP36" s="153" t="s">
        <v>14</v>
      </c>
      <c r="AQ36" s="154" t="n">
        <v>8.6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23.3</v>
      </c>
      <c r="D37" s="168"/>
      <c r="E37" s="69" t="n">
        <v>22.7</v>
      </c>
      <c r="F37" s="168"/>
      <c r="G37" s="169" t="n">
        <v>9.9</v>
      </c>
      <c r="H37" s="166"/>
      <c r="I37" s="69" t="n">
        <v>-2.4</v>
      </c>
      <c r="J37" s="166" t="s">
        <v>14</v>
      </c>
      <c r="K37" s="167" t="n">
        <v>21</v>
      </c>
      <c r="L37" s="168"/>
      <c r="M37" s="169" t="n">
        <v>5.9</v>
      </c>
      <c r="N37" s="168"/>
      <c r="O37" s="69" t="n">
        <v>-0.6</v>
      </c>
      <c r="P37" s="168"/>
      <c r="Q37" s="169" t="n">
        <v>-12.8</v>
      </c>
      <c r="R37" s="166"/>
      <c r="S37" s="69" t="n">
        <v>-12.3</v>
      </c>
      <c r="T37" s="166" t="s">
        <v>14</v>
      </c>
      <c r="U37" s="167" t="n">
        <v>23.4</v>
      </c>
      <c r="V37" s="260"/>
      <c r="W37" s="268" t="s">
        <v>28</v>
      </c>
      <c r="X37" s="165"/>
      <c r="Y37" s="169"/>
      <c r="Z37" s="168"/>
      <c r="AA37" s="69" t="n">
        <v>18</v>
      </c>
      <c r="AB37" s="168"/>
      <c r="AC37" s="169" t="n">
        <v>2.3</v>
      </c>
      <c r="AD37" s="166"/>
      <c r="AE37" s="69" t="n">
        <v>1.2</v>
      </c>
      <c r="AF37" s="166" t="s">
        <v>14</v>
      </c>
      <c r="AG37" s="167" t="n">
        <v>5.8</v>
      </c>
      <c r="AH37" s="168"/>
      <c r="AI37" s="169"/>
      <c r="AJ37" s="168"/>
      <c r="AK37" s="69"/>
      <c r="AL37" s="168"/>
      <c r="AM37" s="169" t="n">
        <v>-15.7</v>
      </c>
      <c r="AN37" s="166"/>
      <c r="AO37" s="69" t="n">
        <v>-1.1</v>
      </c>
      <c r="AP37" s="166" t="s">
        <v>14</v>
      </c>
      <c r="AQ37" s="167" t="n">
        <v>4.6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1</v>
      </c>
      <c r="D42" s="143"/>
      <c r="E42" s="44" t="n">
        <v>6.5</v>
      </c>
      <c r="F42" s="143"/>
      <c r="G42" s="144" t="n">
        <v>-8</v>
      </c>
      <c r="H42" s="141"/>
      <c r="I42" s="44" t="n">
        <v>-3.7</v>
      </c>
      <c r="J42" s="141" t="s">
        <v>14</v>
      </c>
      <c r="K42" s="142" t="n">
        <v>13.5</v>
      </c>
      <c r="L42" s="143"/>
      <c r="M42" s="144" t="n">
        <v>-0.3</v>
      </c>
      <c r="N42" s="143"/>
      <c r="O42" s="44" t="n">
        <v>5.5</v>
      </c>
      <c r="P42" s="143"/>
      <c r="Q42" s="144" t="n">
        <v>-14.5</v>
      </c>
      <c r="R42" s="141"/>
      <c r="S42" s="44" t="n">
        <v>4.3</v>
      </c>
      <c r="T42" s="141" t="s">
        <v>14</v>
      </c>
      <c r="U42" s="142" t="n">
        <v>17.2</v>
      </c>
      <c r="V42" s="236"/>
      <c r="W42" s="264" t="s">
        <v>35</v>
      </c>
      <c r="X42" s="140"/>
      <c r="Y42" s="144"/>
      <c r="Z42" s="143"/>
      <c r="AA42" s="44" t="n">
        <v>-2.7</v>
      </c>
      <c r="AB42" s="143"/>
      <c r="AC42" s="144" t="n">
        <v>-10.8</v>
      </c>
      <c r="AD42" s="141"/>
      <c r="AE42" s="44" t="n">
        <v>-7.2</v>
      </c>
      <c r="AF42" s="141" t="s">
        <v>14</v>
      </c>
      <c r="AG42" s="142" t="n">
        <v>10.9</v>
      </c>
      <c r="AH42" s="143"/>
      <c r="AI42" s="144"/>
      <c r="AJ42" s="143"/>
      <c r="AK42" s="44"/>
      <c r="AL42" s="143"/>
      <c r="AM42" s="144" t="n">
        <v>-8.1</v>
      </c>
      <c r="AN42" s="141"/>
      <c r="AO42" s="44" t="n">
        <v>3.6</v>
      </c>
      <c r="AP42" s="141" t="s">
        <v>14</v>
      </c>
      <c r="AQ42" s="142" t="n">
        <v>18.1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4.2</v>
      </c>
      <c r="D43" s="155"/>
      <c r="E43" s="56" t="n">
        <v>29.1</v>
      </c>
      <c r="F43" s="155"/>
      <c r="G43" s="156" t="n">
        <v>4.6</v>
      </c>
      <c r="H43" s="153"/>
      <c r="I43" s="56" t="n">
        <v>25</v>
      </c>
      <c r="J43" s="153" t="s">
        <v>14</v>
      </c>
      <c r="K43" s="154" t="n">
        <v>9.1</v>
      </c>
      <c r="L43" s="155"/>
      <c r="M43" s="156" t="n">
        <v>-2.9</v>
      </c>
      <c r="N43" s="155"/>
      <c r="O43" s="56" t="n">
        <v>24.9</v>
      </c>
      <c r="P43" s="155"/>
      <c r="Q43" s="156" t="n">
        <v>-24.5</v>
      </c>
      <c r="R43" s="153"/>
      <c r="S43" s="56" t="n">
        <v>20.4</v>
      </c>
      <c r="T43" s="153" t="s">
        <v>14</v>
      </c>
      <c r="U43" s="154" t="n">
        <v>-15.9</v>
      </c>
      <c r="V43" s="260"/>
      <c r="W43" s="265" t="s">
        <v>36</v>
      </c>
      <c r="X43" s="152"/>
      <c r="Y43" s="156"/>
      <c r="Z43" s="155"/>
      <c r="AA43" s="56" t="n">
        <v>9.5</v>
      </c>
      <c r="AB43" s="155"/>
      <c r="AC43" s="156" t="n">
        <v>-5.2</v>
      </c>
      <c r="AD43" s="153"/>
      <c r="AE43" s="56" t="n">
        <v>0</v>
      </c>
      <c r="AF43" s="153" t="s">
        <v>14</v>
      </c>
      <c r="AG43" s="154" t="n">
        <v>-13.3</v>
      </c>
      <c r="AH43" s="155"/>
      <c r="AI43" s="156"/>
      <c r="AJ43" s="155"/>
      <c r="AK43" s="56"/>
      <c r="AL43" s="155"/>
      <c r="AM43" s="156" t="n">
        <v>-14.7</v>
      </c>
      <c r="AN43" s="153"/>
      <c r="AO43" s="56" t="n">
        <v>5.2</v>
      </c>
      <c r="AP43" s="153" t="s">
        <v>14</v>
      </c>
      <c r="AQ43" s="154" t="n">
        <v>-13.3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22.7</v>
      </c>
      <c r="D44" s="155"/>
      <c r="E44" s="56" t="n">
        <v>26.5</v>
      </c>
      <c r="F44" s="155"/>
      <c r="G44" s="156" t="n">
        <v>-7</v>
      </c>
      <c r="H44" s="153"/>
      <c r="I44" s="56" t="n">
        <v>-19.2</v>
      </c>
      <c r="J44" s="153" t="s">
        <v>14</v>
      </c>
      <c r="K44" s="154" t="n">
        <v>-1.2</v>
      </c>
      <c r="L44" s="155"/>
      <c r="M44" s="156" t="n">
        <v>9</v>
      </c>
      <c r="N44" s="155"/>
      <c r="O44" s="56" t="n">
        <v>3.8</v>
      </c>
      <c r="P44" s="155"/>
      <c r="Q44" s="156" t="n">
        <v>-33.5</v>
      </c>
      <c r="R44" s="153"/>
      <c r="S44" s="56" t="n">
        <v>-12.2</v>
      </c>
      <c r="T44" s="153" t="s">
        <v>14</v>
      </c>
      <c r="U44" s="154" t="n">
        <v>18</v>
      </c>
      <c r="V44" s="260"/>
      <c r="W44" s="266" t="s">
        <v>37</v>
      </c>
      <c r="X44" s="152"/>
      <c r="Y44" s="156"/>
      <c r="Z44" s="155"/>
      <c r="AA44" s="56" t="n">
        <v>6.7</v>
      </c>
      <c r="AB44" s="155"/>
      <c r="AC44" s="156" t="n">
        <v>-6.7</v>
      </c>
      <c r="AD44" s="153"/>
      <c r="AE44" s="56" t="n">
        <v>-9.9</v>
      </c>
      <c r="AF44" s="153" t="s">
        <v>14</v>
      </c>
      <c r="AG44" s="154" t="n">
        <v>-5</v>
      </c>
      <c r="AH44" s="155"/>
      <c r="AI44" s="156"/>
      <c r="AJ44" s="155"/>
      <c r="AK44" s="56"/>
      <c r="AL44" s="155"/>
      <c r="AM44" s="156" t="n">
        <v>-13.4</v>
      </c>
      <c r="AN44" s="153"/>
      <c r="AO44" s="56" t="n">
        <v>-3.2</v>
      </c>
      <c r="AP44" s="153" t="s">
        <v>14</v>
      </c>
      <c r="AQ44" s="154" t="n">
        <v>4.9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-9.1</v>
      </c>
      <c r="D45" s="155"/>
      <c r="E45" s="56" t="n">
        <v>-8.3</v>
      </c>
      <c r="F45" s="155"/>
      <c r="G45" s="156" t="n">
        <v>-25</v>
      </c>
      <c r="H45" s="153"/>
      <c r="I45" s="56" t="n">
        <v>0</v>
      </c>
      <c r="J45" s="153" t="s">
        <v>14</v>
      </c>
      <c r="K45" s="154" t="n">
        <v>25</v>
      </c>
      <c r="L45" s="155"/>
      <c r="M45" s="156" t="n">
        <v>-29.1</v>
      </c>
      <c r="N45" s="155"/>
      <c r="O45" s="56" t="n">
        <v>0.8</v>
      </c>
      <c r="P45" s="155"/>
      <c r="Q45" s="156" t="n">
        <v>-16.7</v>
      </c>
      <c r="R45" s="153"/>
      <c r="S45" s="56" t="n">
        <v>25</v>
      </c>
      <c r="T45" s="153" t="s">
        <v>14</v>
      </c>
      <c r="U45" s="154" t="n">
        <v>25</v>
      </c>
      <c r="V45" s="260"/>
      <c r="W45" s="267" t="s">
        <v>38</v>
      </c>
      <c r="X45" s="152"/>
      <c r="Y45" s="156"/>
      <c r="Z45" s="155"/>
      <c r="AA45" s="56" t="n">
        <v>12.5</v>
      </c>
      <c r="AB45" s="155"/>
      <c r="AC45" s="156" t="n">
        <v>0</v>
      </c>
      <c r="AD45" s="153"/>
      <c r="AE45" s="56" t="n">
        <v>-16.7</v>
      </c>
      <c r="AF45" s="153" t="s">
        <v>14</v>
      </c>
      <c r="AG45" s="154" t="n">
        <v>-16.7</v>
      </c>
      <c r="AH45" s="155"/>
      <c r="AI45" s="156"/>
      <c r="AJ45" s="155"/>
      <c r="AK45" s="56"/>
      <c r="AL45" s="155"/>
      <c r="AM45" s="156" t="n">
        <v>-12.5</v>
      </c>
      <c r="AN45" s="153"/>
      <c r="AO45" s="56" t="n">
        <v>-16.7</v>
      </c>
      <c r="AP45" s="153" t="s">
        <v>53</v>
      </c>
      <c r="AQ45" s="154" t="n">
        <v>0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3.3</v>
      </c>
      <c r="D46" s="155"/>
      <c r="E46" s="56" t="n">
        <v>5.8</v>
      </c>
      <c r="F46" s="155"/>
      <c r="G46" s="156" t="n">
        <v>-1</v>
      </c>
      <c r="H46" s="153"/>
      <c r="I46" s="56" t="n">
        <v>5.1</v>
      </c>
      <c r="J46" s="153" t="s">
        <v>14</v>
      </c>
      <c r="K46" s="154" t="n">
        <v>17.3</v>
      </c>
      <c r="L46" s="155"/>
      <c r="M46" s="156" t="n">
        <v>6.4</v>
      </c>
      <c r="N46" s="155"/>
      <c r="O46" s="56" t="n">
        <v>2.5</v>
      </c>
      <c r="P46" s="155"/>
      <c r="Q46" s="156" t="n">
        <v>-6.8</v>
      </c>
      <c r="R46" s="153"/>
      <c r="S46" s="56" t="n">
        <v>6.1</v>
      </c>
      <c r="T46" s="153" t="s">
        <v>14</v>
      </c>
      <c r="U46" s="154" t="n">
        <v>12.2</v>
      </c>
      <c r="V46" s="260"/>
      <c r="W46" s="266" t="s">
        <v>39</v>
      </c>
      <c r="X46" s="152"/>
      <c r="Y46" s="156"/>
      <c r="Z46" s="155"/>
      <c r="AA46" s="56" t="n">
        <v>-2.4</v>
      </c>
      <c r="AB46" s="155"/>
      <c r="AC46" s="156" t="n">
        <v>-5.6</v>
      </c>
      <c r="AD46" s="153"/>
      <c r="AE46" s="56" t="n">
        <v>9</v>
      </c>
      <c r="AF46" s="153" t="s">
        <v>14</v>
      </c>
      <c r="AG46" s="154" t="n">
        <v>7.4</v>
      </c>
      <c r="AH46" s="155"/>
      <c r="AI46" s="156"/>
      <c r="AJ46" s="155"/>
      <c r="AK46" s="56"/>
      <c r="AL46" s="155"/>
      <c r="AM46" s="156" t="n">
        <v>-3.2</v>
      </c>
      <c r="AN46" s="153"/>
      <c r="AO46" s="56" t="n">
        <v>14.6</v>
      </c>
      <c r="AP46" s="153" t="s">
        <v>14</v>
      </c>
      <c r="AQ46" s="154" t="n">
        <v>-1.6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5.7</v>
      </c>
      <c r="D47" s="155"/>
      <c r="E47" s="56" t="n">
        <v>22.2</v>
      </c>
      <c r="F47" s="155"/>
      <c r="G47" s="156" t="n">
        <v>-3.1</v>
      </c>
      <c r="H47" s="153"/>
      <c r="I47" s="56" t="n">
        <v>5.7</v>
      </c>
      <c r="J47" s="153" t="s">
        <v>14</v>
      </c>
      <c r="K47" s="154" t="n">
        <v>13.7</v>
      </c>
      <c r="L47" s="155"/>
      <c r="M47" s="156" t="n">
        <v>11.8</v>
      </c>
      <c r="N47" s="155"/>
      <c r="O47" s="56" t="n">
        <v>16.5</v>
      </c>
      <c r="P47" s="155"/>
      <c r="Q47" s="156" t="n">
        <v>-25.3</v>
      </c>
      <c r="R47" s="153"/>
      <c r="S47" s="56" t="n">
        <v>8.8</v>
      </c>
      <c r="T47" s="153" t="s">
        <v>14</v>
      </c>
      <c r="U47" s="154" t="n">
        <v>8</v>
      </c>
      <c r="V47" s="260"/>
      <c r="W47" s="266" t="s">
        <v>40</v>
      </c>
      <c r="X47" s="152"/>
      <c r="Y47" s="156"/>
      <c r="Z47" s="155"/>
      <c r="AA47" s="56" t="n">
        <v>-5</v>
      </c>
      <c r="AB47" s="155"/>
      <c r="AC47" s="156" t="n">
        <v>-20.9</v>
      </c>
      <c r="AD47" s="153"/>
      <c r="AE47" s="56" t="n">
        <v>-13.3</v>
      </c>
      <c r="AF47" s="153" t="s">
        <v>14</v>
      </c>
      <c r="AG47" s="154" t="n">
        <v>29.1</v>
      </c>
      <c r="AH47" s="155"/>
      <c r="AI47" s="156"/>
      <c r="AJ47" s="155"/>
      <c r="AK47" s="56"/>
      <c r="AL47" s="155"/>
      <c r="AM47" s="156" t="n">
        <v>-15.9</v>
      </c>
      <c r="AN47" s="153"/>
      <c r="AO47" s="56" t="n">
        <v>7.6</v>
      </c>
      <c r="AP47" s="153" t="s">
        <v>14</v>
      </c>
      <c r="AQ47" s="154" t="n">
        <v>42.4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0</v>
      </c>
      <c r="D48" s="155"/>
      <c r="E48" s="56" t="n">
        <v>4</v>
      </c>
      <c r="F48" s="155"/>
      <c r="G48" s="156" t="n">
        <v>4.2</v>
      </c>
      <c r="H48" s="153"/>
      <c r="I48" s="56" t="n">
        <v>-8.3</v>
      </c>
      <c r="J48" s="153" t="s">
        <v>53</v>
      </c>
      <c r="K48" s="154" t="n">
        <v>0</v>
      </c>
      <c r="L48" s="155"/>
      <c r="M48" s="156" t="n">
        <v>-7.1</v>
      </c>
      <c r="N48" s="155"/>
      <c r="O48" s="56" t="n">
        <v>4</v>
      </c>
      <c r="P48" s="155"/>
      <c r="Q48" s="156" t="n">
        <v>0.2</v>
      </c>
      <c r="R48" s="153"/>
      <c r="S48" s="56" t="n">
        <v>-12.5</v>
      </c>
      <c r="T48" s="153" t="s">
        <v>14</v>
      </c>
      <c r="U48" s="154" t="n">
        <v>8.3</v>
      </c>
      <c r="V48" s="260"/>
      <c r="W48" s="266" t="s">
        <v>41</v>
      </c>
      <c r="X48" s="152"/>
      <c r="Y48" s="156"/>
      <c r="Z48" s="155"/>
      <c r="AA48" s="56" t="n">
        <v>9.7</v>
      </c>
      <c r="AB48" s="155"/>
      <c r="AC48" s="156" t="n">
        <v>7.7</v>
      </c>
      <c r="AD48" s="153"/>
      <c r="AE48" s="56" t="n">
        <v>0</v>
      </c>
      <c r="AF48" s="153" t="s">
        <v>14</v>
      </c>
      <c r="AG48" s="154" t="n">
        <v>13.8</v>
      </c>
      <c r="AH48" s="155"/>
      <c r="AI48" s="156"/>
      <c r="AJ48" s="155"/>
      <c r="AK48" s="56"/>
      <c r="AL48" s="155"/>
      <c r="AM48" s="156" t="n">
        <v>-2</v>
      </c>
      <c r="AN48" s="153"/>
      <c r="AO48" s="56" t="n">
        <v>-7.7</v>
      </c>
      <c r="AP48" s="153" t="s">
        <v>14</v>
      </c>
      <c r="AQ48" s="154" t="n">
        <v>13.8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3.4</v>
      </c>
      <c r="D49" s="155"/>
      <c r="E49" s="56" t="n">
        <v>-3.4</v>
      </c>
      <c r="F49" s="155"/>
      <c r="G49" s="156" t="n">
        <v>-5.9</v>
      </c>
      <c r="H49" s="153"/>
      <c r="I49" s="56" t="n">
        <v>3.1</v>
      </c>
      <c r="J49" s="153" t="s">
        <v>14</v>
      </c>
      <c r="K49" s="154" t="n">
        <v>32.2</v>
      </c>
      <c r="L49" s="155"/>
      <c r="M49" s="156" t="n">
        <v>-6.8</v>
      </c>
      <c r="N49" s="155"/>
      <c r="O49" s="56" t="n">
        <v>0</v>
      </c>
      <c r="P49" s="155"/>
      <c r="Q49" s="156" t="n">
        <v>-2.5</v>
      </c>
      <c r="R49" s="153"/>
      <c r="S49" s="56" t="n">
        <v>9</v>
      </c>
      <c r="T49" s="153" t="s">
        <v>14</v>
      </c>
      <c r="U49" s="154" t="n">
        <v>29.1</v>
      </c>
      <c r="V49" s="260"/>
      <c r="W49" s="266" t="s">
        <v>42</v>
      </c>
      <c r="X49" s="152"/>
      <c r="Y49" s="156"/>
      <c r="Z49" s="155"/>
      <c r="AA49" s="56" t="n">
        <v>-18.5</v>
      </c>
      <c r="AB49" s="155"/>
      <c r="AC49" s="156" t="n">
        <v>6</v>
      </c>
      <c r="AD49" s="153"/>
      <c r="AE49" s="56" t="n">
        <v>13.3</v>
      </c>
      <c r="AF49" s="153" t="s">
        <v>14</v>
      </c>
      <c r="AG49" s="154" t="n">
        <v>26.6</v>
      </c>
      <c r="AH49" s="155"/>
      <c r="AI49" s="156"/>
      <c r="AJ49" s="155"/>
      <c r="AK49" s="56"/>
      <c r="AL49" s="155"/>
      <c r="AM49" s="156" t="n">
        <v>24.5</v>
      </c>
      <c r="AN49" s="153"/>
      <c r="AO49" s="56" t="n">
        <v>7.3</v>
      </c>
      <c r="AP49" s="153" t="s">
        <v>14</v>
      </c>
      <c r="AQ49" s="154" t="n">
        <v>13.3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21.7</v>
      </c>
      <c r="D50" s="155"/>
      <c r="E50" s="56" t="n">
        <v>-7.4</v>
      </c>
      <c r="F50" s="155"/>
      <c r="G50" s="156" t="n">
        <v>7.7</v>
      </c>
      <c r="H50" s="153"/>
      <c r="I50" s="56" t="n">
        <v>-7.7</v>
      </c>
      <c r="J50" s="153" t="s">
        <v>14</v>
      </c>
      <c r="K50" s="154" t="n">
        <v>28</v>
      </c>
      <c r="L50" s="155"/>
      <c r="M50" s="156" t="n">
        <v>3.5</v>
      </c>
      <c r="N50" s="155"/>
      <c r="O50" s="56" t="n">
        <v>-29.1</v>
      </c>
      <c r="P50" s="155"/>
      <c r="Q50" s="156" t="n">
        <v>15.1</v>
      </c>
      <c r="R50" s="153"/>
      <c r="S50" s="56" t="n">
        <v>-15.4</v>
      </c>
      <c r="T50" s="153" t="s">
        <v>14</v>
      </c>
      <c r="U50" s="154" t="n">
        <v>35.7</v>
      </c>
      <c r="V50" s="260"/>
      <c r="W50" s="266" t="s">
        <v>43</v>
      </c>
      <c r="X50" s="152"/>
      <c r="Y50" s="156"/>
      <c r="Z50" s="155"/>
      <c r="AA50" s="56" t="n">
        <v>4.3</v>
      </c>
      <c r="AB50" s="155"/>
      <c r="AC50" s="156" t="n">
        <v>-23.8</v>
      </c>
      <c r="AD50" s="153"/>
      <c r="AE50" s="56" t="n">
        <v>-5.3</v>
      </c>
      <c r="AF50" s="153" t="s">
        <v>14</v>
      </c>
      <c r="AG50" s="154" t="n">
        <v>33.4</v>
      </c>
      <c r="AH50" s="155"/>
      <c r="AI50" s="156"/>
      <c r="AJ50" s="155"/>
      <c r="AK50" s="56"/>
      <c r="AL50" s="155"/>
      <c r="AM50" s="156" t="n">
        <v>-28.1</v>
      </c>
      <c r="AN50" s="153"/>
      <c r="AO50" s="56" t="n">
        <v>18.5</v>
      </c>
      <c r="AP50" s="153" t="s">
        <v>14</v>
      </c>
      <c r="AQ50" s="154" t="n">
        <v>38.7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10.4</v>
      </c>
      <c r="D51" s="155"/>
      <c r="E51" s="56" t="n">
        <v>-2.5</v>
      </c>
      <c r="F51" s="155"/>
      <c r="G51" s="156" t="n">
        <v>-4.2</v>
      </c>
      <c r="H51" s="153"/>
      <c r="I51" s="56" t="n">
        <v>-8.5</v>
      </c>
      <c r="J51" s="153" t="s">
        <v>14</v>
      </c>
      <c r="K51" s="154" t="n">
        <v>28</v>
      </c>
      <c r="L51" s="155"/>
      <c r="M51" s="156" t="n">
        <v>0.4</v>
      </c>
      <c r="N51" s="155"/>
      <c r="O51" s="56" t="n">
        <v>-12.9</v>
      </c>
      <c r="P51" s="155"/>
      <c r="Q51" s="156" t="n">
        <v>-1.7</v>
      </c>
      <c r="R51" s="153"/>
      <c r="S51" s="56" t="n">
        <v>-4.3</v>
      </c>
      <c r="T51" s="153" t="s">
        <v>14</v>
      </c>
      <c r="U51" s="154" t="n">
        <v>36.5</v>
      </c>
      <c r="V51" s="260"/>
      <c r="W51" s="266" t="s">
        <v>44</v>
      </c>
      <c r="X51" s="152"/>
      <c r="Y51" s="156"/>
      <c r="Z51" s="155"/>
      <c r="AA51" s="56" t="n">
        <v>-8.7</v>
      </c>
      <c r="AB51" s="155"/>
      <c r="AC51" s="156" t="n">
        <v>-7.2</v>
      </c>
      <c r="AD51" s="153"/>
      <c r="AE51" s="56" t="n">
        <v>-20</v>
      </c>
      <c r="AF51" s="153" t="s">
        <v>14</v>
      </c>
      <c r="AG51" s="154" t="n">
        <v>12.7</v>
      </c>
      <c r="AH51" s="155"/>
      <c r="AI51" s="156"/>
      <c r="AJ51" s="155"/>
      <c r="AK51" s="56"/>
      <c r="AL51" s="155"/>
      <c r="AM51" s="156" t="n">
        <v>1.5</v>
      </c>
      <c r="AN51" s="153"/>
      <c r="AO51" s="56" t="n">
        <v>-12.8</v>
      </c>
      <c r="AP51" s="153" t="s">
        <v>14</v>
      </c>
      <c r="AQ51" s="154" t="n">
        <v>32.7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9.2</v>
      </c>
      <c r="D52" s="155"/>
      <c r="E52" s="56" t="n">
        <v>-7.2</v>
      </c>
      <c r="F52" s="155"/>
      <c r="G52" s="156" t="n">
        <v>-19.1</v>
      </c>
      <c r="H52" s="153"/>
      <c r="I52" s="56" t="n">
        <v>-4.6</v>
      </c>
      <c r="J52" s="153" t="s">
        <v>14</v>
      </c>
      <c r="K52" s="154" t="n">
        <v>12.7</v>
      </c>
      <c r="L52" s="155"/>
      <c r="M52" s="156" t="n">
        <v>-6.8</v>
      </c>
      <c r="N52" s="155"/>
      <c r="O52" s="56" t="n">
        <v>2</v>
      </c>
      <c r="P52" s="155"/>
      <c r="Q52" s="156" t="n">
        <v>-11.9</v>
      </c>
      <c r="R52" s="153"/>
      <c r="S52" s="56" t="n">
        <v>14.5</v>
      </c>
      <c r="T52" s="153" t="s">
        <v>14</v>
      </c>
      <c r="U52" s="154" t="n">
        <v>17.3</v>
      </c>
      <c r="V52" s="260"/>
      <c r="W52" s="266" t="s">
        <v>45</v>
      </c>
      <c r="X52" s="152"/>
      <c r="Y52" s="156"/>
      <c r="Z52" s="155"/>
      <c r="AA52" s="56" t="n">
        <v>-16.2</v>
      </c>
      <c r="AB52" s="155"/>
      <c r="AC52" s="156" t="n">
        <v>-22.3</v>
      </c>
      <c r="AD52" s="153"/>
      <c r="AE52" s="56" t="n">
        <v>-14.6</v>
      </c>
      <c r="AF52" s="153" t="s">
        <v>14</v>
      </c>
      <c r="AG52" s="154" t="n">
        <v>13.2</v>
      </c>
      <c r="AH52" s="155"/>
      <c r="AI52" s="156"/>
      <c r="AJ52" s="155"/>
      <c r="AK52" s="56"/>
      <c r="AL52" s="155"/>
      <c r="AM52" s="156" t="n">
        <v>-6.1</v>
      </c>
      <c r="AN52" s="153"/>
      <c r="AO52" s="56" t="n">
        <v>7.7</v>
      </c>
      <c r="AP52" s="153" t="s">
        <v>14</v>
      </c>
      <c r="AQ52" s="154" t="n">
        <v>27.8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4.7</v>
      </c>
      <c r="D53" s="155"/>
      <c r="E53" s="56" t="n">
        <v>23.8</v>
      </c>
      <c r="F53" s="155"/>
      <c r="G53" s="156" t="n">
        <v>6.2</v>
      </c>
      <c r="H53" s="153"/>
      <c r="I53" s="56" t="n">
        <v>3.1</v>
      </c>
      <c r="J53" s="153" t="s">
        <v>14</v>
      </c>
      <c r="K53" s="154" t="n">
        <v>19.8</v>
      </c>
      <c r="L53" s="155"/>
      <c r="M53" s="156" t="n">
        <v>-3.1</v>
      </c>
      <c r="N53" s="155"/>
      <c r="O53" s="56" t="n">
        <v>19.1</v>
      </c>
      <c r="P53" s="155"/>
      <c r="Q53" s="156" t="n">
        <v>-17.6</v>
      </c>
      <c r="R53" s="153"/>
      <c r="S53" s="56" t="n">
        <v>-3.1</v>
      </c>
      <c r="T53" s="153" t="s">
        <v>14</v>
      </c>
      <c r="U53" s="154" t="n">
        <v>16.7</v>
      </c>
      <c r="V53" s="260"/>
      <c r="W53" s="266" t="s">
        <v>46</v>
      </c>
      <c r="X53" s="152"/>
      <c r="Y53" s="156"/>
      <c r="Z53" s="155"/>
      <c r="AA53" s="56" t="n">
        <v>15.6</v>
      </c>
      <c r="AB53" s="155"/>
      <c r="AC53" s="156" t="n">
        <v>5.1</v>
      </c>
      <c r="AD53" s="153"/>
      <c r="AE53" s="56" t="n">
        <v>1.1</v>
      </c>
      <c r="AF53" s="153" t="s">
        <v>14</v>
      </c>
      <c r="AG53" s="154" t="n">
        <v>20.5</v>
      </c>
      <c r="AH53" s="155"/>
      <c r="AI53" s="156"/>
      <c r="AJ53" s="155"/>
      <c r="AK53" s="56"/>
      <c r="AL53" s="155"/>
      <c r="AM53" s="156" t="n">
        <v>-10.5</v>
      </c>
      <c r="AN53" s="153"/>
      <c r="AO53" s="56" t="n">
        <v>-4</v>
      </c>
      <c r="AP53" s="153" t="s">
        <v>14</v>
      </c>
      <c r="AQ53" s="154" t="n">
        <v>19.4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-7.7</v>
      </c>
      <c r="D54" s="155"/>
      <c r="E54" s="56" t="n">
        <v>15.9</v>
      </c>
      <c r="F54" s="155"/>
      <c r="G54" s="156" t="n">
        <v>-24.5</v>
      </c>
      <c r="H54" s="153"/>
      <c r="I54" s="56" t="n">
        <v>-16.2</v>
      </c>
      <c r="J54" s="153" t="s">
        <v>14</v>
      </c>
      <c r="K54" s="154" t="n">
        <v>-6.4</v>
      </c>
      <c r="L54" s="155"/>
      <c r="M54" s="156" t="n">
        <v>15</v>
      </c>
      <c r="N54" s="155"/>
      <c r="O54" s="56" t="n">
        <v>23.6</v>
      </c>
      <c r="P54" s="155"/>
      <c r="Q54" s="156" t="n">
        <v>-40.4</v>
      </c>
      <c r="R54" s="153"/>
      <c r="S54" s="56" t="n">
        <v>8.3</v>
      </c>
      <c r="T54" s="153" t="s">
        <v>14</v>
      </c>
      <c r="U54" s="154" t="n">
        <v>9.8</v>
      </c>
      <c r="V54" s="260"/>
      <c r="W54" s="266" t="s">
        <v>47</v>
      </c>
      <c r="X54" s="152"/>
      <c r="Y54" s="156"/>
      <c r="Z54" s="155"/>
      <c r="AA54" s="56" t="n">
        <v>6.9</v>
      </c>
      <c r="AB54" s="155"/>
      <c r="AC54" s="156" t="n">
        <v>-28.6</v>
      </c>
      <c r="AD54" s="153"/>
      <c r="AE54" s="56" t="n">
        <v>-35.5</v>
      </c>
      <c r="AF54" s="153" t="s">
        <v>14</v>
      </c>
      <c r="AG54" s="154" t="n">
        <v>-24</v>
      </c>
      <c r="AH54" s="155"/>
      <c r="AI54" s="156"/>
      <c r="AJ54" s="155"/>
      <c r="AK54" s="56"/>
      <c r="AL54" s="155"/>
      <c r="AM54" s="156" t="n">
        <v>-35.5</v>
      </c>
      <c r="AN54" s="153"/>
      <c r="AO54" s="56" t="n">
        <v>-6.9</v>
      </c>
      <c r="AP54" s="153" t="s">
        <v>14</v>
      </c>
      <c r="AQ54" s="154" t="n">
        <v>11.5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7.8</v>
      </c>
      <c r="D55" s="168"/>
      <c r="E55" s="69" t="n">
        <v>13.2</v>
      </c>
      <c r="F55" s="168"/>
      <c r="G55" s="169" t="n">
        <v>-1.1</v>
      </c>
      <c r="H55" s="166"/>
      <c r="I55" s="69" t="n">
        <v>-2.4</v>
      </c>
      <c r="J55" s="166" t="s">
        <v>14</v>
      </c>
      <c r="K55" s="167" t="n">
        <v>5.4</v>
      </c>
      <c r="L55" s="168"/>
      <c r="M55" s="169" t="n">
        <v>5.4</v>
      </c>
      <c r="N55" s="168"/>
      <c r="O55" s="69" t="n">
        <v>5.4</v>
      </c>
      <c r="P55" s="168"/>
      <c r="Q55" s="169" t="n">
        <v>-14.3</v>
      </c>
      <c r="R55" s="166"/>
      <c r="S55" s="69" t="n">
        <v>-1.3</v>
      </c>
      <c r="T55" s="166" t="s">
        <v>14</v>
      </c>
      <c r="U55" s="167" t="n">
        <v>7.8</v>
      </c>
      <c r="V55" s="260"/>
      <c r="W55" s="268" t="s">
        <v>28</v>
      </c>
      <c r="X55" s="165"/>
      <c r="Y55" s="169"/>
      <c r="Z55" s="168"/>
      <c r="AA55" s="69" t="n">
        <v>4</v>
      </c>
      <c r="AB55" s="168"/>
      <c r="AC55" s="169" t="n">
        <v>-6</v>
      </c>
      <c r="AD55" s="166"/>
      <c r="AE55" s="69" t="n">
        <v>2.8</v>
      </c>
      <c r="AF55" s="166" t="s">
        <v>14</v>
      </c>
      <c r="AG55" s="167" t="n">
        <v>3.2</v>
      </c>
      <c r="AH55" s="168"/>
      <c r="AI55" s="169"/>
      <c r="AJ55" s="168"/>
      <c r="AK55" s="69"/>
      <c r="AL55" s="168"/>
      <c r="AM55" s="169" t="n">
        <v>-10</v>
      </c>
      <c r="AN55" s="166"/>
      <c r="AO55" s="69" t="n">
        <v>8.8</v>
      </c>
      <c r="AP55" s="166" t="s">
        <v>14</v>
      </c>
      <c r="AQ55" s="167" t="n">
        <v>0.4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6.2</v>
      </c>
      <c r="D61" s="143"/>
      <c r="E61" s="44" t="n">
        <v>14.9</v>
      </c>
      <c r="F61" s="143"/>
      <c r="G61" s="144" t="n">
        <v>2.7</v>
      </c>
      <c r="H61" s="141"/>
      <c r="I61" s="44" t="n">
        <v>9.6</v>
      </c>
      <c r="J61" s="141" t="s">
        <v>14</v>
      </c>
      <c r="K61" s="142" t="n">
        <v>13.9</v>
      </c>
      <c r="L61" s="143"/>
      <c r="M61" s="144" t="n">
        <v>-14.9</v>
      </c>
      <c r="N61" s="143"/>
      <c r="O61" s="44" t="n">
        <v>8.7</v>
      </c>
      <c r="P61" s="143"/>
      <c r="Q61" s="144" t="n">
        <v>-12.2</v>
      </c>
      <c r="R61" s="141"/>
      <c r="S61" s="44" t="n">
        <v>6.9</v>
      </c>
      <c r="T61" s="141" t="s">
        <v>14</v>
      </c>
      <c r="U61" s="142" t="n">
        <v>4.3</v>
      </c>
      <c r="V61" s="236"/>
      <c r="W61" s="264" t="s">
        <v>35</v>
      </c>
      <c r="X61" s="140"/>
      <c r="Y61" s="144" t="n">
        <v>0.3</v>
      </c>
      <c r="Z61" s="143"/>
      <c r="AA61" s="44" t="n">
        <v>3.2</v>
      </c>
      <c r="AB61" s="143"/>
      <c r="AC61" s="144" t="n">
        <v>-0.5</v>
      </c>
      <c r="AD61" s="141"/>
      <c r="AE61" s="44" t="n">
        <v>-3.7</v>
      </c>
      <c r="AF61" s="141" t="s">
        <v>14</v>
      </c>
      <c r="AG61" s="142" t="n">
        <v>4</v>
      </c>
      <c r="AH61" s="143"/>
      <c r="AI61" s="144" t="n">
        <v>-4</v>
      </c>
      <c r="AJ61" s="143"/>
      <c r="AK61" s="44" t="n">
        <v>2.9</v>
      </c>
      <c r="AL61" s="143"/>
      <c r="AM61" s="144" t="n">
        <v>-3.7</v>
      </c>
      <c r="AN61" s="141"/>
      <c r="AO61" s="44" t="n">
        <v>-3.2</v>
      </c>
      <c r="AP61" s="141" t="s">
        <v>14</v>
      </c>
      <c r="AQ61" s="142" t="n">
        <v>7.7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11.1</v>
      </c>
      <c r="D62" s="155"/>
      <c r="E62" s="56" t="n">
        <v>11.4</v>
      </c>
      <c r="F62" s="155"/>
      <c r="G62" s="156" t="n">
        <v>12.1</v>
      </c>
      <c r="H62" s="153"/>
      <c r="I62" s="56" t="n">
        <v>12.8</v>
      </c>
      <c r="J62" s="153" t="s">
        <v>14</v>
      </c>
      <c r="K62" s="154" t="n">
        <v>6.5</v>
      </c>
      <c r="L62" s="155"/>
      <c r="M62" s="156" t="n">
        <v>-1.8</v>
      </c>
      <c r="N62" s="155"/>
      <c r="O62" s="56" t="n">
        <v>0.3</v>
      </c>
      <c r="P62" s="155"/>
      <c r="Q62" s="156" t="n">
        <v>0.7</v>
      </c>
      <c r="R62" s="153"/>
      <c r="S62" s="56" t="n">
        <v>0.7</v>
      </c>
      <c r="T62" s="153" t="s">
        <v>14</v>
      </c>
      <c r="U62" s="154" t="n">
        <v>-6.3</v>
      </c>
      <c r="V62" s="260"/>
      <c r="W62" s="265" t="s">
        <v>36</v>
      </c>
      <c r="X62" s="152"/>
      <c r="Y62" s="156" t="n">
        <v>21.2</v>
      </c>
      <c r="Z62" s="155"/>
      <c r="AA62" s="56" t="n">
        <v>21.4</v>
      </c>
      <c r="AB62" s="155"/>
      <c r="AC62" s="156" t="n">
        <v>2.2</v>
      </c>
      <c r="AD62" s="153"/>
      <c r="AE62" s="56" t="n">
        <v>3.9</v>
      </c>
      <c r="AF62" s="153" t="s">
        <v>14</v>
      </c>
      <c r="AG62" s="154" t="n">
        <v>13.9</v>
      </c>
      <c r="AH62" s="155"/>
      <c r="AI62" s="156" t="n">
        <v>1.8</v>
      </c>
      <c r="AJ62" s="155"/>
      <c r="AK62" s="56" t="n">
        <v>0.2</v>
      </c>
      <c r="AL62" s="155"/>
      <c r="AM62" s="156" t="n">
        <v>-19.2</v>
      </c>
      <c r="AN62" s="153"/>
      <c r="AO62" s="56" t="n">
        <v>1.7</v>
      </c>
      <c r="AP62" s="153" t="s">
        <v>14</v>
      </c>
      <c r="AQ62" s="154" t="n">
        <v>10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13.8</v>
      </c>
      <c r="D63" s="155"/>
      <c r="E63" s="56" t="n">
        <v>11.4</v>
      </c>
      <c r="F63" s="155"/>
      <c r="G63" s="156" t="n">
        <v>5.6</v>
      </c>
      <c r="H63" s="153"/>
      <c r="I63" s="56" t="n">
        <v>8.3</v>
      </c>
      <c r="J63" s="153" t="s">
        <v>14</v>
      </c>
      <c r="K63" s="154" t="n">
        <v>-9.1</v>
      </c>
      <c r="L63" s="155"/>
      <c r="M63" s="156" t="n">
        <v>-15.8</v>
      </c>
      <c r="N63" s="155"/>
      <c r="O63" s="56" t="n">
        <v>-2.4</v>
      </c>
      <c r="P63" s="155"/>
      <c r="Q63" s="156" t="n">
        <v>-5.8</v>
      </c>
      <c r="R63" s="153"/>
      <c r="S63" s="56" t="n">
        <v>2.7</v>
      </c>
      <c r="T63" s="153" t="s">
        <v>14</v>
      </c>
      <c r="U63" s="154" t="n">
        <v>-17.4</v>
      </c>
      <c r="V63" s="260"/>
      <c r="W63" s="266" t="s">
        <v>37</v>
      </c>
      <c r="X63" s="152"/>
      <c r="Y63" s="156" t="n">
        <v>3</v>
      </c>
      <c r="Z63" s="155"/>
      <c r="AA63" s="56" t="n">
        <v>17.3</v>
      </c>
      <c r="AB63" s="155"/>
      <c r="AC63" s="156" t="n">
        <v>9.7</v>
      </c>
      <c r="AD63" s="153"/>
      <c r="AE63" s="56" t="n">
        <v>0.9</v>
      </c>
      <c r="AF63" s="153" t="s">
        <v>14</v>
      </c>
      <c r="AG63" s="154" t="n">
        <v>-8</v>
      </c>
      <c r="AH63" s="155"/>
      <c r="AI63" s="156" t="n">
        <v>4.4</v>
      </c>
      <c r="AJ63" s="155"/>
      <c r="AK63" s="56" t="n">
        <v>14.3</v>
      </c>
      <c r="AL63" s="155"/>
      <c r="AM63" s="156" t="n">
        <v>-7.6</v>
      </c>
      <c r="AN63" s="153"/>
      <c r="AO63" s="56" t="n">
        <v>-8.8</v>
      </c>
      <c r="AP63" s="153" t="s">
        <v>14</v>
      </c>
      <c r="AQ63" s="154" t="n">
        <v>-8.9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72.7</v>
      </c>
      <c r="D64" s="155"/>
      <c r="E64" s="56" t="n">
        <v>25</v>
      </c>
      <c r="F64" s="155"/>
      <c r="G64" s="156" t="n">
        <v>36.4</v>
      </c>
      <c r="H64" s="153"/>
      <c r="I64" s="56" t="n">
        <v>37.6</v>
      </c>
      <c r="J64" s="153" t="s">
        <v>14</v>
      </c>
      <c r="K64" s="154" t="n">
        <v>50</v>
      </c>
      <c r="L64" s="155"/>
      <c r="M64" s="156" t="n">
        <v>12.7</v>
      </c>
      <c r="N64" s="155"/>
      <c r="O64" s="56" t="n">
        <v>-47.7</v>
      </c>
      <c r="P64" s="155"/>
      <c r="Q64" s="156" t="n">
        <v>11.4</v>
      </c>
      <c r="R64" s="153"/>
      <c r="S64" s="56" t="n">
        <v>1.2</v>
      </c>
      <c r="T64" s="153" t="s">
        <v>14</v>
      </c>
      <c r="U64" s="154" t="n">
        <v>12.4</v>
      </c>
      <c r="V64" s="260"/>
      <c r="W64" s="267" t="s">
        <v>38</v>
      </c>
      <c r="X64" s="152"/>
      <c r="Y64" s="156" t="n">
        <v>0</v>
      </c>
      <c r="Z64" s="155"/>
      <c r="AA64" s="56" t="n">
        <v>0</v>
      </c>
      <c r="AB64" s="155"/>
      <c r="AC64" s="156" t="n">
        <v>-15.4</v>
      </c>
      <c r="AD64" s="153"/>
      <c r="AE64" s="56" t="n">
        <v>11.1</v>
      </c>
      <c r="AF64" s="153" t="s">
        <v>14</v>
      </c>
      <c r="AG64" s="154" t="n">
        <v>20</v>
      </c>
      <c r="AH64" s="155"/>
      <c r="AI64" s="156" t="n">
        <v>0</v>
      </c>
      <c r="AJ64" s="155"/>
      <c r="AK64" s="56" t="n">
        <v>0</v>
      </c>
      <c r="AL64" s="155"/>
      <c r="AM64" s="156" t="n">
        <v>-15.4</v>
      </c>
      <c r="AN64" s="153"/>
      <c r="AO64" s="56" t="n">
        <v>26.5</v>
      </c>
      <c r="AP64" s="153" t="s">
        <v>14</v>
      </c>
      <c r="AQ64" s="154" t="n">
        <v>8.9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22.6</v>
      </c>
      <c r="D65" s="155"/>
      <c r="E65" s="56" t="n">
        <v>25</v>
      </c>
      <c r="F65" s="155"/>
      <c r="G65" s="156" t="n">
        <v>21.4</v>
      </c>
      <c r="H65" s="153"/>
      <c r="I65" s="56" t="n">
        <v>22.1</v>
      </c>
      <c r="J65" s="153" t="s">
        <v>14</v>
      </c>
      <c r="K65" s="154" t="n">
        <v>9</v>
      </c>
      <c r="L65" s="155"/>
      <c r="M65" s="156" t="n">
        <v>5.2</v>
      </c>
      <c r="N65" s="155"/>
      <c r="O65" s="56" t="n">
        <v>2.4</v>
      </c>
      <c r="P65" s="155"/>
      <c r="Q65" s="156" t="n">
        <v>-3.6</v>
      </c>
      <c r="R65" s="153"/>
      <c r="S65" s="56" t="n">
        <v>0.7</v>
      </c>
      <c r="T65" s="153" t="s">
        <v>14</v>
      </c>
      <c r="U65" s="154" t="n">
        <v>-13.1</v>
      </c>
      <c r="V65" s="260"/>
      <c r="W65" s="266" t="s">
        <v>39</v>
      </c>
      <c r="X65" s="152"/>
      <c r="Y65" s="156" t="n">
        <v>7.5</v>
      </c>
      <c r="Z65" s="155"/>
      <c r="AA65" s="56" t="n">
        <v>5.9</v>
      </c>
      <c r="AB65" s="155"/>
      <c r="AC65" s="156" t="n">
        <v>2.2</v>
      </c>
      <c r="AD65" s="153"/>
      <c r="AE65" s="56" t="n">
        <v>-3.6</v>
      </c>
      <c r="AF65" s="153" t="s">
        <v>14</v>
      </c>
      <c r="AG65" s="154" t="n">
        <v>3.7</v>
      </c>
      <c r="AH65" s="155"/>
      <c r="AI65" s="156" t="n">
        <v>0.5</v>
      </c>
      <c r="AJ65" s="155"/>
      <c r="AK65" s="56" t="n">
        <v>-1.6</v>
      </c>
      <c r="AL65" s="155"/>
      <c r="AM65" s="156" t="n">
        <v>-3.7</v>
      </c>
      <c r="AN65" s="153"/>
      <c r="AO65" s="56" t="n">
        <v>-5.8</v>
      </c>
      <c r="AP65" s="153" t="s">
        <v>14</v>
      </c>
      <c r="AQ65" s="154" t="n">
        <v>7.3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16.2</v>
      </c>
      <c r="D66" s="155"/>
      <c r="E66" s="56" t="n">
        <v>12.5</v>
      </c>
      <c r="F66" s="155"/>
      <c r="G66" s="156" t="n">
        <v>-5.4</v>
      </c>
      <c r="H66" s="153"/>
      <c r="I66" s="56" t="n">
        <v>0</v>
      </c>
      <c r="J66" s="153" t="s">
        <v>14</v>
      </c>
      <c r="K66" s="154" t="n">
        <v>2.9</v>
      </c>
      <c r="L66" s="155"/>
      <c r="M66" s="156" t="n">
        <v>-9.4</v>
      </c>
      <c r="N66" s="155"/>
      <c r="O66" s="56" t="n">
        <v>-3.7</v>
      </c>
      <c r="P66" s="155"/>
      <c r="Q66" s="156" t="n">
        <v>-17.9</v>
      </c>
      <c r="R66" s="153"/>
      <c r="S66" s="56" t="n">
        <v>5.4</v>
      </c>
      <c r="T66" s="153" t="s">
        <v>14</v>
      </c>
      <c r="U66" s="154" t="n">
        <v>2.9</v>
      </c>
      <c r="V66" s="260"/>
      <c r="W66" s="266" t="s">
        <v>40</v>
      </c>
      <c r="X66" s="152"/>
      <c r="Y66" s="156" t="n">
        <v>5.4</v>
      </c>
      <c r="Z66" s="155"/>
      <c r="AA66" s="56" t="n">
        <v>5.7</v>
      </c>
      <c r="AB66" s="155"/>
      <c r="AC66" s="156" t="n">
        <v>-10.8</v>
      </c>
      <c r="AD66" s="153"/>
      <c r="AE66" s="56" t="n">
        <v>-16.3</v>
      </c>
      <c r="AF66" s="153" t="s">
        <v>14</v>
      </c>
      <c r="AG66" s="154" t="n">
        <v>2.9</v>
      </c>
      <c r="AH66" s="155"/>
      <c r="AI66" s="156" t="n">
        <v>-5.7</v>
      </c>
      <c r="AJ66" s="155"/>
      <c r="AK66" s="56" t="n">
        <v>0.3</v>
      </c>
      <c r="AL66" s="155"/>
      <c r="AM66" s="156" t="n">
        <v>-16.5</v>
      </c>
      <c r="AN66" s="153"/>
      <c r="AO66" s="56" t="n">
        <v>-5.5</v>
      </c>
      <c r="AP66" s="153" t="s">
        <v>14</v>
      </c>
      <c r="AQ66" s="154" t="n">
        <v>19.2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25</v>
      </c>
      <c r="D67" s="155"/>
      <c r="E67" s="56" t="n">
        <v>25</v>
      </c>
      <c r="F67" s="155"/>
      <c r="G67" s="156" t="n">
        <v>18.7</v>
      </c>
      <c r="H67" s="153"/>
      <c r="I67" s="56" t="n">
        <v>16.3</v>
      </c>
      <c r="J67" s="153" t="s">
        <v>14</v>
      </c>
      <c r="K67" s="154" t="n">
        <v>22.9</v>
      </c>
      <c r="L67" s="155"/>
      <c r="M67" s="156" t="n">
        <v>19.1</v>
      </c>
      <c r="N67" s="155"/>
      <c r="O67" s="56" t="n">
        <v>0</v>
      </c>
      <c r="P67" s="155"/>
      <c r="Q67" s="156" t="n">
        <v>-6.3</v>
      </c>
      <c r="R67" s="153"/>
      <c r="S67" s="56" t="n">
        <v>-2.4</v>
      </c>
      <c r="T67" s="153" t="s">
        <v>14</v>
      </c>
      <c r="U67" s="154" t="n">
        <v>6.6</v>
      </c>
      <c r="V67" s="260"/>
      <c r="W67" s="266" t="s">
        <v>41</v>
      </c>
      <c r="X67" s="152"/>
      <c r="Y67" s="156" t="n">
        <v>29.4</v>
      </c>
      <c r="Z67" s="155"/>
      <c r="AA67" s="56" t="n">
        <v>0</v>
      </c>
      <c r="AB67" s="155"/>
      <c r="AC67" s="156" t="n">
        <v>5.2</v>
      </c>
      <c r="AD67" s="153"/>
      <c r="AE67" s="56" t="n">
        <v>2.2</v>
      </c>
      <c r="AF67" s="153" t="s">
        <v>14</v>
      </c>
      <c r="AG67" s="154" t="n">
        <v>5.1</v>
      </c>
      <c r="AH67" s="155"/>
      <c r="AI67" s="156" t="n">
        <v>4.4</v>
      </c>
      <c r="AJ67" s="155"/>
      <c r="AK67" s="56" t="n">
        <v>-29.4</v>
      </c>
      <c r="AL67" s="155"/>
      <c r="AM67" s="156" t="n">
        <v>5.2</v>
      </c>
      <c r="AN67" s="153"/>
      <c r="AO67" s="56" t="n">
        <v>-3</v>
      </c>
      <c r="AP67" s="153" t="s">
        <v>14</v>
      </c>
      <c r="AQ67" s="154" t="n">
        <v>2.9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14.3</v>
      </c>
      <c r="D68" s="155"/>
      <c r="E68" s="56" t="n">
        <v>12.9</v>
      </c>
      <c r="F68" s="155"/>
      <c r="G68" s="156" t="n">
        <v>-7.9</v>
      </c>
      <c r="H68" s="153"/>
      <c r="I68" s="56" t="n">
        <v>17.6</v>
      </c>
      <c r="J68" s="153" t="s">
        <v>14</v>
      </c>
      <c r="K68" s="154" t="n">
        <v>-2.7</v>
      </c>
      <c r="L68" s="155"/>
      <c r="M68" s="156" t="n">
        <v>-35.7</v>
      </c>
      <c r="N68" s="155"/>
      <c r="O68" s="56" t="n">
        <v>-1.4</v>
      </c>
      <c r="P68" s="155"/>
      <c r="Q68" s="156" t="n">
        <v>-20.8</v>
      </c>
      <c r="R68" s="153"/>
      <c r="S68" s="56" t="n">
        <v>25.5</v>
      </c>
      <c r="T68" s="153" t="s">
        <v>14</v>
      </c>
      <c r="U68" s="154" t="n">
        <v>-20.3</v>
      </c>
      <c r="V68" s="260"/>
      <c r="W68" s="266" t="s">
        <v>42</v>
      </c>
      <c r="X68" s="152"/>
      <c r="Y68" s="156" t="n">
        <v>-6.7</v>
      </c>
      <c r="Z68" s="155"/>
      <c r="AA68" s="56" t="n">
        <v>-13.2</v>
      </c>
      <c r="AB68" s="155"/>
      <c r="AC68" s="156" t="n">
        <v>0</v>
      </c>
      <c r="AD68" s="153"/>
      <c r="AE68" s="56" t="n">
        <v>-2.5</v>
      </c>
      <c r="AF68" s="153" t="s">
        <v>14</v>
      </c>
      <c r="AG68" s="154" t="n">
        <v>-7.2</v>
      </c>
      <c r="AH68" s="155"/>
      <c r="AI68" s="156" t="n">
        <v>-30</v>
      </c>
      <c r="AJ68" s="155"/>
      <c r="AK68" s="56" t="n">
        <v>-6.5</v>
      </c>
      <c r="AL68" s="155"/>
      <c r="AM68" s="156" t="n">
        <v>13.2</v>
      </c>
      <c r="AN68" s="153"/>
      <c r="AO68" s="56" t="n">
        <v>-2.5</v>
      </c>
      <c r="AP68" s="153" t="s">
        <v>14</v>
      </c>
      <c r="AQ68" s="154" t="n">
        <v>-4.7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9.5</v>
      </c>
      <c r="D69" s="155"/>
      <c r="E69" s="56" t="n">
        <v>9.4</v>
      </c>
      <c r="F69" s="155"/>
      <c r="G69" s="156" t="n">
        <v>17.8</v>
      </c>
      <c r="H69" s="153"/>
      <c r="I69" s="56" t="n">
        <v>-3.9</v>
      </c>
      <c r="J69" s="153" t="s">
        <v>14</v>
      </c>
      <c r="K69" s="154" t="n">
        <v>18.5</v>
      </c>
      <c r="L69" s="155"/>
      <c r="M69" s="156" t="n">
        <v>-32.2</v>
      </c>
      <c r="N69" s="155"/>
      <c r="O69" s="56" t="n">
        <v>-0.1</v>
      </c>
      <c r="P69" s="155"/>
      <c r="Q69" s="156" t="n">
        <v>8.4</v>
      </c>
      <c r="R69" s="153"/>
      <c r="S69" s="56" t="n">
        <v>-21.7</v>
      </c>
      <c r="T69" s="153" t="s">
        <v>14</v>
      </c>
      <c r="U69" s="154" t="n">
        <v>22.4</v>
      </c>
      <c r="V69" s="260"/>
      <c r="W69" s="266" t="s">
        <v>43</v>
      </c>
      <c r="X69" s="152"/>
      <c r="Y69" s="156" t="n">
        <v>-8.3</v>
      </c>
      <c r="Z69" s="155"/>
      <c r="AA69" s="56" t="n">
        <v>11.8</v>
      </c>
      <c r="AB69" s="155"/>
      <c r="AC69" s="156" t="n">
        <v>8.6</v>
      </c>
      <c r="AD69" s="153"/>
      <c r="AE69" s="56" t="n">
        <v>9.7</v>
      </c>
      <c r="AF69" s="153" t="s">
        <v>14</v>
      </c>
      <c r="AG69" s="154" t="n">
        <v>20</v>
      </c>
      <c r="AH69" s="155"/>
      <c r="AI69" s="156" t="n">
        <v>-17</v>
      </c>
      <c r="AJ69" s="155"/>
      <c r="AK69" s="56" t="n">
        <v>20.1</v>
      </c>
      <c r="AL69" s="155"/>
      <c r="AM69" s="156" t="n">
        <v>-3.2</v>
      </c>
      <c r="AN69" s="153"/>
      <c r="AO69" s="56" t="n">
        <v>1.1</v>
      </c>
      <c r="AP69" s="153" t="s">
        <v>14</v>
      </c>
      <c r="AQ69" s="154" t="n">
        <v>10.3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5.3</v>
      </c>
      <c r="D70" s="155"/>
      <c r="E70" s="56" t="n">
        <v>9</v>
      </c>
      <c r="F70" s="155"/>
      <c r="G70" s="156" t="n">
        <v>2.5</v>
      </c>
      <c r="H70" s="153"/>
      <c r="I70" s="56" t="n">
        <v>12.3</v>
      </c>
      <c r="J70" s="153" t="s">
        <v>14</v>
      </c>
      <c r="K70" s="154" t="n">
        <v>22.3</v>
      </c>
      <c r="L70" s="155"/>
      <c r="M70" s="156" t="n">
        <v>-20.3</v>
      </c>
      <c r="N70" s="155"/>
      <c r="O70" s="56" t="n">
        <v>3.7</v>
      </c>
      <c r="P70" s="155"/>
      <c r="Q70" s="156" t="n">
        <v>-6.5</v>
      </c>
      <c r="R70" s="153"/>
      <c r="S70" s="56" t="n">
        <v>9.8</v>
      </c>
      <c r="T70" s="153" t="s">
        <v>14</v>
      </c>
      <c r="U70" s="154" t="n">
        <v>10</v>
      </c>
      <c r="V70" s="260"/>
      <c r="W70" s="266" t="s">
        <v>44</v>
      </c>
      <c r="X70" s="152"/>
      <c r="Y70" s="156" t="n">
        <v>8.9</v>
      </c>
      <c r="Z70" s="155"/>
      <c r="AA70" s="56" t="n">
        <v>6.4</v>
      </c>
      <c r="AB70" s="155"/>
      <c r="AC70" s="156" t="n">
        <v>4.5</v>
      </c>
      <c r="AD70" s="153"/>
      <c r="AE70" s="56" t="n">
        <v>-6</v>
      </c>
      <c r="AF70" s="153" t="s">
        <v>14</v>
      </c>
      <c r="AG70" s="154" t="n">
        <v>11</v>
      </c>
      <c r="AH70" s="155"/>
      <c r="AI70" s="156" t="n">
        <v>-7.8</v>
      </c>
      <c r="AJ70" s="155"/>
      <c r="AK70" s="56" t="n">
        <v>-2.5</v>
      </c>
      <c r="AL70" s="155"/>
      <c r="AM70" s="156" t="n">
        <v>-1.9</v>
      </c>
      <c r="AN70" s="153"/>
      <c r="AO70" s="56" t="n">
        <v>-10.5</v>
      </c>
      <c r="AP70" s="153" t="s">
        <v>14</v>
      </c>
      <c r="AQ70" s="154" t="n">
        <v>17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5.2</v>
      </c>
      <c r="D71" s="155"/>
      <c r="E71" s="56" t="n">
        <v>9.1</v>
      </c>
      <c r="F71" s="155"/>
      <c r="G71" s="156" t="n">
        <v>-14.2</v>
      </c>
      <c r="H71" s="153"/>
      <c r="I71" s="56" t="n">
        <v>0</v>
      </c>
      <c r="J71" s="153" t="s">
        <v>14</v>
      </c>
      <c r="K71" s="154" t="n">
        <v>17.8</v>
      </c>
      <c r="L71" s="155"/>
      <c r="M71" s="156" t="n">
        <v>-25.4</v>
      </c>
      <c r="N71" s="155"/>
      <c r="O71" s="56" t="n">
        <v>14.3</v>
      </c>
      <c r="P71" s="155"/>
      <c r="Q71" s="156" t="n">
        <v>-23.3</v>
      </c>
      <c r="R71" s="153"/>
      <c r="S71" s="56" t="n">
        <v>14.2</v>
      </c>
      <c r="T71" s="153" t="s">
        <v>14</v>
      </c>
      <c r="U71" s="154" t="n">
        <v>17.8</v>
      </c>
      <c r="V71" s="260"/>
      <c r="W71" s="266" t="s">
        <v>45</v>
      </c>
      <c r="X71" s="152"/>
      <c r="Y71" s="156" t="n">
        <v>-10.9</v>
      </c>
      <c r="Z71" s="155"/>
      <c r="AA71" s="56" t="n">
        <v>-10.8</v>
      </c>
      <c r="AB71" s="155"/>
      <c r="AC71" s="156" t="n">
        <v>-10.3</v>
      </c>
      <c r="AD71" s="153"/>
      <c r="AE71" s="56" t="n">
        <v>-13</v>
      </c>
      <c r="AF71" s="153" t="s">
        <v>14</v>
      </c>
      <c r="AG71" s="154" t="n">
        <v>-0.9</v>
      </c>
      <c r="AH71" s="155"/>
      <c r="AI71" s="156" t="n">
        <v>-11.2</v>
      </c>
      <c r="AJ71" s="155"/>
      <c r="AK71" s="56" t="n">
        <v>0.1</v>
      </c>
      <c r="AL71" s="155"/>
      <c r="AM71" s="156" t="n">
        <v>0.5</v>
      </c>
      <c r="AN71" s="153"/>
      <c r="AO71" s="56" t="n">
        <v>-2.7</v>
      </c>
      <c r="AP71" s="153" t="s">
        <v>14</v>
      </c>
      <c r="AQ71" s="154" t="n">
        <v>12.1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5.9</v>
      </c>
      <c r="D72" s="155"/>
      <c r="E72" s="56" t="n">
        <v>29.6</v>
      </c>
      <c r="F72" s="155"/>
      <c r="G72" s="156" t="n">
        <v>18.7</v>
      </c>
      <c r="H72" s="153"/>
      <c r="I72" s="56" t="n">
        <v>16.8</v>
      </c>
      <c r="J72" s="153" t="s">
        <v>14</v>
      </c>
      <c r="K72" s="154" t="n">
        <v>18.9</v>
      </c>
      <c r="L72" s="155"/>
      <c r="M72" s="156" t="n">
        <v>-13.4</v>
      </c>
      <c r="N72" s="155"/>
      <c r="O72" s="56" t="n">
        <v>23.7</v>
      </c>
      <c r="P72" s="155"/>
      <c r="Q72" s="156" t="n">
        <v>-10.9</v>
      </c>
      <c r="R72" s="153"/>
      <c r="S72" s="56" t="n">
        <v>-1.9</v>
      </c>
      <c r="T72" s="153" t="s">
        <v>14</v>
      </c>
      <c r="U72" s="154" t="n">
        <v>2.1</v>
      </c>
      <c r="V72" s="260"/>
      <c r="W72" s="266" t="s">
        <v>46</v>
      </c>
      <c r="X72" s="152"/>
      <c r="Y72" s="156" t="n">
        <v>15.7</v>
      </c>
      <c r="Z72" s="155"/>
      <c r="AA72" s="56" t="n">
        <v>21.5</v>
      </c>
      <c r="AB72" s="155"/>
      <c r="AC72" s="156" t="n">
        <v>14.7</v>
      </c>
      <c r="AD72" s="153"/>
      <c r="AE72" s="56" t="n">
        <v>12.4</v>
      </c>
      <c r="AF72" s="153" t="s">
        <v>14</v>
      </c>
      <c r="AG72" s="154" t="n">
        <v>15.2</v>
      </c>
      <c r="AH72" s="155"/>
      <c r="AI72" s="156" t="n">
        <v>10.5</v>
      </c>
      <c r="AJ72" s="155"/>
      <c r="AK72" s="56" t="n">
        <v>5.8</v>
      </c>
      <c r="AL72" s="155"/>
      <c r="AM72" s="156" t="n">
        <v>-6.8</v>
      </c>
      <c r="AN72" s="153"/>
      <c r="AO72" s="56" t="n">
        <v>-2.3</v>
      </c>
      <c r="AP72" s="153" t="s">
        <v>14</v>
      </c>
      <c r="AQ72" s="154" t="n">
        <v>2.8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2.4</v>
      </c>
      <c r="D73" s="155"/>
      <c r="E73" s="56" t="n">
        <v>17</v>
      </c>
      <c r="F73" s="155"/>
      <c r="G73" s="156" t="n">
        <v>4.7</v>
      </c>
      <c r="H73" s="153"/>
      <c r="I73" s="56" t="n">
        <v>10.3</v>
      </c>
      <c r="J73" s="153" t="s">
        <v>14</v>
      </c>
      <c r="K73" s="154" t="n">
        <v>10.3</v>
      </c>
      <c r="L73" s="155"/>
      <c r="M73" s="156" t="n">
        <v>-1.9</v>
      </c>
      <c r="N73" s="155"/>
      <c r="O73" s="56" t="n">
        <v>14.6</v>
      </c>
      <c r="P73" s="155"/>
      <c r="Q73" s="156" t="n">
        <v>-12.3</v>
      </c>
      <c r="R73" s="153"/>
      <c r="S73" s="56" t="n">
        <v>5.6</v>
      </c>
      <c r="T73" s="153" t="s">
        <v>53</v>
      </c>
      <c r="U73" s="154" t="n">
        <v>0</v>
      </c>
      <c r="V73" s="260"/>
      <c r="W73" s="266" t="s">
        <v>47</v>
      </c>
      <c r="X73" s="152"/>
      <c r="Y73" s="156" t="n">
        <v>-9.8</v>
      </c>
      <c r="Z73" s="155"/>
      <c r="AA73" s="56" t="n">
        <v>15.9</v>
      </c>
      <c r="AB73" s="155"/>
      <c r="AC73" s="156" t="n">
        <v>-8.2</v>
      </c>
      <c r="AD73" s="153"/>
      <c r="AE73" s="56" t="n">
        <v>-10</v>
      </c>
      <c r="AF73" s="153" t="s">
        <v>53</v>
      </c>
      <c r="AG73" s="154" t="n">
        <v>0</v>
      </c>
      <c r="AH73" s="155"/>
      <c r="AI73" s="156" t="n">
        <v>3.2</v>
      </c>
      <c r="AJ73" s="155"/>
      <c r="AK73" s="56" t="n">
        <v>25.7</v>
      </c>
      <c r="AL73" s="155"/>
      <c r="AM73" s="156" t="n">
        <v>-24.1</v>
      </c>
      <c r="AN73" s="153"/>
      <c r="AO73" s="56" t="n">
        <v>-1.8</v>
      </c>
      <c r="AP73" s="153" t="s">
        <v>14</v>
      </c>
      <c r="AQ73" s="154" t="n">
        <v>10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7.9</v>
      </c>
      <c r="D74" s="168"/>
      <c r="E74" s="69" t="n">
        <v>11.8</v>
      </c>
      <c r="F74" s="168"/>
      <c r="G74" s="169" t="n">
        <v>8.5</v>
      </c>
      <c r="H74" s="166"/>
      <c r="I74" s="69" t="n">
        <v>11.2</v>
      </c>
      <c r="J74" s="166" t="s">
        <v>14</v>
      </c>
      <c r="K74" s="167" t="n">
        <v>17.5</v>
      </c>
      <c r="L74" s="168"/>
      <c r="M74" s="169" t="n">
        <v>-5.9</v>
      </c>
      <c r="N74" s="168"/>
      <c r="O74" s="69" t="n">
        <v>3.9</v>
      </c>
      <c r="P74" s="168"/>
      <c r="Q74" s="169" t="n">
        <v>-3.3</v>
      </c>
      <c r="R74" s="166"/>
      <c r="S74" s="69" t="n">
        <v>2.7</v>
      </c>
      <c r="T74" s="166" t="s">
        <v>14</v>
      </c>
      <c r="U74" s="167" t="n">
        <v>6.3</v>
      </c>
      <c r="V74" s="260"/>
      <c r="W74" s="268" t="s">
        <v>28</v>
      </c>
      <c r="X74" s="165"/>
      <c r="Y74" s="169" t="n">
        <v>5.5</v>
      </c>
      <c r="Z74" s="168"/>
      <c r="AA74" s="69" t="n">
        <v>0</v>
      </c>
      <c r="AB74" s="168"/>
      <c r="AC74" s="169" t="n">
        <v>0.9</v>
      </c>
      <c r="AD74" s="166"/>
      <c r="AE74" s="69" t="n">
        <v>2</v>
      </c>
      <c r="AF74" s="166" t="s">
        <v>14</v>
      </c>
      <c r="AG74" s="167" t="n">
        <v>7.2</v>
      </c>
      <c r="AH74" s="168"/>
      <c r="AI74" s="169" t="n">
        <v>6.7</v>
      </c>
      <c r="AJ74" s="168"/>
      <c r="AK74" s="69" t="n">
        <v>-5.5</v>
      </c>
      <c r="AL74" s="168"/>
      <c r="AM74" s="169" t="n">
        <v>0.9</v>
      </c>
      <c r="AN74" s="166"/>
      <c r="AO74" s="69" t="n">
        <v>1.1</v>
      </c>
      <c r="AP74" s="166" t="s">
        <v>14</v>
      </c>
      <c r="AQ74" s="167" t="n">
        <v>5.2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70.2</v>
      </c>
      <c r="F84" s="143"/>
      <c r="G84" s="144" t="n">
        <v>70.6</v>
      </c>
      <c r="H84" s="141"/>
      <c r="I84" s="144" t="n">
        <v>66.1</v>
      </c>
      <c r="J84" s="141" t="s">
        <v>14</v>
      </c>
      <c r="K84" s="142" t="n">
        <v>64.7</v>
      </c>
      <c r="L84" s="143"/>
      <c r="M84" s="144"/>
      <c r="N84" s="143"/>
      <c r="O84" s="44"/>
      <c r="P84" s="143"/>
      <c r="Q84" s="144" t="n">
        <v>0.4</v>
      </c>
      <c r="R84" s="141"/>
      <c r="S84" s="44" t="n">
        <v>-4.5</v>
      </c>
      <c r="T84" s="141" t="s">
        <v>14</v>
      </c>
      <c r="U84" s="142" t="n">
        <v>-1.4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25.3</v>
      </c>
      <c r="F85" s="155"/>
      <c r="G85" s="156" t="n">
        <v>34.5</v>
      </c>
      <c r="H85" s="153"/>
      <c r="I85" s="56" t="n">
        <v>31.9</v>
      </c>
      <c r="J85" s="153" t="s">
        <v>14</v>
      </c>
      <c r="K85" s="154" t="n">
        <v>31.8</v>
      </c>
      <c r="L85" s="155"/>
      <c r="M85" s="156"/>
      <c r="N85" s="155"/>
      <c r="O85" s="56"/>
      <c r="P85" s="155"/>
      <c r="Q85" s="156" t="n">
        <v>9.2</v>
      </c>
      <c r="R85" s="153"/>
      <c r="S85" s="56" t="n">
        <v>-2.6</v>
      </c>
      <c r="T85" s="153" t="s">
        <v>14</v>
      </c>
      <c r="U85" s="154" t="n">
        <v>-0.1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2.5" hidden="false" customHeight="true" outlineLevel="0" collapsed="false">
      <c r="A86" s="250" t="s">
        <v>79</v>
      </c>
      <c r="B86" s="152"/>
      <c r="C86" s="156"/>
      <c r="D86" s="155"/>
      <c r="E86" s="56" t="n">
        <v>19.9</v>
      </c>
      <c r="F86" s="155"/>
      <c r="G86" s="156" t="n">
        <v>16.4</v>
      </c>
      <c r="H86" s="153"/>
      <c r="I86" s="56" t="n">
        <v>20.6</v>
      </c>
      <c r="J86" s="153" t="s">
        <v>14</v>
      </c>
      <c r="K86" s="154" t="n">
        <v>21.6</v>
      </c>
      <c r="L86" s="155"/>
      <c r="M86" s="156"/>
      <c r="N86" s="155"/>
      <c r="O86" s="56"/>
      <c r="P86" s="155"/>
      <c r="Q86" s="156" t="n">
        <v>-3.5</v>
      </c>
      <c r="R86" s="153"/>
      <c r="S86" s="56" t="n">
        <v>4.2</v>
      </c>
      <c r="T86" s="153" t="s">
        <v>14</v>
      </c>
      <c r="U86" s="154" t="n">
        <v>1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7.2</v>
      </c>
      <c r="F87" s="168"/>
      <c r="G87" s="169" t="n">
        <v>3.8</v>
      </c>
      <c r="H87" s="166"/>
      <c r="I87" s="69" t="n">
        <v>7.7</v>
      </c>
      <c r="J87" s="166" t="s">
        <v>14</v>
      </c>
      <c r="K87" s="167" t="n">
        <v>8.6</v>
      </c>
      <c r="L87" s="168"/>
      <c r="M87" s="169"/>
      <c r="N87" s="168"/>
      <c r="O87" s="69"/>
      <c r="P87" s="168"/>
      <c r="Q87" s="169" t="n">
        <v>-3.4</v>
      </c>
      <c r="R87" s="166"/>
      <c r="S87" s="69" t="n">
        <v>3.9</v>
      </c>
      <c r="T87" s="166" t="s">
        <v>14</v>
      </c>
      <c r="U87" s="167" t="n">
        <v>0.9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3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11.3</v>
      </c>
      <c r="D6" s="143"/>
      <c r="E6" s="44" t="n">
        <v>14.5</v>
      </c>
      <c r="F6" s="143"/>
      <c r="G6" s="144" t="n">
        <v>-3.2</v>
      </c>
      <c r="H6" s="141"/>
      <c r="I6" s="44" t="n">
        <v>10.7</v>
      </c>
      <c r="J6" s="141" t="s">
        <v>14</v>
      </c>
      <c r="K6" s="142" t="n">
        <v>33.8</v>
      </c>
      <c r="L6" s="143"/>
      <c r="M6" s="144" t="n">
        <v>-5.6</v>
      </c>
      <c r="N6" s="143"/>
      <c r="O6" s="44" t="n">
        <v>3.2</v>
      </c>
      <c r="P6" s="143"/>
      <c r="Q6" s="144" t="n">
        <v>-17.7</v>
      </c>
      <c r="R6" s="141"/>
      <c r="S6" s="44" t="n">
        <v>13.9</v>
      </c>
      <c r="T6" s="141" t="s">
        <v>14</v>
      </c>
      <c r="U6" s="142" t="n">
        <v>23.1</v>
      </c>
      <c r="V6" s="236"/>
      <c r="W6" s="264" t="s">
        <v>35</v>
      </c>
      <c r="X6" s="140"/>
      <c r="Y6" s="144"/>
      <c r="Z6" s="143"/>
      <c r="AA6" s="44" t="n">
        <v>7.5</v>
      </c>
      <c r="AB6" s="143"/>
      <c r="AC6" s="144" t="n">
        <v>-4.3</v>
      </c>
      <c r="AD6" s="141"/>
      <c r="AE6" s="44" t="n">
        <v>2.9</v>
      </c>
      <c r="AF6" s="141" t="s">
        <v>14</v>
      </c>
      <c r="AG6" s="142" t="n">
        <v>20.9</v>
      </c>
      <c r="AH6" s="143"/>
      <c r="AI6" s="144"/>
      <c r="AJ6" s="143"/>
      <c r="AK6" s="44"/>
      <c r="AL6" s="143"/>
      <c r="AM6" s="144" t="n">
        <v>-11.8</v>
      </c>
      <c r="AN6" s="141"/>
      <c r="AO6" s="44" t="n">
        <v>7.2</v>
      </c>
      <c r="AP6" s="141" t="s">
        <v>14</v>
      </c>
      <c r="AQ6" s="142" t="n">
        <v>18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55.6</v>
      </c>
      <c r="D7" s="155"/>
      <c r="E7" s="56" t="n">
        <v>40</v>
      </c>
      <c r="F7" s="155"/>
      <c r="G7" s="156" t="n">
        <v>58.4</v>
      </c>
      <c r="H7" s="153"/>
      <c r="I7" s="56" t="n">
        <v>36.3</v>
      </c>
      <c r="J7" s="153" t="s">
        <v>14</v>
      </c>
      <c r="K7" s="154" t="n">
        <v>40</v>
      </c>
      <c r="L7" s="155"/>
      <c r="M7" s="156" t="n">
        <v>30.6</v>
      </c>
      <c r="N7" s="155"/>
      <c r="O7" s="56" t="n">
        <v>-15.6</v>
      </c>
      <c r="P7" s="155"/>
      <c r="Q7" s="156" t="n">
        <v>18.4</v>
      </c>
      <c r="R7" s="153"/>
      <c r="S7" s="56" t="n">
        <v>-22.1</v>
      </c>
      <c r="T7" s="153" t="s">
        <v>14</v>
      </c>
      <c r="U7" s="154" t="n">
        <v>3.7</v>
      </c>
      <c r="V7" s="260"/>
      <c r="W7" s="265" t="s">
        <v>36</v>
      </c>
      <c r="X7" s="152"/>
      <c r="Y7" s="156"/>
      <c r="Z7" s="155"/>
      <c r="AA7" s="56" t="n">
        <v>40</v>
      </c>
      <c r="AB7" s="155"/>
      <c r="AC7" s="156" t="n">
        <v>20</v>
      </c>
      <c r="AD7" s="153"/>
      <c r="AE7" s="56" t="n">
        <v>0</v>
      </c>
      <c r="AF7" s="153" t="s">
        <v>53</v>
      </c>
      <c r="AG7" s="154" t="n">
        <v>0</v>
      </c>
      <c r="AH7" s="155"/>
      <c r="AI7" s="156"/>
      <c r="AJ7" s="155"/>
      <c r="AK7" s="56"/>
      <c r="AL7" s="155"/>
      <c r="AM7" s="156" t="n">
        <v>-20</v>
      </c>
      <c r="AN7" s="153"/>
      <c r="AO7" s="56" t="n">
        <v>-20</v>
      </c>
      <c r="AP7" s="153" t="s">
        <v>53</v>
      </c>
      <c r="AQ7" s="154" t="n">
        <v>0</v>
      </c>
    </row>
    <row r="8" s="226" customFormat="true" ht="15" hidden="false" customHeight="true" outlineLevel="0" collapsed="false">
      <c r="A8" s="247" t="s">
        <v>37</v>
      </c>
      <c r="B8" s="152"/>
      <c r="C8" s="156" t="n">
        <v>41.9</v>
      </c>
      <c r="D8" s="155"/>
      <c r="E8" s="56" t="n">
        <v>31.5</v>
      </c>
      <c r="F8" s="155"/>
      <c r="G8" s="156" t="n">
        <v>-20.5</v>
      </c>
      <c r="H8" s="153"/>
      <c r="I8" s="56" t="n">
        <v>14.6</v>
      </c>
      <c r="J8" s="153" t="s">
        <v>14</v>
      </c>
      <c r="K8" s="154" t="n">
        <v>22</v>
      </c>
      <c r="L8" s="155"/>
      <c r="M8" s="156" t="n">
        <v>10.5</v>
      </c>
      <c r="N8" s="155"/>
      <c r="O8" s="56" t="n">
        <v>-10.4</v>
      </c>
      <c r="P8" s="155"/>
      <c r="Q8" s="156" t="n">
        <v>-52</v>
      </c>
      <c r="R8" s="153"/>
      <c r="S8" s="56" t="n">
        <v>35.1</v>
      </c>
      <c r="T8" s="153" t="s">
        <v>14</v>
      </c>
      <c r="U8" s="154" t="n">
        <v>7.4</v>
      </c>
      <c r="V8" s="260"/>
      <c r="W8" s="266" t="s">
        <v>37</v>
      </c>
      <c r="X8" s="152"/>
      <c r="Y8" s="156"/>
      <c r="Z8" s="155"/>
      <c r="AA8" s="56" t="n">
        <v>20</v>
      </c>
      <c r="AB8" s="155"/>
      <c r="AC8" s="156" t="n">
        <v>-10.8</v>
      </c>
      <c r="AD8" s="153"/>
      <c r="AE8" s="56" t="n">
        <v>5.4</v>
      </c>
      <c r="AF8" s="153" t="s">
        <v>14</v>
      </c>
      <c r="AG8" s="154" t="n">
        <v>8.1</v>
      </c>
      <c r="AH8" s="155"/>
      <c r="AI8" s="156"/>
      <c r="AJ8" s="155"/>
      <c r="AK8" s="56"/>
      <c r="AL8" s="155"/>
      <c r="AM8" s="156" t="n">
        <v>-30.8</v>
      </c>
      <c r="AN8" s="153"/>
      <c r="AO8" s="56" t="n">
        <v>16.2</v>
      </c>
      <c r="AP8" s="153" t="s">
        <v>14</v>
      </c>
      <c r="AQ8" s="154" t="n">
        <v>2.7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-33.3</v>
      </c>
      <c r="D9" s="155"/>
      <c r="E9" s="56" t="n">
        <v>14.3</v>
      </c>
      <c r="F9" s="155"/>
      <c r="G9" s="156" t="n">
        <v>-50</v>
      </c>
      <c r="H9" s="153"/>
      <c r="I9" s="56" t="n">
        <v>0</v>
      </c>
      <c r="J9" s="153" t="s">
        <v>14</v>
      </c>
      <c r="K9" s="154" t="n">
        <v>60</v>
      </c>
      <c r="L9" s="155"/>
      <c r="M9" s="156" t="n">
        <v>-83.3</v>
      </c>
      <c r="N9" s="155"/>
      <c r="O9" s="56" t="n">
        <v>47.6</v>
      </c>
      <c r="P9" s="155"/>
      <c r="Q9" s="156" t="n">
        <v>-64.3</v>
      </c>
      <c r="R9" s="153"/>
      <c r="S9" s="56" t="n">
        <v>50</v>
      </c>
      <c r="T9" s="153" t="s">
        <v>14</v>
      </c>
      <c r="U9" s="154" t="n">
        <v>60</v>
      </c>
      <c r="V9" s="260"/>
      <c r="W9" s="267" t="s">
        <v>38</v>
      </c>
      <c r="X9" s="152"/>
      <c r="Y9" s="156"/>
      <c r="Z9" s="155"/>
      <c r="AA9" s="56" t="n">
        <v>33.3</v>
      </c>
      <c r="AB9" s="155"/>
      <c r="AC9" s="156" t="n">
        <v>-25</v>
      </c>
      <c r="AD9" s="153"/>
      <c r="AE9" s="56" t="n">
        <v>20</v>
      </c>
      <c r="AF9" s="153" t="s">
        <v>14</v>
      </c>
      <c r="AG9" s="154" t="n">
        <v>50</v>
      </c>
      <c r="AH9" s="155"/>
      <c r="AI9" s="156"/>
      <c r="AJ9" s="155"/>
      <c r="AK9" s="56"/>
      <c r="AL9" s="155"/>
      <c r="AM9" s="156" t="n">
        <v>-58.3</v>
      </c>
      <c r="AN9" s="153"/>
      <c r="AO9" s="56" t="n">
        <v>45</v>
      </c>
      <c r="AP9" s="153" t="s">
        <v>14</v>
      </c>
      <c r="AQ9" s="154" t="n">
        <v>30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26.8</v>
      </c>
      <c r="D10" s="155"/>
      <c r="E10" s="56" t="n">
        <v>17.9</v>
      </c>
      <c r="F10" s="155"/>
      <c r="G10" s="156" t="n">
        <v>-1.7</v>
      </c>
      <c r="H10" s="153"/>
      <c r="I10" s="56" t="n">
        <v>27</v>
      </c>
      <c r="J10" s="153" t="s">
        <v>14</v>
      </c>
      <c r="K10" s="154" t="n">
        <v>54.1</v>
      </c>
      <c r="L10" s="155"/>
      <c r="M10" s="156" t="n">
        <v>-13.2</v>
      </c>
      <c r="N10" s="155"/>
      <c r="O10" s="56" t="n">
        <v>-8.9</v>
      </c>
      <c r="P10" s="155"/>
      <c r="Q10" s="156" t="n">
        <v>-19.6</v>
      </c>
      <c r="R10" s="153"/>
      <c r="S10" s="56" t="n">
        <v>28.7</v>
      </c>
      <c r="T10" s="153" t="s">
        <v>14</v>
      </c>
      <c r="U10" s="154" t="n">
        <v>27.1</v>
      </c>
      <c r="V10" s="260"/>
      <c r="W10" s="266" t="s">
        <v>39</v>
      </c>
      <c r="X10" s="152"/>
      <c r="Y10" s="156"/>
      <c r="Z10" s="155"/>
      <c r="AA10" s="56" t="n">
        <v>2.7</v>
      </c>
      <c r="AB10" s="155"/>
      <c r="AC10" s="156" t="n">
        <v>-16.3</v>
      </c>
      <c r="AD10" s="153"/>
      <c r="AE10" s="56" t="n">
        <v>4.8</v>
      </c>
      <c r="AF10" s="153" t="s">
        <v>14</v>
      </c>
      <c r="AG10" s="154" t="n">
        <v>33.4</v>
      </c>
      <c r="AH10" s="155"/>
      <c r="AI10" s="156"/>
      <c r="AJ10" s="155"/>
      <c r="AK10" s="56"/>
      <c r="AL10" s="155"/>
      <c r="AM10" s="156" t="n">
        <v>-19</v>
      </c>
      <c r="AN10" s="153"/>
      <c r="AO10" s="56" t="n">
        <v>21.1</v>
      </c>
      <c r="AP10" s="153" t="s">
        <v>14</v>
      </c>
      <c r="AQ10" s="154" t="n">
        <v>28.6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26.7</v>
      </c>
      <c r="D11" s="155"/>
      <c r="E11" s="56" t="n">
        <v>6.7</v>
      </c>
      <c r="F11" s="155"/>
      <c r="G11" s="156" t="n">
        <v>-18.7</v>
      </c>
      <c r="H11" s="153"/>
      <c r="I11" s="56" t="n">
        <v>5.3</v>
      </c>
      <c r="J11" s="153" t="s">
        <v>14</v>
      </c>
      <c r="K11" s="154" t="n">
        <v>38.5</v>
      </c>
      <c r="L11" s="155"/>
      <c r="M11" s="156" t="n">
        <v>19.6</v>
      </c>
      <c r="N11" s="155"/>
      <c r="O11" s="56" t="n">
        <v>-20</v>
      </c>
      <c r="P11" s="155"/>
      <c r="Q11" s="156" t="n">
        <v>-25.4</v>
      </c>
      <c r="R11" s="153"/>
      <c r="S11" s="56" t="n">
        <v>24</v>
      </c>
      <c r="T11" s="153" t="s">
        <v>14</v>
      </c>
      <c r="U11" s="154" t="n">
        <v>33.2</v>
      </c>
      <c r="V11" s="260"/>
      <c r="W11" s="266" t="s">
        <v>40</v>
      </c>
      <c r="X11" s="152"/>
      <c r="Y11" s="156"/>
      <c r="Z11" s="155"/>
      <c r="AA11" s="56" t="n">
        <v>0</v>
      </c>
      <c r="AB11" s="155"/>
      <c r="AC11" s="156" t="n">
        <v>0</v>
      </c>
      <c r="AD11" s="153"/>
      <c r="AE11" s="56" t="n">
        <v>5.6</v>
      </c>
      <c r="AF11" s="153" t="s">
        <v>14</v>
      </c>
      <c r="AG11" s="154" t="n">
        <v>11.1</v>
      </c>
      <c r="AH11" s="155"/>
      <c r="AI11" s="156"/>
      <c r="AJ11" s="155"/>
      <c r="AK11" s="56"/>
      <c r="AL11" s="155"/>
      <c r="AM11" s="156" t="n">
        <v>0</v>
      </c>
      <c r="AN11" s="153"/>
      <c r="AO11" s="56" t="n">
        <v>5.6</v>
      </c>
      <c r="AP11" s="153" t="s">
        <v>14</v>
      </c>
      <c r="AQ11" s="154" t="n">
        <v>5.5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20</v>
      </c>
      <c r="D12" s="155"/>
      <c r="E12" s="56" t="n">
        <v>15.8</v>
      </c>
      <c r="F12" s="155"/>
      <c r="G12" s="156" t="n">
        <v>5</v>
      </c>
      <c r="H12" s="153"/>
      <c r="I12" s="56" t="n">
        <v>21.7</v>
      </c>
      <c r="J12" s="153" t="s">
        <v>14</v>
      </c>
      <c r="K12" s="154" t="n">
        <v>31.6</v>
      </c>
      <c r="L12" s="155"/>
      <c r="M12" s="156" t="n">
        <v>0</v>
      </c>
      <c r="N12" s="155"/>
      <c r="O12" s="56" t="n">
        <v>-4.2</v>
      </c>
      <c r="P12" s="155"/>
      <c r="Q12" s="156" t="n">
        <v>-10.8</v>
      </c>
      <c r="R12" s="153"/>
      <c r="S12" s="56" t="n">
        <v>16.7</v>
      </c>
      <c r="T12" s="153" t="s">
        <v>14</v>
      </c>
      <c r="U12" s="154" t="n">
        <v>9.9</v>
      </c>
      <c r="V12" s="260"/>
      <c r="W12" s="266" t="s">
        <v>41</v>
      </c>
      <c r="X12" s="152"/>
      <c r="Y12" s="156"/>
      <c r="Z12" s="155"/>
      <c r="AA12" s="56" t="n">
        <v>12.5</v>
      </c>
      <c r="AB12" s="155"/>
      <c r="AC12" s="156" t="n">
        <v>7.1</v>
      </c>
      <c r="AD12" s="153"/>
      <c r="AE12" s="56" t="n">
        <v>21</v>
      </c>
      <c r="AF12" s="153" t="s">
        <v>14</v>
      </c>
      <c r="AG12" s="154" t="n">
        <v>6.7</v>
      </c>
      <c r="AH12" s="155"/>
      <c r="AI12" s="156"/>
      <c r="AJ12" s="155"/>
      <c r="AK12" s="56"/>
      <c r="AL12" s="155"/>
      <c r="AM12" s="156" t="n">
        <v>-5.4</v>
      </c>
      <c r="AN12" s="153"/>
      <c r="AO12" s="56" t="n">
        <v>13.9</v>
      </c>
      <c r="AP12" s="153" t="s">
        <v>14</v>
      </c>
      <c r="AQ12" s="154" t="n">
        <v>-14.3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0</v>
      </c>
      <c r="D13" s="155"/>
      <c r="E13" s="56" t="n">
        <v>0</v>
      </c>
      <c r="F13" s="155"/>
      <c r="G13" s="156" t="n">
        <v>30.5</v>
      </c>
      <c r="H13" s="153"/>
      <c r="I13" s="56" t="n">
        <v>18.2</v>
      </c>
      <c r="J13" s="153" t="s">
        <v>14</v>
      </c>
      <c r="K13" s="154" t="n">
        <v>50</v>
      </c>
      <c r="L13" s="155"/>
      <c r="M13" s="156" t="n">
        <v>-40</v>
      </c>
      <c r="N13" s="155"/>
      <c r="O13" s="56" t="n">
        <v>0</v>
      </c>
      <c r="P13" s="155"/>
      <c r="Q13" s="156" t="n">
        <v>30.5</v>
      </c>
      <c r="R13" s="153"/>
      <c r="S13" s="56" t="n">
        <v>-12.3</v>
      </c>
      <c r="T13" s="153" t="s">
        <v>14</v>
      </c>
      <c r="U13" s="154" t="n">
        <v>31.8</v>
      </c>
      <c r="V13" s="260"/>
      <c r="W13" s="266" t="s">
        <v>42</v>
      </c>
      <c r="X13" s="152"/>
      <c r="Y13" s="156"/>
      <c r="Z13" s="155"/>
      <c r="AA13" s="56" t="n">
        <v>0</v>
      </c>
      <c r="AB13" s="155"/>
      <c r="AC13" s="156" t="n">
        <v>26.3</v>
      </c>
      <c r="AD13" s="153"/>
      <c r="AE13" s="56" t="n">
        <v>10</v>
      </c>
      <c r="AF13" s="153" t="s">
        <v>14</v>
      </c>
      <c r="AG13" s="154" t="n">
        <v>50</v>
      </c>
      <c r="AH13" s="155"/>
      <c r="AI13" s="156"/>
      <c r="AJ13" s="155"/>
      <c r="AK13" s="56"/>
      <c r="AL13" s="155"/>
      <c r="AM13" s="156" t="n">
        <v>26.3</v>
      </c>
      <c r="AN13" s="153"/>
      <c r="AO13" s="56" t="n">
        <v>-16.3</v>
      </c>
      <c r="AP13" s="153" t="s">
        <v>14</v>
      </c>
      <c r="AQ13" s="154" t="n">
        <v>40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-50</v>
      </c>
      <c r="D14" s="155"/>
      <c r="E14" s="56" t="n">
        <v>-16.6</v>
      </c>
      <c r="F14" s="155"/>
      <c r="G14" s="156" t="n">
        <v>-12.6</v>
      </c>
      <c r="H14" s="153"/>
      <c r="I14" s="56" t="n">
        <v>0</v>
      </c>
      <c r="J14" s="153" t="s">
        <v>14</v>
      </c>
      <c r="K14" s="154" t="n">
        <v>47.1</v>
      </c>
      <c r="L14" s="155"/>
      <c r="M14" s="156" t="n">
        <v>-58.3</v>
      </c>
      <c r="N14" s="155"/>
      <c r="O14" s="56" t="n">
        <v>33.4</v>
      </c>
      <c r="P14" s="155"/>
      <c r="Q14" s="156" t="n">
        <v>4</v>
      </c>
      <c r="R14" s="153"/>
      <c r="S14" s="56" t="n">
        <v>12.6</v>
      </c>
      <c r="T14" s="153" t="s">
        <v>14</v>
      </c>
      <c r="U14" s="154" t="n">
        <v>47.1</v>
      </c>
      <c r="V14" s="260"/>
      <c r="W14" s="266" t="s">
        <v>43</v>
      </c>
      <c r="X14" s="152"/>
      <c r="Y14" s="156"/>
      <c r="Z14" s="155"/>
      <c r="AA14" s="56" t="n">
        <v>-35.8</v>
      </c>
      <c r="AB14" s="155"/>
      <c r="AC14" s="156" t="n">
        <v>-23.1</v>
      </c>
      <c r="AD14" s="153"/>
      <c r="AE14" s="56" t="n">
        <v>-21.5</v>
      </c>
      <c r="AF14" s="153" t="s">
        <v>14</v>
      </c>
      <c r="AG14" s="154" t="n">
        <v>15.4</v>
      </c>
      <c r="AH14" s="155"/>
      <c r="AI14" s="156"/>
      <c r="AJ14" s="155"/>
      <c r="AK14" s="56"/>
      <c r="AL14" s="155"/>
      <c r="AM14" s="156" t="n">
        <v>12.7</v>
      </c>
      <c r="AN14" s="153"/>
      <c r="AO14" s="56" t="n">
        <v>1.6</v>
      </c>
      <c r="AP14" s="153" t="s">
        <v>14</v>
      </c>
      <c r="AQ14" s="154" t="n">
        <v>36.9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-4</v>
      </c>
      <c r="D15" s="155"/>
      <c r="E15" s="56" t="n">
        <v>13.8</v>
      </c>
      <c r="F15" s="155"/>
      <c r="G15" s="156" t="n">
        <v>22.2</v>
      </c>
      <c r="H15" s="153"/>
      <c r="I15" s="56" t="n">
        <v>3.7</v>
      </c>
      <c r="J15" s="153" t="s">
        <v>14</v>
      </c>
      <c r="K15" s="154" t="n">
        <v>42.3</v>
      </c>
      <c r="L15" s="155"/>
      <c r="M15" s="156" t="n">
        <v>19.8</v>
      </c>
      <c r="N15" s="155"/>
      <c r="O15" s="56" t="n">
        <v>17.8</v>
      </c>
      <c r="P15" s="155"/>
      <c r="Q15" s="156" t="n">
        <v>8.4</v>
      </c>
      <c r="R15" s="153"/>
      <c r="S15" s="56" t="n">
        <v>-18.5</v>
      </c>
      <c r="T15" s="153" t="s">
        <v>14</v>
      </c>
      <c r="U15" s="154" t="n">
        <v>38.6</v>
      </c>
      <c r="V15" s="260"/>
      <c r="W15" s="266" t="s">
        <v>44</v>
      </c>
      <c r="X15" s="152"/>
      <c r="Y15" s="156"/>
      <c r="Z15" s="155"/>
      <c r="AA15" s="56" t="n">
        <v>0</v>
      </c>
      <c r="AB15" s="155"/>
      <c r="AC15" s="156" t="n">
        <v>8.7</v>
      </c>
      <c r="AD15" s="153"/>
      <c r="AE15" s="56" t="n">
        <v>-9.1</v>
      </c>
      <c r="AF15" s="153" t="s">
        <v>14</v>
      </c>
      <c r="AG15" s="154" t="n">
        <v>13.6</v>
      </c>
      <c r="AH15" s="155"/>
      <c r="AI15" s="156"/>
      <c r="AJ15" s="155"/>
      <c r="AK15" s="56"/>
      <c r="AL15" s="155"/>
      <c r="AM15" s="156" t="n">
        <v>8.7</v>
      </c>
      <c r="AN15" s="153"/>
      <c r="AO15" s="56" t="n">
        <v>-17.8</v>
      </c>
      <c r="AP15" s="153" t="s">
        <v>14</v>
      </c>
      <c r="AQ15" s="154" t="n">
        <v>22.7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-13.1</v>
      </c>
      <c r="D16" s="155"/>
      <c r="E16" s="56" t="n">
        <v>-6.4</v>
      </c>
      <c r="F16" s="155"/>
      <c r="G16" s="156" t="n">
        <v>-27.5</v>
      </c>
      <c r="H16" s="153"/>
      <c r="I16" s="56" t="n">
        <v>-5.1</v>
      </c>
      <c r="J16" s="153" t="s">
        <v>14</v>
      </c>
      <c r="K16" s="154" t="n">
        <v>20.9</v>
      </c>
      <c r="L16" s="155"/>
      <c r="M16" s="156" t="n">
        <v>-14.4</v>
      </c>
      <c r="N16" s="155"/>
      <c r="O16" s="56" t="n">
        <v>6.7</v>
      </c>
      <c r="P16" s="155"/>
      <c r="Q16" s="156" t="n">
        <v>-21.1</v>
      </c>
      <c r="R16" s="153"/>
      <c r="S16" s="56" t="n">
        <v>22.4</v>
      </c>
      <c r="T16" s="153" t="s">
        <v>14</v>
      </c>
      <c r="U16" s="154" t="n">
        <v>26</v>
      </c>
      <c r="V16" s="260"/>
      <c r="W16" s="266" t="s">
        <v>45</v>
      </c>
      <c r="X16" s="152"/>
      <c r="Y16" s="156"/>
      <c r="Z16" s="155"/>
      <c r="AA16" s="56" t="n">
        <v>-6.3</v>
      </c>
      <c r="AB16" s="155"/>
      <c r="AC16" s="156" t="n">
        <v>-21</v>
      </c>
      <c r="AD16" s="153"/>
      <c r="AE16" s="56" t="n">
        <v>-2.3</v>
      </c>
      <c r="AF16" s="153" t="s">
        <v>14</v>
      </c>
      <c r="AG16" s="154" t="n">
        <v>27</v>
      </c>
      <c r="AH16" s="155"/>
      <c r="AI16" s="156"/>
      <c r="AJ16" s="155"/>
      <c r="AK16" s="56"/>
      <c r="AL16" s="155"/>
      <c r="AM16" s="156" t="n">
        <v>-14.7</v>
      </c>
      <c r="AN16" s="153"/>
      <c r="AO16" s="56" t="n">
        <v>18.7</v>
      </c>
      <c r="AP16" s="153" t="s">
        <v>14</v>
      </c>
      <c r="AQ16" s="154" t="n">
        <v>29.3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50</v>
      </c>
      <c r="D17" s="155"/>
      <c r="E17" s="56" t="n">
        <v>37</v>
      </c>
      <c r="F17" s="155"/>
      <c r="G17" s="156" t="n">
        <v>26.3</v>
      </c>
      <c r="H17" s="153"/>
      <c r="I17" s="56" t="n">
        <v>27.2</v>
      </c>
      <c r="J17" s="153" t="s">
        <v>14</v>
      </c>
      <c r="K17" s="154" t="n">
        <v>36.5</v>
      </c>
      <c r="L17" s="155"/>
      <c r="M17" s="156" t="n">
        <v>19.2</v>
      </c>
      <c r="N17" s="155"/>
      <c r="O17" s="56" t="n">
        <v>-13</v>
      </c>
      <c r="P17" s="155"/>
      <c r="Q17" s="156" t="n">
        <v>-10.7</v>
      </c>
      <c r="R17" s="153"/>
      <c r="S17" s="56" t="n">
        <v>0.9</v>
      </c>
      <c r="T17" s="153" t="s">
        <v>14</v>
      </c>
      <c r="U17" s="154" t="n">
        <v>9.3</v>
      </c>
      <c r="V17" s="260"/>
      <c r="W17" s="266" t="s">
        <v>46</v>
      </c>
      <c r="X17" s="152"/>
      <c r="Y17" s="156"/>
      <c r="Z17" s="155"/>
      <c r="AA17" s="56" t="n">
        <v>25</v>
      </c>
      <c r="AB17" s="155"/>
      <c r="AC17" s="156" t="n">
        <v>16.4</v>
      </c>
      <c r="AD17" s="153"/>
      <c r="AE17" s="56" t="n">
        <v>6.2</v>
      </c>
      <c r="AF17" s="153" t="s">
        <v>14</v>
      </c>
      <c r="AG17" s="154" t="n">
        <v>-7.8</v>
      </c>
      <c r="AH17" s="155"/>
      <c r="AI17" s="156"/>
      <c r="AJ17" s="155"/>
      <c r="AK17" s="56"/>
      <c r="AL17" s="155"/>
      <c r="AM17" s="156" t="n">
        <v>-8.6</v>
      </c>
      <c r="AN17" s="153"/>
      <c r="AO17" s="56" t="n">
        <v>-10.2</v>
      </c>
      <c r="AP17" s="153" t="s">
        <v>14</v>
      </c>
      <c r="AQ17" s="154" t="n">
        <v>-14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22.2</v>
      </c>
      <c r="D18" s="155"/>
      <c r="E18" s="56" t="n">
        <v>63.6</v>
      </c>
      <c r="F18" s="155"/>
      <c r="G18" s="156" t="n">
        <v>14.3</v>
      </c>
      <c r="H18" s="153"/>
      <c r="I18" s="56" t="n">
        <v>14.3</v>
      </c>
      <c r="J18" s="153" t="s">
        <v>14</v>
      </c>
      <c r="K18" s="154" t="n">
        <v>22.2</v>
      </c>
      <c r="L18" s="155"/>
      <c r="M18" s="156" t="n">
        <v>12.2</v>
      </c>
      <c r="N18" s="155"/>
      <c r="O18" s="56" t="n">
        <v>41.4</v>
      </c>
      <c r="P18" s="155"/>
      <c r="Q18" s="156" t="n">
        <v>-49.3</v>
      </c>
      <c r="R18" s="153"/>
      <c r="S18" s="56" t="n">
        <v>0</v>
      </c>
      <c r="T18" s="153" t="s">
        <v>14</v>
      </c>
      <c r="U18" s="154" t="n">
        <v>7.9</v>
      </c>
      <c r="V18" s="260"/>
      <c r="W18" s="266" t="s">
        <v>47</v>
      </c>
      <c r="X18" s="152"/>
      <c r="Y18" s="156"/>
      <c r="Z18" s="155"/>
      <c r="AA18" s="56" t="n">
        <v>33.3</v>
      </c>
      <c r="AB18" s="155"/>
      <c r="AC18" s="156" t="n">
        <v>44.4</v>
      </c>
      <c r="AD18" s="153"/>
      <c r="AE18" s="56" t="n">
        <v>14.3</v>
      </c>
      <c r="AF18" s="153" t="s">
        <v>14</v>
      </c>
      <c r="AG18" s="154" t="n">
        <v>33.4</v>
      </c>
      <c r="AH18" s="155"/>
      <c r="AI18" s="156"/>
      <c r="AJ18" s="155"/>
      <c r="AK18" s="56"/>
      <c r="AL18" s="155"/>
      <c r="AM18" s="156" t="n">
        <v>11.1</v>
      </c>
      <c r="AN18" s="153"/>
      <c r="AO18" s="56" t="n">
        <v>-30.1</v>
      </c>
      <c r="AP18" s="153" t="s">
        <v>14</v>
      </c>
      <c r="AQ18" s="154" t="n">
        <v>19.1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38.3</v>
      </c>
      <c r="D19" s="168"/>
      <c r="E19" s="69" t="n">
        <v>43.4</v>
      </c>
      <c r="F19" s="168"/>
      <c r="G19" s="169" t="n">
        <v>13.5</v>
      </c>
      <c r="H19" s="166"/>
      <c r="I19" s="69" t="n">
        <v>17.4</v>
      </c>
      <c r="J19" s="166" t="s">
        <v>14</v>
      </c>
      <c r="K19" s="167" t="n">
        <v>39.6</v>
      </c>
      <c r="L19" s="168"/>
      <c r="M19" s="169" t="n">
        <v>1.1</v>
      </c>
      <c r="N19" s="168"/>
      <c r="O19" s="69" t="n">
        <v>5.1</v>
      </c>
      <c r="P19" s="168"/>
      <c r="Q19" s="169" t="n">
        <v>-29.9</v>
      </c>
      <c r="R19" s="166"/>
      <c r="S19" s="69" t="n">
        <v>3.9</v>
      </c>
      <c r="T19" s="166" t="s">
        <v>14</v>
      </c>
      <c r="U19" s="167" t="n">
        <v>22.2</v>
      </c>
      <c r="V19" s="260"/>
      <c r="W19" s="268" t="s">
        <v>28</v>
      </c>
      <c r="X19" s="165"/>
      <c r="Y19" s="169"/>
      <c r="Z19" s="168"/>
      <c r="AA19" s="69" t="n">
        <v>33.4</v>
      </c>
      <c r="AB19" s="168"/>
      <c r="AC19" s="169" t="n">
        <v>11.9</v>
      </c>
      <c r="AD19" s="166"/>
      <c r="AE19" s="69" t="n">
        <v>10.8</v>
      </c>
      <c r="AF19" s="166" t="s">
        <v>14</v>
      </c>
      <c r="AG19" s="167" t="n">
        <v>35.1</v>
      </c>
      <c r="AH19" s="168"/>
      <c r="AI19" s="169"/>
      <c r="AJ19" s="168"/>
      <c r="AK19" s="69"/>
      <c r="AL19" s="168"/>
      <c r="AM19" s="169" t="n">
        <v>-21.5</v>
      </c>
      <c r="AN19" s="166"/>
      <c r="AO19" s="69" t="n">
        <v>-1.1</v>
      </c>
      <c r="AP19" s="166" t="s">
        <v>14</v>
      </c>
      <c r="AQ19" s="167" t="n">
        <v>24.3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10.1</v>
      </c>
      <c r="D24" s="143"/>
      <c r="E24" s="44" t="n">
        <v>8.5</v>
      </c>
      <c r="F24" s="143"/>
      <c r="G24" s="144" t="n">
        <v>-1.7</v>
      </c>
      <c r="H24" s="141"/>
      <c r="I24" s="44" t="n">
        <v>8.6</v>
      </c>
      <c r="J24" s="141" t="s">
        <v>14</v>
      </c>
      <c r="K24" s="142" t="n">
        <v>29.3</v>
      </c>
      <c r="L24" s="143"/>
      <c r="M24" s="144" t="n">
        <v>-2.4</v>
      </c>
      <c r="N24" s="143"/>
      <c r="O24" s="44" t="n">
        <v>-1.6</v>
      </c>
      <c r="P24" s="143"/>
      <c r="Q24" s="144" t="n">
        <v>-10.2</v>
      </c>
      <c r="R24" s="141"/>
      <c r="S24" s="44" t="n">
        <v>10.3</v>
      </c>
      <c r="T24" s="141" t="s">
        <v>14</v>
      </c>
      <c r="U24" s="142" t="n">
        <v>20.7</v>
      </c>
      <c r="V24" s="236"/>
      <c r="W24" s="264" t="s">
        <v>35</v>
      </c>
      <c r="X24" s="140"/>
      <c r="Y24" s="144"/>
      <c r="Z24" s="143"/>
      <c r="AA24" s="44" t="n">
        <v>5.2</v>
      </c>
      <c r="AB24" s="143"/>
      <c r="AC24" s="144" t="n">
        <v>-7.1</v>
      </c>
      <c r="AD24" s="141"/>
      <c r="AE24" s="44" t="n">
        <v>-4.3</v>
      </c>
      <c r="AF24" s="141" t="s">
        <v>14</v>
      </c>
      <c r="AG24" s="142" t="n">
        <v>16.4</v>
      </c>
      <c r="AH24" s="143"/>
      <c r="AI24" s="144"/>
      <c r="AJ24" s="143"/>
      <c r="AK24" s="44"/>
      <c r="AL24" s="143"/>
      <c r="AM24" s="144" t="n">
        <v>-12.3</v>
      </c>
      <c r="AN24" s="141"/>
      <c r="AO24" s="44" t="n">
        <v>2.8</v>
      </c>
      <c r="AP24" s="141" t="s">
        <v>14</v>
      </c>
      <c r="AQ24" s="142" t="n">
        <v>20.7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55.6</v>
      </c>
      <c r="D25" s="155"/>
      <c r="E25" s="56" t="n">
        <v>50</v>
      </c>
      <c r="F25" s="155"/>
      <c r="G25" s="156" t="n">
        <v>75</v>
      </c>
      <c r="H25" s="153"/>
      <c r="I25" s="56" t="n">
        <v>42.9</v>
      </c>
      <c r="J25" s="153" t="s">
        <v>14</v>
      </c>
      <c r="K25" s="154" t="n">
        <v>-50</v>
      </c>
      <c r="L25" s="155"/>
      <c r="M25" s="156" t="n">
        <v>12.7</v>
      </c>
      <c r="N25" s="155"/>
      <c r="O25" s="56" t="n">
        <v>-5.6</v>
      </c>
      <c r="P25" s="155"/>
      <c r="Q25" s="156" t="n">
        <v>25</v>
      </c>
      <c r="R25" s="153"/>
      <c r="S25" s="56" t="n">
        <v>-32.1</v>
      </c>
      <c r="T25" s="153" t="s">
        <v>14</v>
      </c>
      <c r="U25" s="154" t="n">
        <v>-92.9</v>
      </c>
      <c r="V25" s="260"/>
      <c r="W25" s="265" t="s">
        <v>36</v>
      </c>
      <c r="X25" s="152"/>
      <c r="Y25" s="156"/>
      <c r="Z25" s="155"/>
      <c r="AA25" s="56" t="n">
        <v>0</v>
      </c>
      <c r="AB25" s="155"/>
      <c r="AC25" s="156" t="n">
        <v>-33.3</v>
      </c>
      <c r="AD25" s="153"/>
      <c r="AE25" s="56" t="n">
        <v>-16.6</v>
      </c>
      <c r="AF25" s="153" t="s">
        <v>53</v>
      </c>
      <c r="AG25" s="154" t="n">
        <v>0</v>
      </c>
      <c r="AH25" s="155"/>
      <c r="AI25" s="156"/>
      <c r="AJ25" s="155"/>
      <c r="AK25" s="56"/>
      <c r="AL25" s="155"/>
      <c r="AM25" s="156" t="n">
        <v>-33.3</v>
      </c>
      <c r="AN25" s="153"/>
      <c r="AO25" s="56" t="n">
        <v>16.7</v>
      </c>
      <c r="AP25" s="153" t="s">
        <v>14</v>
      </c>
      <c r="AQ25" s="154" t="n">
        <v>16.6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16.1</v>
      </c>
      <c r="D26" s="155"/>
      <c r="E26" s="56" t="n">
        <v>29.4</v>
      </c>
      <c r="F26" s="155"/>
      <c r="G26" s="156" t="n">
        <v>-24.3</v>
      </c>
      <c r="H26" s="153"/>
      <c r="I26" s="56" t="n">
        <v>2.8</v>
      </c>
      <c r="J26" s="153" t="s">
        <v>14</v>
      </c>
      <c r="K26" s="154" t="n">
        <v>22.2</v>
      </c>
      <c r="L26" s="155"/>
      <c r="M26" s="156" t="n">
        <v>-6.8</v>
      </c>
      <c r="N26" s="155"/>
      <c r="O26" s="56" t="n">
        <v>13.3</v>
      </c>
      <c r="P26" s="155"/>
      <c r="Q26" s="156" t="n">
        <v>-53.7</v>
      </c>
      <c r="R26" s="153"/>
      <c r="S26" s="56" t="n">
        <v>27.1</v>
      </c>
      <c r="T26" s="153" t="s">
        <v>14</v>
      </c>
      <c r="U26" s="154" t="n">
        <v>19.4</v>
      </c>
      <c r="V26" s="260"/>
      <c r="W26" s="266" t="s">
        <v>37</v>
      </c>
      <c r="X26" s="152"/>
      <c r="Y26" s="156"/>
      <c r="Z26" s="155"/>
      <c r="AA26" s="56" t="n">
        <v>12.5</v>
      </c>
      <c r="AB26" s="155"/>
      <c r="AC26" s="156" t="n">
        <v>9.7</v>
      </c>
      <c r="AD26" s="153"/>
      <c r="AE26" s="56" t="n">
        <v>13.9</v>
      </c>
      <c r="AF26" s="153" t="s">
        <v>14</v>
      </c>
      <c r="AG26" s="154" t="n">
        <v>26.5</v>
      </c>
      <c r="AH26" s="155"/>
      <c r="AI26" s="156"/>
      <c r="AJ26" s="155"/>
      <c r="AK26" s="56"/>
      <c r="AL26" s="155"/>
      <c r="AM26" s="156" t="n">
        <v>-2.8</v>
      </c>
      <c r="AN26" s="153"/>
      <c r="AO26" s="56" t="n">
        <v>4.2</v>
      </c>
      <c r="AP26" s="153" t="s">
        <v>14</v>
      </c>
      <c r="AQ26" s="154" t="n">
        <v>12.6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0</v>
      </c>
      <c r="D27" s="155"/>
      <c r="E27" s="56" t="n">
        <v>16.7</v>
      </c>
      <c r="F27" s="155"/>
      <c r="G27" s="156" t="n">
        <v>0</v>
      </c>
      <c r="H27" s="153"/>
      <c r="I27" s="56" t="n">
        <v>0</v>
      </c>
      <c r="J27" s="153" t="s">
        <v>53</v>
      </c>
      <c r="K27" s="154" t="n">
        <v>0</v>
      </c>
      <c r="L27" s="155"/>
      <c r="M27" s="156" t="n">
        <v>0</v>
      </c>
      <c r="N27" s="155"/>
      <c r="O27" s="56" t="n">
        <v>16.7</v>
      </c>
      <c r="P27" s="155"/>
      <c r="Q27" s="156" t="n">
        <v>-16.7</v>
      </c>
      <c r="R27" s="153"/>
      <c r="S27" s="56" t="n">
        <v>0</v>
      </c>
      <c r="T27" s="153" t="s">
        <v>53</v>
      </c>
      <c r="U27" s="154" t="n">
        <v>0</v>
      </c>
      <c r="V27" s="260"/>
      <c r="W27" s="267" t="s">
        <v>38</v>
      </c>
      <c r="X27" s="152"/>
      <c r="Y27" s="156"/>
      <c r="Z27" s="155"/>
      <c r="AA27" s="56" t="n">
        <v>16.7</v>
      </c>
      <c r="AB27" s="155"/>
      <c r="AC27" s="156" t="n">
        <v>-25</v>
      </c>
      <c r="AD27" s="153"/>
      <c r="AE27" s="56" t="n">
        <v>-16.7</v>
      </c>
      <c r="AF27" s="153" t="s">
        <v>14</v>
      </c>
      <c r="AG27" s="154" t="n">
        <v>50</v>
      </c>
      <c r="AH27" s="155"/>
      <c r="AI27" s="156"/>
      <c r="AJ27" s="155"/>
      <c r="AK27" s="56"/>
      <c r="AL27" s="155"/>
      <c r="AM27" s="156" t="n">
        <v>-41.7</v>
      </c>
      <c r="AN27" s="153"/>
      <c r="AO27" s="56" t="n">
        <v>8.3</v>
      </c>
      <c r="AP27" s="153" t="s">
        <v>14</v>
      </c>
      <c r="AQ27" s="154" t="n">
        <v>66.7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16.7</v>
      </c>
      <c r="D28" s="155"/>
      <c r="E28" s="56" t="n">
        <v>18.7</v>
      </c>
      <c r="F28" s="155"/>
      <c r="G28" s="156" t="n">
        <v>0</v>
      </c>
      <c r="H28" s="153"/>
      <c r="I28" s="56" t="n">
        <v>20.7</v>
      </c>
      <c r="J28" s="153" t="s">
        <v>14</v>
      </c>
      <c r="K28" s="154" t="n">
        <v>53.9</v>
      </c>
      <c r="L28" s="155"/>
      <c r="M28" s="156" t="n">
        <v>-21.8</v>
      </c>
      <c r="N28" s="155"/>
      <c r="O28" s="56" t="n">
        <v>2</v>
      </c>
      <c r="P28" s="155"/>
      <c r="Q28" s="156" t="n">
        <v>-18.7</v>
      </c>
      <c r="R28" s="153"/>
      <c r="S28" s="56" t="n">
        <v>20.7</v>
      </c>
      <c r="T28" s="153" t="s">
        <v>14</v>
      </c>
      <c r="U28" s="154" t="n">
        <v>33.2</v>
      </c>
      <c r="V28" s="260"/>
      <c r="W28" s="266" t="s">
        <v>39</v>
      </c>
      <c r="X28" s="152"/>
      <c r="Y28" s="156"/>
      <c r="Z28" s="155"/>
      <c r="AA28" s="56" t="n">
        <v>2.7</v>
      </c>
      <c r="AB28" s="155"/>
      <c r="AC28" s="156" t="n">
        <v>4.8</v>
      </c>
      <c r="AD28" s="153"/>
      <c r="AE28" s="56" t="n">
        <v>7.1</v>
      </c>
      <c r="AF28" s="153" t="s">
        <v>14</v>
      </c>
      <c r="AG28" s="154" t="n">
        <v>29</v>
      </c>
      <c r="AH28" s="155"/>
      <c r="AI28" s="156"/>
      <c r="AJ28" s="155"/>
      <c r="AK28" s="56"/>
      <c r="AL28" s="155"/>
      <c r="AM28" s="156" t="n">
        <v>2.1</v>
      </c>
      <c r="AN28" s="153"/>
      <c r="AO28" s="56" t="n">
        <v>2.3</v>
      </c>
      <c r="AP28" s="153" t="s">
        <v>14</v>
      </c>
      <c r="AQ28" s="154" t="n">
        <v>21.9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-6.7</v>
      </c>
      <c r="D29" s="155"/>
      <c r="E29" s="56" t="n">
        <v>0</v>
      </c>
      <c r="F29" s="155"/>
      <c r="G29" s="156" t="n">
        <v>-15.4</v>
      </c>
      <c r="H29" s="153"/>
      <c r="I29" s="56" t="n">
        <v>0</v>
      </c>
      <c r="J29" s="153" t="s">
        <v>14</v>
      </c>
      <c r="K29" s="154" t="n">
        <v>50</v>
      </c>
      <c r="L29" s="155"/>
      <c r="M29" s="156" t="n">
        <v>0.4</v>
      </c>
      <c r="N29" s="155"/>
      <c r="O29" s="56" t="n">
        <v>6.7</v>
      </c>
      <c r="P29" s="155"/>
      <c r="Q29" s="156" t="n">
        <v>-15.4</v>
      </c>
      <c r="R29" s="153"/>
      <c r="S29" s="56" t="n">
        <v>15.4</v>
      </c>
      <c r="T29" s="153" t="s">
        <v>14</v>
      </c>
      <c r="U29" s="154" t="n">
        <v>50</v>
      </c>
      <c r="V29" s="260"/>
      <c r="W29" s="266" t="s">
        <v>40</v>
      </c>
      <c r="X29" s="152"/>
      <c r="Y29" s="156"/>
      <c r="Z29" s="155"/>
      <c r="AA29" s="56" t="n">
        <v>0</v>
      </c>
      <c r="AB29" s="155"/>
      <c r="AC29" s="156" t="n">
        <v>-30.8</v>
      </c>
      <c r="AD29" s="153"/>
      <c r="AE29" s="56" t="n">
        <v>-5.9</v>
      </c>
      <c r="AF29" s="153" t="s">
        <v>14</v>
      </c>
      <c r="AG29" s="154" t="n">
        <v>30</v>
      </c>
      <c r="AH29" s="155"/>
      <c r="AI29" s="156"/>
      <c r="AJ29" s="155"/>
      <c r="AK29" s="56"/>
      <c r="AL29" s="155"/>
      <c r="AM29" s="156" t="n">
        <v>-30.8</v>
      </c>
      <c r="AN29" s="153"/>
      <c r="AO29" s="56" t="n">
        <v>24.9</v>
      </c>
      <c r="AP29" s="153" t="s">
        <v>14</v>
      </c>
      <c r="AQ29" s="154" t="n">
        <v>35.9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40</v>
      </c>
      <c r="D30" s="155"/>
      <c r="E30" s="56" t="n">
        <v>11.1</v>
      </c>
      <c r="F30" s="155"/>
      <c r="G30" s="156" t="n">
        <v>20</v>
      </c>
      <c r="H30" s="153"/>
      <c r="I30" s="56" t="n">
        <v>30.4</v>
      </c>
      <c r="J30" s="153" t="s">
        <v>14</v>
      </c>
      <c r="K30" s="154" t="n">
        <v>33.3</v>
      </c>
      <c r="L30" s="155"/>
      <c r="M30" s="156" t="n">
        <v>20</v>
      </c>
      <c r="N30" s="155"/>
      <c r="O30" s="56" t="n">
        <v>-28.9</v>
      </c>
      <c r="P30" s="155"/>
      <c r="Q30" s="156" t="n">
        <v>8.9</v>
      </c>
      <c r="R30" s="153"/>
      <c r="S30" s="56" t="n">
        <v>10.4</v>
      </c>
      <c r="T30" s="153" t="s">
        <v>14</v>
      </c>
      <c r="U30" s="154" t="n">
        <v>2.9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-7.7</v>
      </c>
      <c r="AD30" s="153"/>
      <c r="AE30" s="56" t="n">
        <v>-22.2</v>
      </c>
      <c r="AF30" s="153" t="s">
        <v>14</v>
      </c>
      <c r="AG30" s="154" t="n">
        <v>-7.7</v>
      </c>
      <c r="AH30" s="155"/>
      <c r="AI30" s="156"/>
      <c r="AJ30" s="155"/>
      <c r="AK30" s="56"/>
      <c r="AL30" s="155"/>
      <c r="AM30" s="156" t="n">
        <v>-7.7</v>
      </c>
      <c r="AN30" s="153"/>
      <c r="AO30" s="56" t="n">
        <v>-14.5</v>
      </c>
      <c r="AP30" s="153" t="s">
        <v>14</v>
      </c>
      <c r="AQ30" s="154" t="n">
        <v>14.5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6.3</v>
      </c>
      <c r="D31" s="155"/>
      <c r="E31" s="56" t="n">
        <v>-20</v>
      </c>
      <c r="F31" s="155"/>
      <c r="G31" s="156" t="n">
        <v>23.8</v>
      </c>
      <c r="H31" s="153"/>
      <c r="I31" s="56" t="n">
        <v>-4.7</v>
      </c>
      <c r="J31" s="153" t="s">
        <v>14</v>
      </c>
      <c r="K31" s="154" t="n">
        <v>47.9</v>
      </c>
      <c r="L31" s="155"/>
      <c r="M31" s="156" t="n">
        <v>-33.7</v>
      </c>
      <c r="N31" s="155"/>
      <c r="O31" s="56" t="n">
        <v>-26.3</v>
      </c>
      <c r="P31" s="155"/>
      <c r="Q31" s="156" t="n">
        <v>43.8</v>
      </c>
      <c r="R31" s="153"/>
      <c r="S31" s="56" t="n">
        <v>-28.5</v>
      </c>
      <c r="T31" s="153" t="s">
        <v>14</v>
      </c>
      <c r="U31" s="154" t="n">
        <v>52.6</v>
      </c>
      <c r="V31" s="260"/>
      <c r="W31" s="266" t="s">
        <v>42</v>
      </c>
      <c r="X31" s="152"/>
      <c r="Y31" s="156"/>
      <c r="Z31" s="155"/>
      <c r="AA31" s="56" t="n">
        <v>-7.2</v>
      </c>
      <c r="AB31" s="155"/>
      <c r="AC31" s="156" t="n">
        <v>-7.2</v>
      </c>
      <c r="AD31" s="153"/>
      <c r="AE31" s="56" t="n">
        <v>7.1</v>
      </c>
      <c r="AF31" s="153" t="s">
        <v>14</v>
      </c>
      <c r="AG31" s="154" t="n">
        <v>14.3</v>
      </c>
      <c r="AH31" s="155"/>
      <c r="AI31" s="156"/>
      <c r="AJ31" s="155"/>
      <c r="AK31" s="56"/>
      <c r="AL31" s="155"/>
      <c r="AM31" s="156" t="n">
        <v>0</v>
      </c>
      <c r="AN31" s="153"/>
      <c r="AO31" s="56" t="n">
        <v>14.3</v>
      </c>
      <c r="AP31" s="153" t="s">
        <v>14</v>
      </c>
      <c r="AQ31" s="154" t="n">
        <v>7.2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-41.7</v>
      </c>
      <c r="D32" s="155"/>
      <c r="E32" s="56" t="n">
        <v>-18.8</v>
      </c>
      <c r="F32" s="155"/>
      <c r="G32" s="156" t="n">
        <v>-28.6</v>
      </c>
      <c r="H32" s="153"/>
      <c r="I32" s="56" t="n">
        <v>7.1</v>
      </c>
      <c r="J32" s="153" t="s">
        <v>14</v>
      </c>
      <c r="K32" s="154" t="n">
        <v>26.7</v>
      </c>
      <c r="L32" s="155"/>
      <c r="M32" s="156" t="n">
        <v>-58.4</v>
      </c>
      <c r="N32" s="155"/>
      <c r="O32" s="56" t="n">
        <v>22.9</v>
      </c>
      <c r="P32" s="155"/>
      <c r="Q32" s="156" t="n">
        <v>-9.8</v>
      </c>
      <c r="R32" s="153"/>
      <c r="S32" s="56" t="n">
        <v>35.7</v>
      </c>
      <c r="T32" s="153" t="s">
        <v>14</v>
      </c>
      <c r="U32" s="154" t="n">
        <v>19.6</v>
      </c>
      <c r="V32" s="260"/>
      <c r="W32" s="266" t="s">
        <v>43</v>
      </c>
      <c r="X32" s="152"/>
      <c r="Y32" s="156"/>
      <c r="Z32" s="155"/>
      <c r="AA32" s="56" t="n">
        <v>-21.4</v>
      </c>
      <c r="AB32" s="155"/>
      <c r="AC32" s="156" t="n">
        <v>-25</v>
      </c>
      <c r="AD32" s="153"/>
      <c r="AE32" s="56" t="n">
        <v>-15.4</v>
      </c>
      <c r="AF32" s="153" t="s">
        <v>14</v>
      </c>
      <c r="AG32" s="154" t="n">
        <v>30.8</v>
      </c>
      <c r="AH32" s="155"/>
      <c r="AI32" s="156"/>
      <c r="AJ32" s="155"/>
      <c r="AK32" s="56"/>
      <c r="AL32" s="155"/>
      <c r="AM32" s="156" t="n">
        <v>-3.6</v>
      </c>
      <c r="AN32" s="153"/>
      <c r="AO32" s="56" t="n">
        <v>9.6</v>
      </c>
      <c r="AP32" s="153" t="s">
        <v>14</v>
      </c>
      <c r="AQ32" s="154" t="n">
        <v>46.2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4</v>
      </c>
      <c r="D33" s="155"/>
      <c r="E33" s="56" t="n">
        <v>7.7</v>
      </c>
      <c r="F33" s="155"/>
      <c r="G33" s="156" t="n">
        <v>8</v>
      </c>
      <c r="H33" s="153"/>
      <c r="I33" s="56" t="n">
        <v>8</v>
      </c>
      <c r="J33" s="153" t="s">
        <v>14</v>
      </c>
      <c r="K33" s="154" t="n">
        <v>37.5</v>
      </c>
      <c r="L33" s="155"/>
      <c r="M33" s="156" t="n">
        <v>18.3</v>
      </c>
      <c r="N33" s="155"/>
      <c r="O33" s="56" t="n">
        <v>3.7</v>
      </c>
      <c r="P33" s="155"/>
      <c r="Q33" s="156" t="n">
        <v>0.3</v>
      </c>
      <c r="R33" s="153"/>
      <c r="S33" s="56" t="n">
        <v>0</v>
      </c>
      <c r="T33" s="153" t="s">
        <v>14</v>
      </c>
      <c r="U33" s="154" t="n">
        <v>29.5</v>
      </c>
      <c r="V33" s="260"/>
      <c r="W33" s="266" t="s">
        <v>44</v>
      </c>
      <c r="X33" s="152"/>
      <c r="Y33" s="156"/>
      <c r="Z33" s="155"/>
      <c r="AA33" s="56" t="n">
        <v>4</v>
      </c>
      <c r="AB33" s="155"/>
      <c r="AC33" s="156" t="n">
        <v>0</v>
      </c>
      <c r="AD33" s="153"/>
      <c r="AE33" s="56" t="n">
        <v>8.3</v>
      </c>
      <c r="AF33" s="153" t="s">
        <v>14</v>
      </c>
      <c r="AG33" s="154" t="n">
        <v>20.8</v>
      </c>
      <c r="AH33" s="155"/>
      <c r="AI33" s="156"/>
      <c r="AJ33" s="155"/>
      <c r="AK33" s="56"/>
      <c r="AL33" s="155"/>
      <c r="AM33" s="156" t="n">
        <v>-4</v>
      </c>
      <c r="AN33" s="153"/>
      <c r="AO33" s="56" t="n">
        <v>8.3</v>
      </c>
      <c r="AP33" s="153" t="s">
        <v>14</v>
      </c>
      <c r="AQ33" s="154" t="n">
        <v>12.5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-9.9</v>
      </c>
      <c r="D34" s="155"/>
      <c r="E34" s="56" t="n">
        <v>-11.6</v>
      </c>
      <c r="F34" s="155"/>
      <c r="G34" s="156" t="n">
        <v>-19</v>
      </c>
      <c r="H34" s="153"/>
      <c r="I34" s="56" t="n">
        <v>-3</v>
      </c>
      <c r="J34" s="153" t="s">
        <v>14</v>
      </c>
      <c r="K34" s="154" t="n">
        <v>22.7</v>
      </c>
      <c r="L34" s="155"/>
      <c r="M34" s="156" t="n">
        <v>-2.8</v>
      </c>
      <c r="N34" s="155"/>
      <c r="O34" s="56" t="n">
        <v>-1.7</v>
      </c>
      <c r="P34" s="155"/>
      <c r="Q34" s="156" t="n">
        <v>-7.4</v>
      </c>
      <c r="R34" s="153"/>
      <c r="S34" s="56" t="n">
        <v>16</v>
      </c>
      <c r="T34" s="153" t="s">
        <v>14</v>
      </c>
      <c r="U34" s="154" t="n">
        <v>25.7</v>
      </c>
      <c r="V34" s="260"/>
      <c r="W34" s="266" t="s">
        <v>45</v>
      </c>
      <c r="X34" s="152"/>
      <c r="Y34" s="156"/>
      <c r="Z34" s="155"/>
      <c r="AA34" s="56" t="n">
        <v>-8.6</v>
      </c>
      <c r="AB34" s="155"/>
      <c r="AC34" s="156" t="n">
        <v>-22.3</v>
      </c>
      <c r="AD34" s="153"/>
      <c r="AE34" s="56" t="n">
        <v>-15.5</v>
      </c>
      <c r="AF34" s="153" t="s">
        <v>14</v>
      </c>
      <c r="AG34" s="154" t="n">
        <v>12.5</v>
      </c>
      <c r="AH34" s="155"/>
      <c r="AI34" s="156"/>
      <c r="AJ34" s="155"/>
      <c r="AK34" s="56"/>
      <c r="AL34" s="155"/>
      <c r="AM34" s="156" t="n">
        <v>-13.7</v>
      </c>
      <c r="AN34" s="153"/>
      <c r="AO34" s="56" t="n">
        <v>6.8</v>
      </c>
      <c r="AP34" s="153" t="s">
        <v>14</v>
      </c>
      <c r="AQ34" s="154" t="n">
        <v>28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51</v>
      </c>
      <c r="D35" s="155"/>
      <c r="E35" s="56" t="n">
        <v>26.8</v>
      </c>
      <c r="F35" s="155"/>
      <c r="G35" s="156" t="n">
        <v>21</v>
      </c>
      <c r="H35" s="153"/>
      <c r="I35" s="56" t="n">
        <v>25.4</v>
      </c>
      <c r="J35" s="153" t="s">
        <v>14</v>
      </c>
      <c r="K35" s="154" t="n">
        <v>26.5</v>
      </c>
      <c r="L35" s="155"/>
      <c r="M35" s="156" t="n">
        <v>20.2</v>
      </c>
      <c r="N35" s="155"/>
      <c r="O35" s="56" t="n">
        <v>-24.2</v>
      </c>
      <c r="P35" s="155"/>
      <c r="Q35" s="156" t="n">
        <v>-5.8</v>
      </c>
      <c r="R35" s="153"/>
      <c r="S35" s="56" t="n">
        <v>4.4</v>
      </c>
      <c r="T35" s="153" t="s">
        <v>14</v>
      </c>
      <c r="U35" s="154" t="n">
        <v>1.1</v>
      </c>
      <c r="V35" s="260"/>
      <c r="W35" s="266" t="s">
        <v>46</v>
      </c>
      <c r="X35" s="152"/>
      <c r="Y35" s="156"/>
      <c r="Z35" s="155"/>
      <c r="AA35" s="56" t="n">
        <v>22</v>
      </c>
      <c r="AB35" s="155"/>
      <c r="AC35" s="156" t="n">
        <v>3.8</v>
      </c>
      <c r="AD35" s="153"/>
      <c r="AE35" s="56" t="n">
        <v>-4</v>
      </c>
      <c r="AF35" s="153" t="s">
        <v>14</v>
      </c>
      <c r="AG35" s="154" t="n">
        <v>20.8</v>
      </c>
      <c r="AH35" s="155"/>
      <c r="AI35" s="156"/>
      <c r="AJ35" s="155"/>
      <c r="AK35" s="56"/>
      <c r="AL35" s="155"/>
      <c r="AM35" s="156" t="n">
        <v>-18.2</v>
      </c>
      <c r="AN35" s="153"/>
      <c r="AO35" s="56" t="n">
        <v>-7.8</v>
      </c>
      <c r="AP35" s="153" t="s">
        <v>14</v>
      </c>
      <c r="AQ35" s="154" t="n">
        <v>24.8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22.2</v>
      </c>
      <c r="D36" s="155"/>
      <c r="E36" s="56" t="n">
        <v>22.2</v>
      </c>
      <c r="F36" s="155"/>
      <c r="G36" s="156" t="n">
        <v>22.2</v>
      </c>
      <c r="H36" s="153"/>
      <c r="I36" s="56" t="n">
        <v>22.2</v>
      </c>
      <c r="J36" s="153" t="s">
        <v>14</v>
      </c>
      <c r="K36" s="154" t="n">
        <v>-14.3</v>
      </c>
      <c r="L36" s="155"/>
      <c r="M36" s="156" t="n">
        <v>22.2</v>
      </c>
      <c r="N36" s="155"/>
      <c r="O36" s="56" t="n">
        <v>0</v>
      </c>
      <c r="P36" s="155"/>
      <c r="Q36" s="156" t="n">
        <v>0</v>
      </c>
      <c r="R36" s="153"/>
      <c r="S36" s="56" t="n">
        <v>0</v>
      </c>
      <c r="T36" s="153" t="s">
        <v>14</v>
      </c>
      <c r="U36" s="154" t="n">
        <v>-36.5</v>
      </c>
      <c r="V36" s="260"/>
      <c r="W36" s="266" t="s">
        <v>47</v>
      </c>
      <c r="X36" s="152"/>
      <c r="Y36" s="156"/>
      <c r="Z36" s="155"/>
      <c r="AA36" s="56" t="n">
        <v>37.5</v>
      </c>
      <c r="AB36" s="155"/>
      <c r="AC36" s="156" t="n">
        <v>22.2</v>
      </c>
      <c r="AD36" s="153"/>
      <c r="AE36" s="56" t="n">
        <v>-16.7</v>
      </c>
      <c r="AF36" s="153" t="s">
        <v>14</v>
      </c>
      <c r="AG36" s="154" t="n">
        <v>-40</v>
      </c>
      <c r="AH36" s="155"/>
      <c r="AI36" s="156"/>
      <c r="AJ36" s="155"/>
      <c r="AK36" s="56"/>
      <c r="AL36" s="155"/>
      <c r="AM36" s="156" t="n">
        <v>-15.3</v>
      </c>
      <c r="AN36" s="153"/>
      <c r="AO36" s="56" t="n">
        <v>-38.9</v>
      </c>
      <c r="AP36" s="153" t="s">
        <v>14</v>
      </c>
      <c r="AQ36" s="154" t="n">
        <v>-23.3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34.8</v>
      </c>
      <c r="D37" s="168"/>
      <c r="E37" s="69" t="n">
        <v>27.3</v>
      </c>
      <c r="F37" s="168"/>
      <c r="G37" s="169" t="n">
        <v>4.3</v>
      </c>
      <c r="H37" s="166"/>
      <c r="I37" s="69" t="n">
        <v>2.6</v>
      </c>
      <c r="J37" s="166" t="s">
        <v>14</v>
      </c>
      <c r="K37" s="167" t="n">
        <v>27.5</v>
      </c>
      <c r="L37" s="168"/>
      <c r="M37" s="169" t="n">
        <v>-0.1</v>
      </c>
      <c r="N37" s="168"/>
      <c r="O37" s="69" t="n">
        <v>-7.5</v>
      </c>
      <c r="P37" s="168"/>
      <c r="Q37" s="169" t="n">
        <v>-23</v>
      </c>
      <c r="R37" s="166"/>
      <c r="S37" s="69" t="n">
        <v>-1.7</v>
      </c>
      <c r="T37" s="166" t="s">
        <v>14</v>
      </c>
      <c r="U37" s="167" t="n">
        <v>24.9</v>
      </c>
      <c r="V37" s="260"/>
      <c r="W37" s="268" t="s">
        <v>28</v>
      </c>
      <c r="X37" s="165"/>
      <c r="Y37" s="169"/>
      <c r="Z37" s="168"/>
      <c r="AA37" s="69" t="n">
        <v>35</v>
      </c>
      <c r="AB37" s="168"/>
      <c r="AC37" s="169" t="n">
        <v>9.1</v>
      </c>
      <c r="AD37" s="166"/>
      <c r="AE37" s="69" t="n">
        <v>8.1</v>
      </c>
      <c r="AF37" s="166" t="s">
        <v>14</v>
      </c>
      <c r="AG37" s="167" t="n">
        <v>5.9</v>
      </c>
      <c r="AH37" s="168"/>
      <c r="AI37" s="169"/>
      <c r="AJ37" s="168"/>
      <c r="AK37" s="69"/>
      <c r="AL37" s="168"/>
      <c r="AM37" s="169" t="n">
        <v>-25.9</v>
      </c>
      <c r="AN37" s="166"/>
      <c r="AO37" s="69" t="n">
        <v>-1</v>
      </c>
      <c r="AP37" s="166" t="s">
        <v>14</v>
      </c>
      <c r="AQ37" s="167" t="n">
        <v>-2.2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0.2</v>
      </c>
      <c r="D42" s="143"/>
      <c r="E42" s="44" t="n">
        <v>3.8</v>
      </c>
      <c r="F42" s="143"/>
      <c r="G42" s="144" t="n">
        <v>-9</v>
      </c>
      <c r="H42" s="141"/>
      <c r="I42" s="44" t="n">
        <v>-4.8</v>
      </c>
      <c r="J42" s="141" t="s">
        <v>14</v>
      </c>
      <c r="K42" s="142" t="n">
        <v>14.3</v>
      </c>
      <c r="L42" s="143"/>
      <c r="M42" s="144" t="n">
        <v>0.4</v>
      </c>
      <c r="N42" s="143"/>
      <c r="O42" s="44" t="n">
        <v>3.6</v>
      </c>
      <c r="P42" s="143"/>
      <c r="Q42" s="144" t="n">
        <v>-12.8</v>
      </c>
      <c r="R42" s="141"/>
      <c r="S42" s="44" t="n">
        <v>4.2</v>
      </c>
      <c r="T42" s="141" t="s">
        <v>14</v>
      </c>
      <c r="U42" s="142" t="n">
        <v>19.1</v>
      </c>
      <c r="V42" s="236"/>
      <c r="W42" s="264" t="s">
        <v>35</v>
      </c>
      <c r="X42" s="140"/>
      <c r="Y42" s="144"/>
      <c r="Z42" s="143"/>
      <c r="AA42" s="44" t="n">
        <v>-1.4</v>
      </c>
      <c r="AB42" s="143"/>
      <c r="AC42" s="144" t="n">
        <v>-12.8</v>
      </c>
      <c r="AD42" s="141"/>
      <c r="AE42" s="44" t="n">
        <v>-9.2</v>
      </c>
      <c r="AF42" s="141" t="s">
        <v>14</v>
      </c>
      <c r="AG42" s="142" t="n">
        <v>12.6</v>
      </c>
      <c r="AH42" s="143"/>
      <c r="AI42" s="144"/>
      <c r="AJ42" s="143"/>
      <c r="AK42" s="44"/>
      <c r="AL42" s="143"/>
      <c r="AM42" s="144" t="n">
        <v>-11.4</v>
      </c>
      <c r="AN42" s="141"/>
      <c r="AO42" s="44" t="n">
        <v>3.6</v>
      </c>
      <c r="AP42" s="141" t="s">
        <v>14</v>
      </c>
      <c r="AQ42" s="142" t="n">
        <v>21.8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-14.3</v>
      </c>
      <c r="D43" s="155"/>
      <c r="E43" s="56" t="n">
        <v>14.3</v>
      </c>
      <c r="F43" s="155"/>
      <c r="G43" s="156" t="n">
        <v>-20</v>
      </c>
      <c r="H43" s="153"/>
      <c r="I43" s="56" t="n">
        <v>-16.6</v>
      </c>
      <c r="J43" s="153" t="s">
        <v>53</v>
      </c>
      <c r="K43" s="154" t="n">
        <v>0</v>
      </c>
      <c r="L43" s="155"/>
      <c r="M43" s="156" t="n">
        <v>-14.3</v>
      </c>
      <c r="N43" s="155"/>
      <c r="O43" s="56" t="n">
        <v>28.6</v>
      </c>
      <c r="P43" s="155"/>
      <c r="Q43" s="156" t="n">
        <v>-34.3</v>
      </c>
      <c r="R43" s="153"/>
      <c r="S43" s="56" t="n">
        <v>3.4</v>
      </c>
      <c r="T43" s="153" t="s">
        <v>14</v>
      </c>
      <c r="U43" s="154" t="n">
        <v>16.6</v>
      </c>
      <c r="V43" s="260"/>
      <c r="W43" s="265" t="s">
        <v>36</v>
      </c>
      <c r="X43" s="152"/>
      <c r="Y43" s="156"/>
      <c r="Z43" s="155"/>
      <c r="AA43" s="56" t="n">
        <v>16.7</v>
      </c>
      <c r="AB43" s="155"/>
      <c r="AC43" s="156" t="n">
        <v>-40</v>
      </c>
      <c r="AD43" s="153"/>
      <c r="AE43" s="56" t="n">
        <v>0</v>
      </c>
      <c r="AF43" s="153" t="s">
        <v>14</v>
      </c>
      <c r="AG43" s="154" t="n">
        <v>-33.3</v>
      </c>
      <c r="AH43" s="155"/>
      <c r="AI43" s="156"/>
      <c r="AJ43" s="155"/>
      <c r="AK43" s="56"/>
      <c r="AL43" s="155"/>
      <c r="AM43" s="156" t="n">
        <v>-56.7</v>
      </c>
      <c r="AN43" s="153"/>
      <c r="AO43" s="56" t="n">
        <v>40</v>
      </c>
      <c r="AP43" s="153" t="s">
        <v>14</v>
      </c>
      <c r="AQ43" s="154" t="n">
        <v>-33.3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22.6</v>
      </c>
      <c r="D44" s="155"/>
      <c r="E44" s="56" t="n">
        <v>16.2</v>
      </c>
      <c r="F44" s="155"/>
      <c r="G44" s="156" t="n">
        <v>0</v>
      </c>
      <c r="H44" s="153"/>
      <c r="I44" s="56" t="n">
        <v>2.8</v>
      </c>
      <c r="J44" s="153" t="s">
        <v>14</v>
      </c>
      <c r="K44" s="154" t="n">
        <v>18.9</v>
      </c>
      <c r="L44" s="155"/>
      <c r="M44" s="156" t="n">
        <v>-0.3</v>
      </c>
      <c r="N44" s="155"/>
      <c r="O44" s="56" t="n">
        <v>-6.4</v>
      </c>
      <c r="P44" s="155"/>
      <c r="Q44" s="156" t="n">
        <v>-16.2</v>
      </c>
      <c r="R44" s="153"/>
      <c r="S44" s="56" t="n">
        <v>2.8</v>
      </c>
      <c r="T44" s="153" t="s">
        <v>14</v>
      </c>
      <c r="U44" s="154" t="n">
        <v>16.1</v>
      </c>
      <c r="V44" s="260"/>
      <c r="W44" s="266" t="s">
        <v>37</v>
      </c>
      <c r="X44" s="152"/>
      <c r="Y44" s="156"/>
      <c r="Z44" s="155"/>
      <c r="AA44" s="56" t="n">
        <v>0</v>
      </c>
      <c r="AB44" s="155"/>
      <c r="AC44" s="156" t="n">
        <v>0</v>
      </c>
      <c r="AD44" s="153"/>
      <c r="AE44" s="56" t="n">
        <v>-2.9</v>
      </c>
      <c r="AF44" s="153" t="s">
        <v>14</v>
      </c>
      <c r="AG44" s="154" t="n">
        <v>-3.1</v>
      </c>
      <c r="AH44" s="155"/>
      <c r="AI44" s="156"/>
      <c r="AJ44" s="155"/>
      <c r="AK44" s="56"/>
      <c r="AL44" s="155"/>
      <c r="AM44" s="156" t="n">
        <v>0</v>
      </c>
      <c r="AN44" s="153"/>
      <c r="AO44" s="56" t="n">
        <v>-2.9</v>
      </c>
      <c r="AP44" s="153" t="s">
        <v>14</v>
      </c>
      <c r="AQ44" s="154" t="n">
        <v>-0.2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-33.3</v>
      </c>
      <c r="D45" s="155"/>
      <c r="E45" s="56" t="n">
        <v>0</v>
      </c>
      <c r="F45" s="155"/>
      <c r="G45" s="156" t="n">
        <v>-25</v>
      </c>
      <c r="H45" s="153"/>
      <c r="I45" s="56" t="n">
        <v>0</v>
      </c>
      <c r="J45" s="153" t="s">
        <v>14</v>
      </c>
      <c r="K45" s="154" t="n">
        <v>25</v>
      </c>
      <c r="L45" s="155"/>
      <c r="M45" s="156" t="n">
        <v>-83.3</v>
      </c>
      <c r="N45" s="155"/>
      <c r="O45" s="56" t="n">
        <v>33.3</v>
      </c>
      <c r="P45" s="155"/>
      <c r="Q45" s="156" t="n">
        <v>-25</v>
      </c>
      <c r="R45" s="153"/>
      <c r="S45" s="56" t="n">
        <v>25</v>
      </c>
      <c r="T45" s="153" t="s">
        <v>14</v>
      </c>
      <c r="U45" s="154" t="n">
        <v>25</v>
      </c>
      <c r="V45" s="260"/>
      <c r="W45" s="267" t="s">
        <v>38</v>
      </c>
      <c r="X45" s="152"/>
      <c r="Y45" s="156"/>
      <c r="Z45" s="155"/>
      <c r="AA45" s="56" t="n">
        <v>0</v>
      </c>
      <c r="AB45" s="155"/>
      <c r="AC45" s="156" t="n">
        <v>0</v>
      </c>
      <c r="AD45" s="153"/>
      <c r="AE45" s="56" t="n">
        <v>-33.3</v>
      </c>
      <c r="AF45" s="153" t="s">
        <v>53</v>
      </c>
      <c r="AG45" s="154" t="n">
        <v>0</v>
      </c>
      <c r="AH45" s="155"/>
      <c r="AI45" s="156"/>
      <c r="AJ45" s="155"/>
      <c r="AK45" s="56"/>
      <c r="AL45" s="155"/>
      <c r="AM45" s="156" t="n">
        <v>0</v>
      </c>
      <c r="AN45" s="153"/>
      <c r="AO45" s="56" t="n">
        <v>-33.3</v>
      </c>
      <c r="AP45" s="153" t="s">
        <v>14</v>
      </c>
      <c r="AQ45" s="154" t="n">
        <v>33.3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11.8</v>
      </c>
      <c r="D46" s="155"/>
      <c r="E46" s="56" t="n">
        <v>11.9</v>
      </c>
      <c r="F46" s="155"/>
      <c r="G46" s="156" t="n">
        <v>4.4</v>
      </c>
      <c r="H46" s="153"/>
      <c r="I46" s="56" t="n">
        <v>12.5</v>
      </c>
      <c r="J46" s="153" t="s">
        <v>14</v>
      </c>
      <c r="K46" s="154" t="n">
        <v>26.3</v>
      </c>
      <c r="L46" s="155"/>
      <c r="M46" s="156" t="n">
        <v>9.2</v>
      </c>
      <c r="N46" s="155"/>
      <c r="O46" s="56" t="n">
        <v>0.1</v>
      </c>
      <c r="P46" s="155"/>
      <c r="Q46" s="156" t="n">
        <v>-7.5</v>
      </c>
      <c r="R46" s="153"/>
      <c r="S46" s="56" t="n">
        <v>8.1</v>
      </c>
      <c r="T46" s="153" t="s">
        <v>14</v>
      </c>
      <c r="U46" s="154" t="n">
        <v>13.8</v>
      </c>
      <c r="V46" s="260"/>
      <c r="W46" s="266" t="s">
        <v>39</v>
      </c>
      <c r="X46" s="152"/>
      <c r="Y46" s="156"/>
      <c r="Z46" s="155"/>
      <c r="AA46" s="56" t="n">
        <v>5.9</v>
      </c>
      <c r="AB46" s="155"/>
      <c r="AC46" s="156" t="n">
        <v>0</v>
      </c>
      <c r="AD46" s="153"/>
      <c r="AE46" s="56" t="n">
        <v>-2.5</v>
      </c>
      <c r="AF46" s="153" t="s">
        <v>14</v>
      </c>
      <c r="AG46" s="154" t="n">
        <v>13.9</v>
      </c>
      <c r="AH46" s="155"/>
      <c r="AI46" s="156"/>
      <c r="AJ46" s="155"/>
      <c r="AK46" s="56"/>
      <c r="AL46" s="155"/>
      <c r="AM46" s="156" t="n">
        <v>-5.9</v>
      </c>
      <c r="AN46" s="153"/>
      <c r="AO46" s="56" t="n">
        <v>-2.5</v>
      </c>
      <c r="AP46" s="153" t="s">
        <v>14</v>
      </c>
      <c r="AQ46" s="154" t="n">
        <v>16.4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6.7</v>
      </c>
      <c r="D47" s="155"/>
      <c r="E47" s="56" t="n">
        <v>15.4</v>
      </c>
      <c r="F47" s="155"/>
      <c r="G47" s="156" t="n">
        <v>-33.3</v>
      </c>
      <c r="H47" s="153"/>
      <c r="I47" s="56" t="n">
        <v>-5.6</v>
      </c>
      <c r="J47" s="153" t="s">
        <v>14</v>
      </c>
      <c r="K47" s="154" t="n">
        <v>37.5</v>
      </c>
      <c r="L47" s="155"/>
      <c r="M47" s="156" t="n">
        <v>13.8</v>
      </c>
      <c r="N47" s="155"/>
      <c r="O47" s="56" t="n">
        <v>8.7</v>
      </c>
      <c r="P47" s="155"/>
      <c r="Q47" s="156" t="n">
        <v>-48.7</v>
      </c>
      <c r="R47" s="153"/>
      <c r="S47" s="56" t="n">
        <v>27.7</v>
      </c>
      <c r="T47" s="153" t="s">
        <v>14</v>
      </c>
      <c r="U47" s="154" t="n">
        <v>43.1</v>
      </c>
      <c r="V47" s="260"/>
      <c r="W47" s="266" t="s">
        <v>40</v>
      </c>
      <c r="X47" s="152"/>
      <c r="Y47" s="156"/>
      <c r="Z47" s="155"/>
      <c r="AA47" s="56" t="n">
        <v>-9.1</v>
      </c>
      <c r="AB47" s="155"/>
      <c r="AC47" s="156" t="n">
        <v>-28.6</v>
      </c>
      <c r="AD47" s="153"/>
      <c r="AE47" s="56" t="n">
        <v>-11.7</v>
      </c>
      <c r="AF47" s="153" t="s">
        <v>14</v>
      </c>
      <c r="AG47" s="154" t="n">
        <v>27.3</v>
      </c>
      <c r="AH47" s="155"/>
      <c r="AI47" s="156"/>
      <c r="AJ47" s="155"/>
      <c r="AK47" s="56"/>
      <c r="AL47" s="155"/>
      <c r="AM47" s="156" t="n">
        <v>-19.5</v>
      </c>
      <c r="AN47" s="153"/>
      <c r="AO47" s="56" t="n">
        <v>16.9</v>
      </c>
      <c r="AP47" s="153" t="s">
        <v>14</v>
      </c>
      <c r="AQ47" s="154" t="n">
        <v>39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-12.5</v>
      </c>
      <c r="D48" s="155"/>
      <c r="E48" s="56" t="n">
        <v>-7.2</v>
      </c>
      <c r="F48" s="155"/>
      <c r="G48" s="156" t="n">
        <v>-7.2</v>
      </c>
      <c r="H48" s="153"/>
      <c r="I48" s="56" t="n">
        <v>-20</v>
      </c>
      <c r="J48" s="153" t="s">
        <v>14</v>
      </c>
      <c r="K48" s="154" t="n">
        <v>-6.7</v>
      </c>
      <c r="L48" s="155"/>
      <c r="M48" s="156" t="n">
        <v>0</v>
      </c>
      <c r="N48" s="155"/>
      <c r="O48" s="56" t="n">
        <v>5.3</v>
      </c>
      <c r="P48" s="155"/>
      <c r="Q48" s="156" t="n">
        <v>0</v>
      </c>
      <c r="R48" s="153"/>
      <c r="S48" s="56" t="n">
        <v>-12.8</v>
      </c>
      <c r="T48" s="153" t="s">
        <v>14</v>
      </c>
      <c r="U48" s="154" t="n">
        <v>13.3</v>
      </c>
      <c r="V48" s="260"/>
      <c r="W48" s="266" t="s">
        <v>41</v>
      </c>
      <c r="X48" s="152"/>
      <c r="Y48" s="156"/>
      <c r="Z48" s="155"/>
      <c r="AA48" s="56" t="n">
        <v>6.7</v>
      </c>
      <c r="AB48" s="155"/>
      <c r="AC48" s="156" t="n">
        <v>-7.1</v>
      </c>
      <c r="AD48" s="153"/>
      <c r="AE48" s="56" t="n">
        <v>-5.3</v>
      </c>
      <c r="AF48" s="153" t="s">
        <v>14</v>
      </c>
      <c r="AG48" s="154" t="n">
        <v>14.3</v>
      </c>
      <c r="AH48" s="155"/>
      <c r="AI48" s="156"/>
      <c r="AJ48" s="155"/>
      <c r="AK48" s="56"/>
      <c r="AL48" s="155"/>
      <c r="AM48" s="156" t="n">
        <v>-13.8</v>
      </c>
      <c r="AN48" s="153"/>
      <c r="AO48" s="56" t="n">
        <v>1.8</v>
      </c>
      <c r="AP48" s="153" t="s">
        <v>14</v>
      </c>
      <c r="AQ48" s="154" t="n">
        <v>19.6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13.3</v>
      </c>
      <c r="D49" s="155"/>
      <c r="E49" s="56" t="n">
        <v>0</v>
      </c>
      <c r="F49" s="155"/>
      <c r="G49" s="156" t="n">
        <v>0</v>
      </c>
      <c r="H49" s="153"/>
      <c r="I49" s="56" t="n">
        <v>6.2</v>
      </c>
      <c r="J49" s="153" t="s">
        <v>14</v>
      </c>
      <c r="K49" s="154" t="n">
        <v>18.8</v>
      </c>
      <c r="L49" s="155"/>
      <c r="M49" s="156" t="n">
        <v>13.3</v>
      </c>
      <c r="N49" s="155"/>
      <c r="O49" s="56" t="n">
        <v>-13.3</v>
      </c>
      <c r="P49" s="155"/>
      <c r="Q49" s="156" t="n">
        <v>0</v>
      </c>
      <c r="R49" s="153"/>
      <c r="S49" s="56" t="n">
        <v>6.2</v>
      </c>
      <c r="T49" s="153" t="s">
        <v>14</v>
      </c>
      <c r="U49" s="154" t="n">
        <v>12.6</v>
      </c>
      <c r="V49" s="260"/>
      <c r="W49" s="266" t="s">
        <v>42</v>
      </c>
      <c r="X49" s="152"/>
      <c r="Y49" s="156"/>
      <c r="Z49" s="155"/>
      <c r="AA49" s="56" t="n">
        <v>-12.4</v>
      </c>
      <c r="AB49" s="155"/>
      <c r="AC49" s="156" t="n">
        <v>4.7</v>
      </c>
      <c r="AD49" s="153"/>
      <c r="AE49" s="56" t="n">
        <v>5</v>
      </c>
      <c r="AF49" s="153" t="s">
        <v>14</v>
      </c>
      <c r="AG49" s="154" t="n">
        <v>27.8</v>
      </c>
      <c r="AH49" s="155"/>
      <c r="AI49" s="156"/>
      <c r="AJ49" s="155"/>
      <c r="AK49" s="56"/>
      <c r="AL49" s="155"/>
      <c r="AM49" s="156" t="n">
        <v>17.1</v>
      </c>
      <c r="AN49" s="153"/>
      <c r="AO49" s="56" t="n">
        <v>0.3</v>
      </c>
      <c r="AP49" s="153" t="s">
        <v>14</v>
      </c>
      <c r="AQ49" s="154" t="n">
        <v>22.8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18.2</v>
      </c>
      <c r="D50" s="155"/>
      <c r="E50" s="56" t="n">
        <v>-35.8</v>
      </c>
      <c r="F50" s="155"/>
      <c r="G50" s="156" t="n">
        <v>-23.1</v>
      </c>
      <c r="H50" s="153"/>
      <c r="I50" s="56" t="n">
        <v>-14.3</v>
      </c>
      <c r="J50" s="153" t="s">
        <v>14</v>
      </c>
      <c r="K50" s="154" t="n">
        <v>30.8</v>
      </c>
      <c r="L50" s="155"/>
      <c r="M50" s="156" t="n">
        <v>9.1</v>
      </c>
      <c r="N50" s="155"/>
      <c r="O50" s="56" t="n">
        <v>-54</v>
      </c>
      <c r="P50" s="155"/>
      <c r="Q50" s="156" t="n">
        <v>12.7</v>
      </c>
      <c r="R50" s="153"/>
      <c r="S50" s="56" t="n">
        <v>8.8</v>
      </c>
      <c r="T50" s="153" t="s">
        <v>14</v>
      </c>
      <c r="U50" s="154" t="n">
        <v>45.1</v>
      </c>
      <c r="V50" s="260"/>
      <c r="W50" s="266" t="s">
        <v>43</v>
      </c>
      <c r="X50" s="152"/>
      <c r="Y50" s="156"/>
      <c r="Z50" s="155"/>
      <c r="AA50" s="56" t="n">
        <v>0</v>
      </c>
      <c r="AB50" s="155"/>
      <c r="AC50" s="156" t="n">
        <v>-30.8</v>
      </c>
      <c r="AD50" s="153"/>
      <c r="AE50" s="56" t="n">
        <v>18.2</v>
      </c>
      <c r="AF50" s="153" t="s">
        <v>14</v>
      </c>
      <c r="AG50" s="154" t="n">
        <v>46.1</v>
      </c>
      <c r="AH50" s="155"/>
      <c r="AI50" s="156"/>
      <c r="AJ50" s="155"/>
      <c r="AK50" s="56"/>
      <c r="AL50" s="155"/>
      <c r="AM50" s="156" t="n">
        <v>-30.8</v>
      </c>
      <c r="AN50" s="153"/>
      <c r="AO50" s="56" t="n">
        <v>49</v>
      </c>
      <c r="AP50" s="153" t="s">
        <v>14</v>
      </c>
      <c r="AQ50" s="154" t="n">
        <v>27.9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-4</v>
      </c>
      <c r="D51" s="155"/>
      <c r="E51" s="56" t="n">
        <v>11.6</v>
      </c>
      <c r="F51" s="155"/>
      <c r="G51" s="156" t="n">
        <v>4</v>
      </c>
      <c r="H51" s="153"/>
      <c r="I51" s="56" t="n">
        <v>4</v>
      </c>
      <c r="J51" s="153" t="s">
        <v>14</v>
      </c>
      <c r="K51" s="154" t="n">
        <v>26.1</v>
      </c>
      <c r="L51" s="155"/>
      <c r="M51" s="156" t="n">
        <v>21</v>
      </c>
      <c r="N51" s="155"/>
      <c r="O51" s="56" t="n">
        <v>15.6</v>
      </c>
      <c r="P51" s="155"/>
      <c r="Q51" s="156" t="n">
        <v>-7.6</v>
      </c>
      <c r="R51" s="153"/>
      <c r="S51" s="56" t="n">
        <v>0</v>
      </c>
      <c r="T51" s="153" t="s">
        <v>14</v>
      </c>
      <c r="U51" s="154" t="n">
        <v>22.1</v>
      </c>
      <c r="V51" s="260"/>
      <c r="W51" s="266" t="s">
        <v>44</v>
      </c>
      <c r="X51" s="152"/>
      <c r="Y51" s="156"/>
      <c r="Z51" s="155"/>
      <c r="AA51" s="56" t="n">
        <v>-4.3</v>
      </c>
      <c r="AB51" s="155"/>
      <c r="AC51" s="156" t="n">
        <v>4.1</v>
      </c>
      <c r="AD51" s="153"/>
      <c r="AE51" s="56" t="n">
        <v>-13</v>
      </c>
      <c r="AF51" s="153" t="s">
        <v>14</v>
      </c>
      <c r="AG51" s="154" t="n">
        <v>13</v>
      </c>
      <c r="AH51" s="155"/>
      <c r="AI51" s="156"/>
      <c r="AJ51" s="155"/>
      <c r="AK51" s="56"/>
      <c r="AL51" s="155"/>
      <c r="AM51" s="156" t="n">
        <v>8.4</v>
      </c>
      <c r="AN51" s="153"/>
      <c r="AO51" s="56" t="n">
        <v>-17.1</v>
      </c>
      <c r="AP51" s="153" t="s">
        <v>14</v>
      </c>
      <c r="AQ51" s="154" t="n">
        <v>26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11.9</v>
      </c>
      <c r="D52" s="155"/>
      <c r="E52" s="56" t="n">
        <v>-12.3</v>
      </c>
      <c r="F52" s="155"/>
      <c r="G52" s="156" t="n">
        <v>-24.3</v>
      </c>
      <c r="H52" s="153"/>
      <c r="I52" s="56" t="n">
        <v>-17.9</v>
      </c>
      <c r="J52" s="153" t="s">
        <v>14</v>
      </c>
      <c r="K52" s="154" t="n">
        <v>10.5</v>
      </c>
      <c r="L52" s="155"/>
      <c r="M52" s="156" t="n">
        <v>-5.4</v>
      </c>
      <c r="N52" s="155"/>
      <c r="O52" s="56" t="n">
        <v>-0.4</v>
      </c>
      <c r="P52" s="155"/>
      <c r="Q52" s="156" t="n">
        <v>-12</v>
      </c>
      <c r="R52" s="153"/>
      <c r="S52" s="56" t="n">
        <v>6.4</v>
      </c>
      <c r="T52" s="153" t="s">
        <v>14</v>
      </c>
      <c r="U52" s="154" t="n">
        <v>28.4</v>
      </c>
      <c r="V52" s="260"/>
      <c r="W52" s="266" t="s">
        <v>45</v>
      </c>
      <c r="X52" s="152"/>
      <c r="Y52" s="156"/>
      <c r="Z52" s="155"/>
      <c r="AA52" s="56" t="n">
        <v>-21</v>
      </c>
      <c r="AB52" s="155"/>
      <c r="AC52" s="156" t="n">
        <v>-36.7</v>
      </c>
      <c r="AD52" s="153"/>
      <c r="AE52" s="56" t="n">
        <v>-25.9</v>
      </c>
      <c r="AF52" s="153" t="s">
        <v>14</v>
      </c>
      <c r="AG52" s="154" t="n">
        <v>10.6</v>
      </c>
      <c r="AH52" s="155"/>
      <c r="AI52" s="156"/>
      <c r="AJ52" s="155"/>
      <c r="AK52" s="56"/>
      <c r="AL52" s="155"/>
      <c r="AM52" s="156" t="n">
        <v>-15.7</v>
      </c>
      <c r="AN52" s="153"/>
      <c r="AO52" s="56" t="n">
        <v>10.8</v>
      </c>
      <c r="AP52" s="153" t="s">
        <v>14</v>
      </c>
      <c r="AQ52" s="154" t="n">
        <v>36.5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2.1</v>
      </c>
      <c r="D53" s="155"/>
      <c r="E53" s="56" t="n">
        <v>14</v>
      </c>
      <c r="F53" s="155"/>
      <c r="G53" s="156" t="n">
        <v>2</v>
      </c>
      <c r="H53" s="153"/>
      <c r="I53" s="56" t="n">
        <v>5.6</v>
      </c>
      <c r="J53" s="153" t="s">
        <v>14</v>
      </c>
      <c r="K53" s="154" t="n">
        <v>11.5</v>
      </c>
      <c r="L53" s="155"/>
      <c r="M53" s="156" t="n">
        <v>0.1</v>
      </c>
      <c r="N53" s="155"/>
      <c r="O53" s="56" t="n">
        <v>11.9</v>
      </c>
      <c r="P53" s="155"/>
      <c r="Q53" s="156" t="n">
        <v>-12</v>
      </c>
      <c r="R53" s="153"/>
      <c r="S53" s="56" t="n">
        <v>3.6</v>
      </c>
      <c r="T53" s="153" t="s">
        <v>14</v>
      </c>
      <c r="U53" s="154" t="n">
        <v>5.9</v>
      </c>
      <c r="V53" s="260"/>
      <c r="W53" s="266" t="s">
        <v>46</v>
      </c>
      <c r="X53" s="152"/>
      <c r="Y53" s="156"/>
      <c r="Z53" s="155"/>
      <c r="AA53" s="56" t="n">
        <v>18.5</v>
      </c>
      <c r="AB53" s="155"/>
      <c r="AC53" s="156" t="n">
        <v>10.9</v>
      </c>
      <c r="AD53" s="153"/>
      <c r="AE53" s="56" t="n">
        <v>2.1</v>
      </c>
      <c r="AF53" s="153" t="s">
        <v>14</v>
      </c>
      <c r="AG53" s="154" t="n">
        <v>17.7</v>
      </c>
      <c r="AH53" s="155"/>
      <c r="AI53" s="156"/>
      <c r="AJ53" s="155"/>
      <c r="AK53" s="56"/>
      <c r="AL53" s="155"/>
      <c r="AM53" s="156" t="n">
        <v>-7.6</v>
      </c>
      <c r="AN53" s="153"/>
      <c r="AO53" s="56" t="n">
        <v>-8.8</v>
      </c>
      <c r="AP53" s="153" t="s">
        <v>14</v>
      </c>
      <c r="AQ53" s="154" t="n">
        <v>15.6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11.1</v>
      </c>
      <c r="D54" s="155"/>
      <c r="E54" s="56" t="n">
        <v>27.3</v>
      </c>
      <c r="F54" s="155"/>
      <c r="G54" s="156" t="n">
        <v>18.2</v>
      </c>
      <c r="H54" s="153"/>
      <c r="I54" s="56" t="n">
        <v>12.5</v>
      </c>
      <c r="J54" s="153" t="s">
        <v>53</v>
      </c>
      <c r="K54" s="154" t="n">
        <v>0</v>
      </c>
      <c r="L54" s="155"/>
      <c r="M54" s="156" t="n">
        <v>1.1</v>
      </c>
      <c r="N54" s="155"/>
      <c r="O54" s="56" t="n">
        <v>16.2</v>
      </c>
      <c r="P54" s="155"/>
      <c r="Q54" s="156" t="n">
        <v>-9.1</v>
      </c>
      <c r="R54" s="153"/>
      <c r="S54" s="56" t="n">
        <v>-5.7</v>
      </c>
      <c r="T54" s="153" t="s">
        <v>14</v>
      </c>
      <c r="U54" s="154" t="n">
        <v>-12.5</v>
      </c>
      <c r="V54" s="260"/>
      <c r="W54" s="266" t="s">
        <v>47</v>
      </c>
      <c r="X54" s="152"/>
      <c r="Y54" s="156"/>
      <c r="Z54" s="155"/>
      <c r="AA54" s="56" t="n">
        <v>0</v>
      </c>
      <c r="AB54" s="155"/>
      <c r="AC54" s="156" t="n">
        <v>0</v>
      </c>
      <c r="AD54" s="153"/>
      <c r="AE54" s="56" t="n">
        <v>-14.3</v>
      </c>
      <c r="AF54" s="153" t="s">
        <v>14</v>
      </c>
      <c r="AG54" s="154" t="n">
        <v>-25</v>
      </c>
      <c r="AH54" s="155"/>
      <c r="AI54" s="156"/>
      <c r="AJ54" s="155"/>
      <c r="AK54" s="56"/>
      <c r="AL54" s="155"/>
      <c r="AM54" s="156" t="n">
        <v>0</v>
      </c>
      <c r="AN54" s="153"/>
      <c r="AO54" s="56" t="n">
        <v>-14.3</v>
      </c>
      <c r="AP54" s="153" t="s">
        <v>14</v>
      </c>
      <c r="AQ54" s="154" t="n">
        <v>-10.7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12.8</v>
      </c>
      <c r="D55" s="168"/>
      <c r="E55" s="69" t="n">
        <v>28.2</v>
      </c>
      <c r="F55" s="168"/>
      <c r="G55" s="169" t="n">
        <v>2.2</v>
      </c>
      <c r="H55" s="166"/>
      <c r="I55" s="69" t="n">
        <v>0</v>
      </c>
      <c r="J55" s="166" t="s">
        <v>14</v>
      </c>
      <c r="K55" s="167" t="n">
        <v>5.4</v>
      </c>
      <c r="L55" s="168"/>
      <c r="M55" s="169" t="n">
        <v>5.7</v>
      </c>
      <c r="N55" s="168"/>
      <c r="O55" s="69" t="n">
        <v>15.4</v>
      </c>
      <c r="P55" s="168"/>
      <c r="Q55" s="169" t="n">
        <v>-26</v>
      </c>
      <c r="R55" s="166"/>
      <c r="S55" s="69" t="n">
        <v>-2.2</v>
      </c>
      <c r="T55" s="166" t="s">
        <v>14</v>
      </c>
      <c r="U55" s="167" t="n">
        <v>5.4</v>
      </c>
      <c r="V55" s="260"/>
      <c r="W55" s="268" t="s">
        <v>28</v>
      </c>
      <c r="X55" s="165"/>
      <c r="Y55" s="169"/>
      <c r="Z55" s="168"/>
      <c r="AA55" s="69" t="n">
        <v>23.7</v>
      </c>
      <c r="AB55" s="168"/>
      <c r="AC55" s="169" t="n">
        <v>-2.4</v>
      </c>
      <c r="AD55" s="166"/>
      <c r="AE55" s="69" t="n">
        <v>6</v>
      </c>
      <c r="AF55" s="166" t="s">
        <v>14</v>
      </c>
      <c r="AG55" s="167" t="n">
        <v>9.1</v>
      </c>
      <c r="AH55" s="168"/>
      <c r="AI55" s="169"/>
      <c r="AJ55" s="168"/>
      <c r="AK55" s="69"/>
      <c r="AL55" s="168"/>
      <c r="AM55" s="169" t="n">
        <v>-26.1</v>
      </c>
      <c r="AN55" s="166"/>
      <c r="AO55" s="69" t="n">
        <v>8.4</v>
      </c>
      <c r="AP55" s="166" t="s">
        <v>14</v>
      </c>
      <c r="AQ55" s="167" t="n">
        <v>3.1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7.2</v>
      </c>
      <c r="D61" s="143"/>
      <c r="E61" s="44" t="n">
        <v>14.4</v>
      </c>
      <c r="F61" s="143"/>
      <c r="G61" s="144" t="n">
        <v>1.7</v>
      </c>
      <c r="H61" s="141"/>
      <c r="I61" s="44" t="n">
        <v>7.4</v>
      </c>
      <c r="J61" s="141" t="s">
        <v>14</v>
      </c>
      <c r="K61" s="142" t="n">
        <v>14.9</v>
      </c>
      <c r="L61" s="143"/>
      <c r="M61" s="144" t="n">
        <v>-14.6</v>
      </c>
      <c r="N61" s="143"/>
      <c r="O61" s="44" t="n">
        <v>7.2</v>
      </c>
      <c r="P61" s="143"/>
      <c r="Q61" s="144" t="n">
        <v>-12.7</v>
      </c>
      <c r="R61" s="141"/>
      <c r="S61" s="44" t="n">
        <v>5.7</v>
      </c>
      <c r="T61" s="141" t="s">
        <v>14</v>
      </c>
      <c r="U61" s="142" t="n">
        <v>7.5</v>
      </c>
      <c r="V61" s="236"/>
      <c r="W61" s="264" t="s">
        <v>35</v>
      </c>
      <c r="X61" s="140"/>
      <c r="Y61" s="144" t="n">
        <v>-0.7</v>
      </c>
      <c r="Z61" s="143"/>
      <c r="AA61" s="44" t="n">
        <v>2.9</v>
      </c>
      <c r="AB61" s="143"/>
      <c r="AC61" s="144" t="n">
        <v>-1.5</v>
      </c>
      <c r="AD61" s="141"/>
      <c r="AE61" s="44" t="n">
        <v>-7.9</v>
      </c>
      <c r="AF61" s="141" t="s">
        <v>14</v>
      </c>
      <c r="AG61" s="142" t="n">
        <v>2.7</v>
      </c>
      <c r="AH61" s="143"/>
      <c r="AI61" s="144" t="n">
        <v>-6.7</v>
      </c>
      <c r="AJ61" s="143"/>
      <c r="AK61" s="44" t="n">
        <v>3.6</v>
      </c>
      <c r="AL61" s="143"/>
      <c r="AM61" s="144" t="n">
        <v>-4.4</v>
      </c>
      <c r="AN61" s="141"/>
      <c r="AO61" s="44" t="n">
        <v>-6.4</v>
      </c>
      <c r="AP61" s="141" t="s">
        <v>14</v>
      </c>
      <c r="AQ61" s="142" t="n">
        <v>10.6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0</v>
      </c>
      <c r="D62" s="155"/>
      <c r="E62" s="56" t="n">
        <v>-25</v>
      </c>
      <c r="F62" s="155"/>
      <c r="G62" s="156" t="n">
        <v>0</v>
      </c>
      <c r="H62" s="153"/>
      <c r="I62" s="56" t="n">
        <v>55.6</v>
      </c>
      <c r="J62" s="153" t="s">
        <v>53</v>
      </c>
      <c r="K62" s="154" t="n">
        <v>0</v>
      </c>
      <c r="L62" s="155"/>
      <c r="M62" s="156" t="n">
        <v>-14.3</v>
      </c>
      <c r="N62" s="155"/>
      <c r="O62" s="56" t="n">
        <v>-25</v>
      </c>
      <c r="P62" s="155"/>
      <c r="Q62" s="156" t="n">
        <v>25</v>
      </c>
      <c r="R62" s="153"/>
      <c r="S62" s="56" t="n">
        <v>55.6</v>
      </c>
      <c r="T62" s="153" t="s">
        <v>14</v>
      </c>
      <c r="U62" s="154" t="n">
        <v>-55.6</v>
      </c>
      <c r="V62" s="260"/>
      <c r="W62" s="265" t="s">
        <v>36</v>
      </c>
      <c r="X62" s="152"/>
      <c r="Y62" s="156" t="n">
        <v>0</v>
      </c>
      <c r="Z62" s="155"/>
      <c r="AA62" s="56" t="n">
        <v>0</v>
      </c>
      <c r="AB62" s="155"/>
      <c r="AC62" s="156" t="n">
        <v>-15.4</v>
      </c>
      <c r="AD62" s="153"/>
      <c r="AE62" s="56" t="n">
        <v>0</v>
      </c>
      <c r="AF62" s="153" t="s">
        <v>14</v>
      </c>
      <c r="AG62" s="154" t="n">
        <v>18.2</v>
      </c>
      <c r="AH62" s="155"/>
      <c r="AI62" s="156" t="n">
        <v>-14.3</v>
      </c>
      <c r="AJ62" s="155"/>
      <c r="AK62" s="56" t="n">
        <v>0</v>
      </c>
      <c r="AL62" s="155"/>
      <c r="AM62" s="156" t="n">
        <v>-15.4</v>
      </c>
      <c r="AN62" s="153"/>
      <c r="AO62" s="56" t="n">
        <v>15.4</v>
      </c>
      <c r="AP62" s="153" t="s">
        <v>14</v>
      </c>
      <c r="AQ62" s="154" t="n">
        <v>18.2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23.3</v>
      </c>
      <c r="D63" s="155"/>
      <c r="E63" s="56" t="n">
        <v>9.4</v>
      </c>
      <c r="F63" s="155"/>
      <c r="G63" s="156" t="n">
        <v>20.6</v>
      </c>
      <c r="H63" s="153"/>
      <c r="I63" s="56" t="n">
        <v>-5.9</v>
      </c>
      <c r="J63" s="153" t="s">
        <v>14</v>
      </c>
      <c r="K63" s="154" t="n">
        <v>-12.1</v>
      </c>
      <c r="L63" s="155"/>
      <c r="M63" s="156" t="n">
        <v>-17.9</v>
      </c>
      <c r="N63" s="155"/>
      <c r="O63" s="56" t="n">
        <v>-13.9</v>
      </c>
      <c r="P63" s="155"/>
      <c r="Q63" s="156" t="n">
        <v>11.2</v>
      </c>
      <c r="R63" s="153"/>
      <c r="S63" s="56" t="n">
        <v>-26.5</v>
      </c>
      <c r="T63" s="153" t="s">
        <v>14</v>
      </c>
      <c r="U63" s="154" t="n">
        <v>-6.2</v>
      </c>
      <c r="V63" s="260"/>
      <c r="W63" s="266" t="s">
        <v>37</v>
      </c>
      <c r="X63" s="152"/>
      <c r="Y63" s="156" t="n">
        <v>3.2</v>
      </c>
      <c r="Z63" s="155"/>
      <c r="AA63" s="56" t="n">
        <v>2.7</v>
      </c>
      <c r="AB63" s="155"/>
      <c r="AC63" s="156" t="n">
        <v>2.6</v>
      </c>
      <c r="AD63" s="153"/>
      <c r="AE63" s="56" t="n">
        <v>-5.4</v>
      </c>
      <c r="AF63" s="153" t="s">
        <v>14</v>
      </c>
      <c r="AG63" s="154" t="n">
        <v>-2.5</v>
      </c>
      <c r="AH63" s="155"/>
      <c r="AI63" s="156" t="n">
        <v>14.6</v>
      </c>
      <c r="AJ63" s="155"/>
      <c r="AK63" s="56" t="n">
        <v>-0.5</v>
      </c>
      <c r="AL63" s="155"/>
      <c r="AM63" s="156" t="n">
        <v>-0.1</v>
      </c>
      <c r="AN63" s="153"/>
      <c r="AO63" s="56" t="n">
        <v>-8</v>
      </c>
      <c r="AP63" s="153" t="s">
        <v>14</v>
      </c>
      <c r="AQ63" s="154" t="n">
        <v>2.9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66.7</v>
      </c>
      <c r="D64" s="155"/>
      <c r="E64" s="56" t="n">
        <v>71.4</v>
      </c>
      <c r="F64" s="155"/>
      <c r="G64" s="156" t="n">
        <v>33.3</v>
      </c>
      <c r="H64" s="153"/>
      <c r="I64" s="56" t="n">
        <v>28.6</v>
      </c>
      <c r="J64" s="153" t="s">
        <v>14</v>
      </c>
      <c r="K64" s="154" t="n">
        <v>75</v>
      </c>
      <c r="L64" s="155"/>
      <c r="M64" s="156" t="n">
        <v>66.7</v>
      </c>
      <c r="N64" s="155"/>
      <c r="O64" s="56" t="n">
        <v>4.7</v>
      </c>
      <c r="P64" s="155"/>
      <c r="Q64" s="156" t="n">
        <v>-38.1</v>
      </c>
      <c r="R64" s="153"/>
      <c r="S64" s="56" t="n">
        <v>-4.7</v>
      </c>
      <c r="T64" s="153" t="s">
        <v>14</v>
      </c>
      <c r="U64" s="154" t="n">
        <v>46.4</v>
      </c>
      <c r="V64" s="260"/>
      <c r="W64" s="267" t="s">
        <v>38</v>
      </c>
      <c r="X64" s="152"/>
      <c r="Y64" s="156" t="n">
        <v>33.3</v>
      </c>
      <c r="Z64" s="155"/>
      <c r="AA64" s="56" t="n">
        <v>14.3</v>
      </c>
      <c r="AB64" s="155"/>
      <c r="AC64" s="156" t="n">
        <v>-25</v>
      </c>
      <c r="AD64" s="153"/>
      <c r="AE64" s="56" t="n">
        <v>25</v>
      </c>
      <c r="AF64" s="153" t="s">
        <v>14</v>
      </c>
      <c r="AG64" s="154" t="n">
        <v>40</v>
      </c>
      <c r="AH64" s="155"/>
      <c r="AI64" s="156" t="n">
        <v>33.3</v>
      </c>
      <c r="AJ64" s="155"/>
      <c r="AK64" s="56" t="n">
        <v>-19</v>
      </c>
      <c r="AL64" s="155"/>
      <c r="AM64" s="156" t="n">
        <v>-39.3</v>
      </c>
      <c r="AN64" s="153"/>
      <c r="AO64" s="56" t="n">
        <v>50</v>
      </c>
      <c r="AP64" s="153" t="s">
        <v>14</v>
      </c>
      <c r="AQ64" s="154" t="n">
        <v>15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29.4</v>
      </c>
      <c r="D65" s="155"/>
      <c r="E65" s="56" t="n">
        <v>23.4</v>
      </c>
      <c r="F65" s="155"/>
      <c r="G65" s="156" t="n">
        <v>22.2</v>
      </c>
      <c r="H65" s="153"/>
      <c r="I65" s="56" t="n">
        <v>14.2</v>
      </c>
      <c r="J65" s="153" t="s">
        <v>14</v>
      </c>
      <c r="K65" s="154" t="n">
        <v>7.7</v>
      </c>
      <c r="L65" s="155"/>
      <c r="M65" s="156" t="n">
        <v>14.2</v>
      </c>
      <c r="N65" s="155"/>
      <c r="O65" s="56" t="n">
        <v>-6</v>
      </c>
      <c r="P65" s="155"/>
      <c r="Q65" s="156" t="n">
        <v>-1.2</v>
      </c>
      <c r="R65" s="153"/>
      <c r="S65" s="56" t="n">
        <v>-8</v>
      </c>
      <c r="T65" s="153" t="s">
        <v>14</v>
      </c>
      <c r="U65" s="154" t="n">
        <v>-6.5</v>
      </c>
      <c r="V65" s="260"/>
      <c r="W65" s="266" t="s">
        <v>39</v>
      </c>
      <c r="X65" s="152"/>
      <c r="Y65" s="156" t="n">
        <v>11.8</v>
      </c>
      <c r="Z65" s="155"/>
      <c r="AA65" s="56" t="n">
        <v>14.2</v>
      </c>
      <c r="AB65" s="155"/>
      <c r="AC65" s="156" t="n">
        <v>0</v>
      </c>
      <c r="AD65" s="153"/>
      <c r="AE65" s="56" t="n">
        <v>-13.6</v>
      </c>
      <c r="AF65" s="153" t="s">
        <v>14</v>
      </c>
      <c r="AG65" s="154" t="n">
        <v>-3.2</v>
      </c>
      <c r="AH65" s="155"/>
      <c r="AI65" s="156" t="n">
        <v>1.5</v>
      </c>
      <c r="AJ65" s="155"/>
      <c r="AK65" s="56" t="n">
        <v>2.4</v>
      </c>
      <c r="AL65" s="155"/>
      <c r="AM65" s="156" t="n">
        <v>-14.2</v>
      </c>
      <c r="AN65" s="153"/>
      <c r="AO65" s="56" t="n">
        <v>-13.6</v>
      </c>
      <c r="AP65" s="153" t="s">
        <v>14</v>
      </c>
      <c r="AQ65" s="154" t="n">
        <v>10.4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0</v>
      </c>
      <c r="D66" s="155"/>
      <c r="E66" s="56" t="n">
        <v>14.3</v>
      </c>
      <c r="F66" s="155"/>
      <c r="G66" s="156" t="n">
        <v>-6.7</v>
      </c>
      <c r="H66" s="153"/>
      <c r="I66" s="56" t="n">
        <v>5.3</v>
      </c>
      <c r="J66" s="153" t="s">
        <v>14</v>
      </c>
      <c r="K66" s="154" t="n">
        <v>-8.3</v>
      </c>
      <c r="L66" s="155"/>
      <c r="M66" s="156" t="n">
        <v>-28.6</v>
      </c>
      <c r="N66" s="155"/>
      <c r="O66" s="56" t="n">
        <v>14.3</v>
      </c>
      <c r="P66" s="155"/>
      <c r="Q66" s="156" t="n">
        <v>-21</v>
      </c>
      <c r="R66" s="153"/>
      <c r="S66" s="56" t="n">
        <v>12</v>
      </c>
      <c r="T66" s="153" t="s">
        <v>14</v>
      </c>
      <c r="U66" s="154" t="n">
        <v>-13.6</v>
      </c>
      <c r="V66" s="260"/>
      <c r="W66" s="266" t="s">
        <v>40</v>
      </c>
      <c r="X66" s="152"/>
      <c r="Y66" s="156" t="n">
        <v>6.7</v>
      </c>
      <c r="Z66" s="155"/>
      <c r="AA66" s="56" t="n">
        <v>6.7</v>
      </c>
      <c r="AB66" s="155"/>
      <c r="AC66" s="156" t="n">
        <v>-7.7</v>
      </c>
      <c r="AD66" s="153"/>
      <c r="AE66" s="56" t="n">
        <v>-10.5</v>
      </c>
      <c r="AF66" s="153" t="s">
        <v>14</v>
      </c>
      <c r="AG66" s="154" t="n">
        <v>15.4</v>
      </c>
      <c r="AH66" s="155"/>
      <c r="AI66" s="156" t="n">
        <v>-21.9</v>
      </c>
      <c r="AJ66" s="155"/>
      <c r="AK66" s="56" t="n">
        <v>0</v>
      </c>
      <c r="AL66" s="155"/>
      <c r="AM66" s="156" t="n">
        <v>-14.4</v>
      </c>
      <c r="AN66" s="153"/>
      <c r="AO66" s="56" t="n">
        <v>-2.8</v>
      </c>
      <c r="AP66" s="153" t="s">
        <v>14</v>
      </c>
      <c r="AQ66" s="154" t="n">
        <v>25.9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44.4</v>
      </c>
      <c r="D67" s="155"/>
      <c r="E67" s="56" t="n">
        <v>16.7</v>
      </c>
      <c r="F67" s="155"/>
      <c r="G67" s="156" t="n">
        <v>15.7</v>
      </c>
      <c r="H67" s="153"/>
      <c r="I67" s="56" t="n">
        <v>13.7</v>
      </c>
      <c r="J67" s="153" t="s">
        <v>14</v>
      </c>
      <c r="K67" s="154" t="n">
        <v>22.2</v>
      </c>
      <c r="L67" s="155"/>
      <c r="M67" s="156" t="n">
        <v>26.2</v>
      </c>
      <c r="N67" s="155"/>
      <c r="O67" s="56" t="n">
        <v>-27.7</v>
      </c>
      <c r="P67" s="155"/>
      <c r="Q67" s="156" t="n">
        <v>-1</v>
      </c>
      <c r="R67" s="153"/>
      <c r="S67" s="56" t="n">
        <v>-2</v>
      </c>
      <c r="T67" s="153" t="s">
        <v>14</v>
      </c>
      <c r="U67" s="154" t="n">
        <v>8.5</v>
      </c>
      <c r="V67" s="260"/>
      <c r="W67" s="266" t="s">
        <v>41</v>
      </c>
      <c r="X67" s="152"/>
      <c r="Y67" s="156" t="n">
        <v>50</v>
      </c>
      <c r="Z67" s="155"/>
      <c r="AA67" s="56" t="n">
        <v>5.6</v>
      </c>
      <c r="AB67" s="155"/>
      <c r="AC67" s="156" t="n">
        <v>14.2</v>
      </c>
      <c r="AD67" s="153"/>
      <c r="AE67" s="56" t="n">
        <v>0</v>
      </c>
      <c r="AF67" s="153" t="s">
        <v>14</v>
      </c>
      <c r="AG67" s="154" t="n">
        <v>-15</v>
      </c>
      <c r="AH67" s="155"/>
      <c r="AI67" s="156" t="n">
        <v>20</v>
      </c>
      <c r="AJ67" s="155"/>
      <c r="AK67" s="56" t="n">
        <v>-44.4</v>
      </c>
      <c r="AL67" s="155"/>
      <c r="AM67" s="156" t="n">
        <v>8.6</v>
      </c>
      <c r="AN67" s="153"/>
      <c r="AO67" s="56" t="n">
        <v>-14.2</v>
      </c>
      <c r="AP67" s="153" t="s">
        <v>14</v>
      </c>
      <c r="AQ67" s="154" t="n">
        <v>-15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7.1</v>
      </c>
      <c r="D68" s="155"/>
      <c r="E68" s="56" t="n">
        <v>18.7</v>
      </c>
      <c r="F68" s="155"/>
      <c r="G68" s="156" t="n">
        <v>0</v>
      </c>
      <c r="H68" s="153"/>
      <c r="I68" s="56" t="n">
        <v>10</v>
      </c>
      <c r="J68" s="153" t="s">
        <v>14</v>
      </c>
      <c r="K68" s="154" t="n">
        <v>4.6</v>
      </c>
      <c r="L68" s="155"/>
      <c r="M68" s="156" t="n">
        <v>-57.2</v>
      </c>
      <c r="N68" s="155"/>
      <c r="O68" s="56" t="n">
        <v>11.6</v>
      </c>
      <c r="P68" s="155"/>
      <c r="Q68" s="156" t="n">
        <v>-18.7</v>
      </c>
      <c r="R68" s="153"/>
      <c r="S68" s="56" t="n">
        <v>10</v>
      </c>
      <c r="T68" s="153" t="s">
        <v>14</v>
      </c>
      <c r="U68" s="154" t="n">
        <v>-5.4</v>
      </c>
      <c r="V68" s="260"/>
      <c r="W68" s="266" t="s">
        <v>42</v>
      </c>
      <c r="X68" s="152"/>
      <c r="Y68" s="156" t="n">
        <v>-12.5</v>
      </c>
      <c r="Z68" s="155"/>
      <c r="AA68" s="56" t="n">
        <v>-15</v>
      </c>
      <c r="AB68" s="155"/>
      <c r="AC68" s="156" t="n">
        <v>-13.1</v>
      </c>
      <c r="AD68" s="153"/>
      <c r="AE68" s="56" t="n">
        <v>-21.8</v>
      </c>
      <c r="AF68" s="153" t="s">
        <v>53</v>
      </c>
      <c r="AG68" s="154" t="n">
        <v>0</v>
      </c>
      <c r="AH68" s="155"/>
      <c r="AI68" s="156" t="n">
        <v>-32.5</v>
      </c>
      <c r="AJ68" s="155"/>
      <c r="AK68" s="56" t="n">
        <v>-2.5</v>
      </c>
      <c r="AL68" s="155"/>
      <c r="AM68" s="156" t="n">
        <v>1.9</v>
      </c>
      <c r="AN68" s="153"/>
      <c r="AO68" s="56" t="n">
        <v>-8.7</v>
      </c>
      <c r="AP68" s="153" t="s">
        <v>14</v>
      </c>
      <c r="AQ68" s="154" t="n">
        <v>21.8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0</v>
      </c>
      <c r="D69" s="155"/>
      <c r="E69" s="56" t="n">
        <v>-12.6</v>
      </c>
      <c r="F69" s="155"/>
      <c r="G69" s="156" t="n">
        <v>7.7</v>
      </c>
      <c r="H69" s="153"/>
      <c r="I69" s="56" t="n">
        <v>6.7</v>
      </c>
      <c r="J69" s="153" t="s">
        <v>14</v>
      </c>
      <c r="K69" s="154" t="n">
        <v>7.2</v>
      </c>
      <c r="L69" s="155"/>
      <c r="M69" s="156" t="n">
        <v>-38.5</v>
      </c>
      <c r="N69" s="155"/>
      <c r="O69" s="56" t="n">
        <v>-12.6</v>
      </c>
      <c r="P69" s="155"/>
      <c r="Q69" s="156" t="n">
        <v>20.3</v>
      </c>
      <c r="R69" s="153"/>
      <c r="S69" s="56" t="n">
        <v>-1</v>
      </c>
      <c r="T69" s="153" t="s">
        <v>14</v>
      </c>
      <c r="U69" s="154" t="n">
        <v>0.5</v>
      </c>
      <c r="V69" s="260"/>
      <c r="W69" s="266" t="s">
        <v>43</v>
      </c>
      <c r="X69" s="152"/>
      <c r="Y69" s="156" t="n">
        <v>-25</v>
      </c>
      <c r="Z69" s="155"/>
      <c r="AA69" s="56" t="n">
        <v>-5.9</v>
      </c>
      <c r="AB69" s="155"/>
      <c r="AC69" s="156" t="n">
        <v>5.9</v>
      </c>
      <c r="AD69" s="153"/>
      <c r="AE69" s="56" t="n">
        <v>16.6</v>
      </c>
      <c r="AF69" s="153" t="s">
        <v>14</v>
      </c>
      <c r="AG69" s="154" t="n">
        <v>11.8</v>
      </c>
      <c r="AH69" s="155"/>
      <c r="AI69" s="156" t="n">
        <v>-41.7</v>
      </c>
      <c r="AJ69" s="155"/>
      <c r="AK69" s="56" t="n">
        <v>19.1</v>
      </c>
      <c r="AL69" s="155"/>
      <c r="AM69" s="156" t="n">
        <v>11.8</v>
      </c>
      <c r="AN69" s="153"/>
      <c r="AO69" s="56" t="n">
        <v>10.7</v>
      </c>
      <c r="AP69" s="153" t="s">
        <v>14</v>
      </c>
      <c r="AQ69" s="154" t="n">
        <v>-4.8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-12.5</v>
      </c>
      <c r="D70" s="155"/>
      <c r="E70" s="56" t="n">
        <v>-11.5</v>
      </c>
      <c r="F70" s="155"/>
      <c r="G70" s="156" t="n">
        <v>-3.5</v>
      </c>
      <c r="H70" s="153"/>
      <c r="I70" s="56" t="n">
        <v>-4.6</v>
      </c>
      <c r="J70" s="153" t="s">
        <v>14</v>
      </c>
      <c r="K70" s="154" t="n">
        <v>36</v>
      </c>
      <c r="L70" s="155"/>
      <c r="M70" s="156" t="n">
        <v>-26.1</v>
      </c>
      <c r="N70" s="155"/>
      <c r="O70" s="56" t="n">
        <v>1</v>
      </c>
      <c r="P70" s="155"/>
      <c r="Q70" s="156" t="n">
        <v>8</v>
      </c>
      <c r="R70" s="153"/>
      <c r="S70" s="56" t="n">
        <v>-1.1</v>
      </c>
      <c r="T70" s="153" t="s">
        <v>14</v>
      </c>
      <c r="U70" s="154" t="n">
        <v>40.6</v>
      </c>
      <c r="V70" s="260"/>
      <c r="W70" s="266" t="s">
        <v>44</v>
      </c>
      <c r="X70" s="152"/>
      <c r="Y70" s="156" t="n">
        <v>-8</v>
      </c>
      <c r="Z70" s="155"/>
      <c r="AA70" s="56" t="n">
        <v>13.8</v>
      </c>
      <c r="AB70" s="155"/>
      <c r="AC70" s="156" t="n">
        <v>17.3</v>
      </c>
      <c r="AD70" s="153"/>
      <c r="AE70" s="56" t="n">
        <v>-7.7</v>
      </c>
      <c r="AF70" s="153" t="s">
        <v>14</v>
      </c>
      <c r="AG70" s="154" t="n">
        <v>15.4</v>
      </c>
      <c r="AH70" s="155"/>
      <c r="AI70" s="156" t="n">
        <v>-12.8</v>
      </c>
      <c r="AJ70" s="155"/>
      <c r="AK70" s="56" t="n">
        <v>21.8</v>
      </c>
      <c r="AL70" s="155"/>
      <c r="AM70" s="156" t="n">
        <v>3.5</v>
      </c>
      <c r="AN70" s="153"/>
      <c r="AO70" s="56" t="n">
        <v>-25</v>
      </c>
      <c r="AP70" s="153" t="s">
        <v>14</v>
      </c>
      <c r="AQ70" s="154" t="n">
        <v>23.1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1.9</v>
      </c>
      <c r="D71" s="155"/>
      <c r="E71" s="56" t="n">
        <v>10</v>
      </c>
      <c r="F71" s="155"/>
      <c r="G71" s="156" t="n">
        <v>-17.6</v>
      </c>
      <c r="H71" s="153"/>
      <c r="I71" s="56" t="n">
        <v>-1.5</v>
      </c>
      <c r="J71" s="153" t="s">
        <v>14</v>
      </c>
      <c r="K71" s="154" t="n">
        <v>21.1</v>
      </c>
      <c r="L71" s="155"/>
      <c r="M71" s="156" t="n">
        <v>-23.9</v>
      </c>
      <c r="N71" s="155"/>
      <c r="O71" s="56" t="n">
        <v>11.9</v>
      </c>
      <c r="P71" s="155"/>
      <c r="Q71" s="156" t="n">
        <v>-27.6</v>
      </c>
      <c r="R71" s="153"/>
      <c r="S71" s="56" t="n">
        <v>16.1</v>
      </c>
      <c r="T71" s="153" t="s">
        <v>14</v>
      </c>
      <c r="U71" s="154" t="n">
        <v>22.6</v>
      </c>
      <c r="V71" s="260"/>
      <c r="W71" s="266" t="s">
        <v>45</v>
      </c>
      <c r="X71" s="152"/>
      <c r="Y71" s="156" t="n">
        <v>-13.2</v>
      </c>
      <c r="Z71" s="155"/>
      <c r="AA71" s="56" t="n">
        <v>-14.9</v>
      </c>
      <c r="AB71" s="155"/>
      <c r="AC71" s="156" t="n">
        <v>-18</v>
      </c>
      <c r="AD71" s="153"/>
      <c r="AE71" s="56" t="n">
        <v>-24.7</v>
      </c>
      <c r="AF71" s="153" t="s">
        <v>14</v>
      </c>
      <c r="AG71" s="154" t="n">
        <v>-6.7</v>
      </c>
      <c r="AH71" s="155"/>
      <c r="AI71" s="156" t="n">
        <v>-13.8</v>
      </c>
      <c r="AJ71" s="155"/>
      <c r="AK71" s="56" t="n">
        <v>-1.7</v>
      </c>
      <c r="AL71" s="155"/>
      <c r="AM71" s="156" t="n">
        <v>-3.1</v>
      </c>
      <c r="AN71" s="153"/>
      <c r="AO71" s="56" t="n">
        <v>-6.7</v>
      </c>
      <c r="AP71" s="153" t="s">
        <v>14</v>
      </c>
      <c r="AQ71" s="154" t="n">
        <v>18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8.5</v>
      </c>
      <c r="D72" s="155"/>
      <c r="E72" s="56" t="n">
        <v>31.7</v>
      </c>
      <c r="F72" s="155"/>
      <c r="G72" s="156" t="n">
        <v>21.2</v>
      </c>
      <c r="H72" s="153"/>
      <c r="I72" s="56" t="n">
        <v>25</v>
      </c>
      <c r="J72" s="153" t="s">
        <v>14</v>
      </c>
      <c r="K72" s="154" t="n">
        <v>24.6</v>
      </c>
      <c r="L72" s="155"/>
      <c r="M72" s="156" t="n">
        <v>-7.9</v>
      </c>
      <c r="N72" s="155"/>
      <c r="O72" s="56" t="n">
        <v>23.2</v>
      </c>
      <c r="P72" s="155"/>
      <c r="Q72" s="156" t="n">
        <v>-10.5</v>
      </c>
      <c r="R72" s="153"/>
      <c r="S72" s="56" t="n">
        <v>3.8</v>
      </c>
      <c r="T72" s="153" t="s">
        <v>14</v>
      </c>
      <c r="U72" s="154" t="n">
        <v>-0.4</v>
      </c>
      <c r="V72" s="260"/>
      <c r="W72" s="266" t="s">
        <v>46</v>
      </c>
      <c r="X72" s="152"/>
      <c r="Y72" s="156" t="n">
        <v>12.2</v>
      </c>
      <c r="Z72" s="155"/>
      <c r="AA72" s="56" t="n">
        <v>26.3</v>
      </c>
      <c r="AB72" s="155"/>
      <c r="AC72" s="156" t="n">
        <v>28.2</v>
      </c>
      <c r="AD72" s="153"/>
      <c r="AE72" s="56" t="n">
        <v>16.7</v>
      </c>
      <c r="AF72" s="153" t="s">
        <v>14</v>
      </c>
      <c r="AG72" s="154" t="n">
        <v>12.4</v>
      </c>
      <c r="AH72" s="155"/>
      <c r="AI72" s="156" t="n">
        <v>2.6</v>
      </c>
      <c r="AJ72" s="155"/>
      <c r="AK72" s="56" t="n">
        <v>14.1</v>
      </c>
      <c r="AL72" s="155"/>
      <c r="AM72" s="156" t="n">
        <v>1.9</v>
      </c>
      <c r="AN72" s="153"/>
      <c r="AO72" s="56" t="n">
        <v>-11.5</v>
      </c>
      <c r="AP72" s="153" t="s">
        <v>14</v>
      </c>
      <c r="AQ72" s="154" t="n">
        <v>-4.3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-11.1</v>
      </c>
      <c r="D73" s="155"/>
      <c r="E73" s="56" t="n">
        <v>20</v>
      </c>
      <c r="F73" s="155"/>
      <c r="G73" s="156" t="n">
        <v>12.5</v>
      </c>
      <c r="H73" s="153"/>
      <c r="I73" s="56" t="n">
        <v>33.3</v>
      </c>
      <c r="J73" s="153" t="s">
        <v>14</v>
      </c>
      <c r="K73" s="154" t="n">
        <v>-16.6</v>
      </c>
      <c r="L73" s="155"/>
      <c r="M73" s="156" t="n">
        <v>-11.1</v>
      </c>
      <c r="N73" s="155"/>
      <c r="O73" s="56" t="n">
        <v>31.1</v>
      </c>
      <c r="P73" s="155"/>
      <c r="Q73" s="156" t="n">
        <v>-7.5</v>
      </c>
      <c r="R73" s="153"/>
      <c r="S73" s="56" t="n">
        <v>20.8</v>
      </c>
      <c r="T73" s="153" t="s">
        <v>14</v>
      </c>
      <c r="U73" s="154" t="n">
        <v>-49.9</v>
      </c>
      <c r="V73" s="260"/>
      <c r="W73" s="266" t="s">
        <v>47</v>
      </c>
      <c r="X73" s="152"/>
      <c r="Y73" s="156" t="n">
        <v>-11.1</v>
      </c>
      <c r="Z73" s="155"/>
      <c r="AA73" s="56" t="n">
        <v>50</v>
      </c>
      <c r="AB73" s="155"/>
      <c r="AC73" s="156" t="n">
        <v>-10</v>
      </c>
      <c r="AD73" s="153"/>
      <c r="AE73" s="56" t="n">
        <v>0</v>
      </c>
      <c r="AF73" s="153" t="s">
        <v>14</v>
      </c>
      <c r="AG73" s="154" t="n">
        <v>11.1</v>
      </c>
      <c r="AH73" s="155"/>
      <c r="AI73" s="156" t="n">
        <v>-21.1</v>
      </c>
      <c r="AJ73" s="155"/>
      <c r="AK73" s="56" t="n">
        <v>61.1</v>
      </c>
      <c r="AL73" s="155"/>
      <c r="AM73" s="156" t="n">
        <v>-60</v>
      </c>
      <c r="AN73" s="153"/>
      <c r="AO73" s="56" t="n">
        <v>10</v>
      </c>
      <c r="AP73" s="153" t="s">
        <v>14</v>
      </c>
      <c r="AQ73" s="154" t="n">
        <v>11.1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17.4</v>
      </c>
      <c r="D74" s="168"/>
      <c r="E74" s="69" t="n">
        <v>17.8</v>
      </c>
      <c r="F74" s="168"/>
      <c r="G74" s="169" t="n">
        <v>2.1</v>
      </c>
      <c r="H74" s="166"/>
      <c r="I74" s="69" t="n">
        <v>-2.7</v>
      </c>
      <c r="J74" s="166" t="s">
        <v>14</v>
      </c>
      <c r="K74" s="167" t="n">
        <v>7.9</v>
      </c>
      <c r="L74" s="168"/>
      <c r="M74" s="169" t="n">
        <v>6.8</v>
      </c>
      <c r="N74" s="168"/>
      <c r="O74" s="69" t="n">
        <v>0.4</v>
      </c>
      <c r="P74" s="168"/>
      <c r="Q74" s="169" t="n">
        <v>-15.7</v>
      </c>
      <c r="R74" s="166"/>
      <c r="S74" s="69" t="n">
        <v>-4.8</v>
      </c>
      <c r="T74" s="166" t="s">
        <v>14</v>
      </c>
      <c r="U74" s="167" t="n">
        <v>10.6</v>
      </c>
      <c r="V74" s="260"/>
      <c r="W74" s="268" t="s">
        <v>28</v>
      </c>
      <c r="X74" s="165"/>
      <c r="Y74" s="169" t="n">
        <v>19.1</v>
      </c>
      <c r="Z74" s="168"/>
      <c r="AA74" s="69" t="n">
        <v>6.1</v>
      </c>
      <c r="AB74" s="168"/>
      <c r="AC74" s="169" t="n">
        <v>3.6</v>
      </c>
      <c r="AD74" s="166"/>
      <c r="AE74" s="69" t="n">
        <v>10.4</v>
      </c>
      <c r="AF74" s="166" t="s">
        <v>14</v>
      </c>
      <c r="AG74" s="167" t="n">
        <v>18</v>
      </c>
      <c r="AH74" s="168"/>
      <c r="AI74" s="169" t="n">
        <v>9.6</v>
      </c>
      <c r="AJ74" s="168"/>
      <c r="AK74" s="69" t="n">
        <v>-13</v>
      </c>
      <c r="AL74" s="168"/>
      <c r="AM74" s="169" t="n">
        <v>-2.5</v>
      </c>
      <c r="AN74" s="166"/>
      <c r="AO74" s="69" t="n">
        <v>6.8</v>
      </c>
      <c r="AP74" s="166" t="s">
        <v>14</v>
      </c>
      <c r="AQ74" s="167" t="n">
        <v>7.6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77.3</v>
      </c>
      <c r="F84" s="143"/>
      <c r="G84" s="144" t="n">
        <v>69.9</v>
      </c>
      <c r="H84" s="141"/>
      <c r="I84" s="144" t="n">
        <v>71.8</v>
      </c>
      <c r="J84" s="141" t="s">
        <v>14</v>
      </c>
      <c r="K84" s="142" t="n">
        <v>61.2</v>
      </c>
      <c r="L84" s="143"/>
      <c r="M84" s="144"/>
      <c r="N84" s="143"/>
      <c r="O84" s="44"/>
      <c r="P84" s="143"/>
      <c r="Q84" s="144" t="n">
        <v>-7.4</v>
      </c>
      <c r="R84" s="141"/>
      <c r="S84" s="44" t="n">
        <v>1.9</v>
      </c>
      <c r="T84" s="141" t="s">
        <v>14</v>
      </c>
      <c r="U84" s="142" t="n">
        <v>-10.6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26.5</v>
      </c>
      <c r="F85" s="155"/>
      <c r="G85" s="156" t="n">
        <v>38.1</v>
      </c>
      <c r="H85" s="153"/>
      <c r="I85" s="56" t="n">
        <v>29.1</v>
      </c>
      <c r="J85" s="153" t="s">
        <v>14</v>
      </c>
      <c r="K85" s="154" t="n">
        <v>37.9</v>
      </c>
      <c r="L85" s="155"/>
      <c r="M85" s="156"/>
      <c r="N85" s="155"/>
      <c r="O85" s="56"/>
      <c r="P85" s="155"/>
      <c r="Q85" s="156" t="n">
        <v>11.6</v>
      </c>
      <c r="R85" s="153"/>
      <c r="S85" s="56" t="n">
        <v>-9</v>
      </c>
      <c r="T85" s="153" t="s">
        <v>14</v>
      </c>
      <c r="U85" s="154" t="n">
        <v>8.8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7" hidden="false" customHeight="true" outlineLevel="0" collapsed="false">
      <c r="A86" s="250" t="s">
        <v>79</v>
      </c>
      <c r="B86" s="152"/>
      <c r="C86" s="156"/>
      <c r="D86" s="155"/>
      <c r="E86" s="56" t="n">
        <v>15.2</v>
      </c>
      <c r="F86" s="155"/>
      <c r="G86" s="156" t="n">
        <v>13.3</v>
      </c>
      <c r="H86" s="153"/>
      <c r="I86" s="56" t="n">
        <v>16.4</v>
      </c>
      <c r="J86" s="153" t="s">
        <v>14</v>
      </c>
      <c r="K86" s="154" t="n">
        <v>20.7</v>
      </c>
      <c r="L86" s="155"/>
      <c r="M86" s="156"/>
      <c r="N86" s="155"/>
      <c r="O86" s="56"/>
      <c r="P86" s="155"/>
      <c r="Q86" s="156" t="n">
        <v>-1.9</v>
      </c>
      <c r="R86" s="153"/>
      <c r="S86" s="56" t="n">
        <v>3.1</v>
      </c>
      <c r="T86" s="153" t="s">
        <v>14</v>
      </c>
      <c r="U86" s="154" t="n">
        <v>4.3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5.3</v>
      </c>
      <c r="F87" s="168"/>
      <c r="G87" s="169" t="n">
        <v>3.5</v>
      </c>
      <c r="H87" s="166"/>
      <c r="I87" s="69" t="n">
        <v>5.5</v>
      </c>
      <c r="J87" s="166" t="s">
        <v>14</v>
      </c>
      <c r="K87" s="167" t="n">
        <v>9.5</v>
      </c>
      <c r="L87" s="168"/>
      <c r="M87" s="169"/>
      <c r="N87" s="168"/>
      <c r="O87" s="69"/>
      <c r="P87" s="168"/>
      <c r="Q87" s="169" t="n">
        <v>-1.8</v>
      </c>
      <c r="R87" s="166"/>
      <c r="S87" s="69" t="n">
        <v>2</v>
      </c>
      <c r="T87" s="166" t="s">
        <v>14</v>
      </c>
      <c r="U87" s="167" t="n">
        <v>4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9.87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9.36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4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-9.1</v>
      </c>
      <c r="D6" s="143"/>
      <c r="E6" s="44" t="n">
        <v>0</v>
      </c>
      <c r="F6" s="143"/>
      <c r="G6" s="144" t="n">
        <v>-26.6</v>
      </c>
      <c r="H6" s="141"/>
      <c r="I6" s="44" t="n">
        <v>-9</v>
      </c>
      <c r="J6" s="141" t="s">
        <v>14</v>
      </c>
      <c r="K6" s="142" t="n">
        <v>22.5</v>
      </c>
      <c r="L6" s="143"/>
      <c r="M6" s="144" t="n">
        <v>1.7</v>
      </c>
      <c r="N6" s="143"/>
      <c r="O6" s="44" t="n">
        <v>9.1</v>
      </c>
      <c r="P6" s="143"/>
      <c r="Q6" s="144" t="n">
        <v>-26.6</v>
      </c>
      <c r="R6" s="141"/>
      <c r="S6" s="44" t="n">
        <v>17.6</v>
      </c>
      <c r="T6" s="141" t="s">
        <v>14</v>
      </c>
      <c r="U6" s="142" t="n">
        <v>31.5</v>
      </c>
      <c r="V6" s="236"/>
      <c r="W6" s="264" t="s">
        <v>35</v>
      </c>
      <c r="X6" s="140"/>
      <c r="Y6" s="144"/>
      <c r="Z6" s="143"/>
      <c r="AA6" s="44" t="n">
        <v>-11.2</v>
      </c>
      <c r="AB6" s="143"/>
      <c r="AC6" s="144" t="n">
        <v>-23.9</v>
      </c>
      <c r="AD6" s="141"/>
      <c r="AE6" s="44" t="n">
        <v>-7</v>
      </c>
      <c r="AF6" s="141" t="s">
        <v>14</v>
      </c>
      <c r="AG6" s="142" t="n">
        <v>13.7</v>
      </c>
      <c r="AH6" s="143"/>
      <c r="AI6" s="144"/>
      <c r="AJ6" s="143"/>
      <c r="AK6" s="44"/>
      <c r="AL6" s="143"/>
      <c r="AM6" s="144" t="n">
        <v>-12.7</v>
      </c>
      <c r="AN6" s="141"/>
      <c r="AO6" s="44" t="n">
        <v>16.9</v>
      </c>
      <c r="AP6" s="141" t="s">
        <v>14</v>
      </c>
      <c r="AQ6" s="142" t="n">
        <v>20.7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100</v>
      </c>
      <c r="D7" s="155"/>
      <c r="E7" s="56" t="n">
        <v>75</v>
      </c>
      <c r="F7" s="155"/>
      <c r="G7" s="156" t="n">
        <v>75</v>
      </c>
      <c r="H7" s="153"/>
      <c r="I7" s="56" t="n">
        <v>80</v>
      </c>
      <c r="J7" s="153" t="s">
        <v>14</v>
      </c>
      <c r="K7" s="154" t="n">
        <v>33.3</v>
      </c>
      <c r="L7" s="155"/>
      <c r="M7" s="156" t="n">
        <v>22.2</v>
      </c>
      <c r="N7" s="155"/>
      <c r="O7" s="56" t="n">
        <v>-25</v>
      </c>
      <c r="P7" s="155"/>
      <c r="Q7" s="156" t="n">
        <v>0</v>
      </c>
      <c r="R7" s="153"/>
      <c r="S7" s="56" t="n">
        <v>5</v>
      </c>
      <c r="T7" s="153" t="s">
        <v>14</v>
      </c>
      <c r="U7" s="154" t="n">
        <v>-46.7</v>
      </c>
      <c r="V7" s="260"/>
      <c r="W7" s="265" t="s">
        <v>36</v>
      </c>
      <c r="X7" s="152"/>
      <c r="Y7" s="156"/>
      <c r="Z7" s="155"/>
      <c r="AA7" s="56" t="n">
        <v>0</v>
      </c>
      <c r="AB7" s="155"/>
      <c r="AC7" s="156" t="n">
        <v>66.7</v>
      </c>
      <c r="AD7" s="153"/>
      <c r="AE7" s="56" t="n">
        <v>80</v>
      </c>
      <c r="AF7" s="153" t="s">
        <v>14</v>
      </c>
      <c r="AG7" s="154" t="n">
        <v>50</v>
      </c>
      <c r="AH7" s="155"/>
      <c r="AI7" s="156"/>
      <c r="AJ7" s="155"/>
      <c r="AK7" s="56"/>
      <c r="AL7" s="155"/>
      <c r="AM7" s="156" t="n">
        <v>66.7</v>
      </c>
      <c r="AN7" s="153"/>
      <c r="AO7" s="56" t="n">
        <v>13.3</v>
      </c>
      <c r="AP7" s="153" t="s">
        <v>14</v>
      </c>
      <c r="AQ7" s="154" t="n">
        <v>-30</v>
      </c>
    </row>
    <row r="8" s="226" customFormat="true" ht="15" hidden="false" customHeight="true" outlineLevel="0" collapsed="false">
      <c r="A8" s="247" t="s">
        <v>37</v>
      </c>
      <c r="B8" s="152"/>
      <c r="C8" s="156" t="n">
        <v>25</v>
      </c>
      <c r="D8" s="155"/>
      <c r="E8" s="56" t="n">
        <v>-25</v>
      </c>
      <c r="F8" s="155"/>
      <c r="G8" s="156" t="n">
        <v>-14.3</v>
      </c>
      <c r="H8" s="153"/>
      <c r="I8" s="56" t="n">
        <v>-28.6</v>
      </c>
      <c r="J8" s="153" t="s">
        <v>14</v>
      </c>
      <c r="K8" s="154" t="n">
        <v>-60</v>
      </c>
      <c r="L8" s="155"/>
      <c r="M8" s="156" t="n">
        <v>5</v>
      </c>
      <c r="N8" s="155"/>
      <c r="O8" s="56" t="n">
        <v>-50</v>
      </c>
      <c r="P8" s="155"/>
      <c r="Q8" s="156" t="n">
        <v>10.7</v>
      </c>
      <c r="R8" s="153"/>
      <c r="S8" s="56" t="n">
        <v>-14.3</v>
      </c>
      <c r="T8" s="153" t="s">
        <v>14</v>
      </c>
      <c r="U8" s="154" t="n">
        <v>-31.4</v>
      </c>
      <c r="V8" s="260"/>
      <c r="W8" s="266" t="s">
        <v>37</v>
      </c>
      <c r="X8" s="152"/>
      <c r="Y8" s="156"/>
      <c r="Z8" s="155"/>
      <c r="AA8" s="56" t="n">
        <v>-14.3</v>
      </c>
      <c r="AB8" s="155"/>
      <c r="AC8" s="156" t="n">
        <v>-16.7</v>
      </c>
      <c r="AD8" s="153"/>
      <c r="AE8" s="56" t="n">
        <v>-20</v>
      </c>
      <c r="AF8" s="153" t="s">
        <v>14</v>
      </c>
      <c r="AG8" s="154" t="n">
        <v>-66.7</v>
      </c>
      <c r="AH8" s="155"/>
      <c r="AI8" s="156"/>
      <c r="AJ8" s="155"/>
      <c r="AK8" s="56"/>
      <c r="AL8" s="155"/>
      <c r="AM8" s="156" t="n">
        <v>-2.4</v>
      </c>
      <c r="AN8" s="153"/>
      <c r="AO8" s="56" t="n">
        <v>-3.3</v>
      </c>
      <c r="AP8" s="153" t="s">
        <v>14</v>
      </c>
      <c r="AQ8" s="154" t="n">
        <v>-46.7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0</v>
      </c>
      <c r="D9" s="155"/>
      <c r="E9" s="56" t="n">
        <v>0</v>
      </c>
      <c r="F9" s="155"/>
      <c r="G9" s="156" t="n">
        <v>0</v>
      </c>
      <c r="H9" s="153"/>
      <c r="I9" s="56" t="n">
        <v>0</v>
      </c>
      <c r="J9" s="153" t="s">
        <v>53</v>
      </c>
      <c r="K9" s="154" t="n">
        <v>0</v>
      </c>
      <c r="L9" s="155"/>
      <c r="M9" s="156" t="n">
        <v>0</v>
      </c>
      <c r="N9" s="155"/>
      <c r="O9" s="56" t="n">
        <v>0</v>
      </c>
      <c r="P9" s="155"/>
      <c r="Q9" s="156" t="n">
        <v>0</v>
      </c>
      <c r="R9" s="153"/>
      <c r="S9" s="56" t="n">
        <v>0</v>
      </c>
      <c r="T9" s="153" t="s">
        <v>53</v>
      </c>
      <c r="U9" s="154" t="n">
        <v>0</v>
      </c>
      <c r="V9" s="260"/>
      <c r="W9" s="267" t="s">
        <v>38</v>
      </c>
      <c r="X9" s="152"/>
      <c r="Y9" s="156"/>
      <c r="Z9" s="155"/>
      <c r="AA9" s="56" t="n">
        <v>0</v>
      </c>
      <c r="AB9" s="155"/>
      <c r="AC9" s="156" t="n">
        <v>0</v>
      </c>
      <c r="AD9" s="153"/>
      <c r="AE9" s="56" t="n">
        <v>0</v>
      </c>
      <c r="AF9" s="153" t="s">
        <v>53</v>
      </c>
      <c r="AG9" s="154" t="n">
        <v>0</v>
      </c>
      <c r="AH9" s="155"/>
      <c r="AI9" s="156"/>
      <c r="AJ9" s="155"/>
      <c r="AK9" s="56"/>
      <c r="AL9" s="155"/>
      <c r="AM9" s="156" t="n">
        <v>0</v>
      </c>
      <c r="AN9" s="153"/>
      <c r="AO9" s="56" t="n">
        <v>0</v>
      </c>
      <c r="AP9" s="153" t="s">
        <v>53</v>
      </c>
      <c r="AQ9" s="154" t="n">
        <v>0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9.7</v>
      </c>
      <c r="D10" s="155"/>
      <c r="E10" s="56" t="n">
        <v>7.9</v>
      </c>
      <c r="F10" s="155"/>
      <c r="G10" s="156" t="n">
        <v>-35.1</v>
      </c>
      <c r="H10" s="153"/>
      <c r="I10" s="56" t="n">
        <v>-2.7</v>
      </c>
      <c r="J10" s="153" t="s">
        <v>14</v>
      </c>
      <c r="K10" s="154" t="n">
        <v>28.5</v>
      </c>
      <c r="L10" s="155"/>
      <c r="M10" s="156" t="n">
        <v>12.8</v>
      </c>
      <c r="N10" s="155"/>
      <c r="O10" s="56" t="n">
        <v>-1.8</v>
      </c>
      <c r="P10" s="155"/>
      <c r="Q10" s="156" t="n">
        <v>-43</v>
      </c>
      <c r="R10" s="153"/>
      <c r="S10" s="56" t="n">
        <v>32.4</v>
      </c>
      <c r="T10" s="153" t="s">
        <v>14</v>
      </c>
      <c r="U10" s="154" t="n">
        <v>31.2</v>
      </c>
      <c r="V10" s="260"/>
      <c r="W10" s="266" t="s">
        <v>39</v>
      </c>
      <c r="X10" s="152"/>
      <c r="Y10" s="156"/>
      <c r="Z10" s="155"/>
      <c r="AA10" s="56" t="n">
        <v>4</v>
      </c>
      <c r="AB10" s="155"/>
      <c r="AC10" s="156" t="n">
        <v>-30.4</v>
      </c>
      <c r="AD10" s="153"/>
      <c r="AE10" s="56" t="n">
        <v>-10.6</v>
      </c>
      <c r="AF10" s="153" t="s">
        <v>14</v>
      </c>
      <c r="AG10" s="154" t="n">
        <v>27</v>
      </c>
      <c r="AH10" s="155"/>
      <c r="AI10" s="156"/>
      <c r="AJ10" s="155"/>
      <c r="AK10" s="56"/>
      <c r="AL10" s="155"/>
      <c r="AM10" s="156" t="n">
        <v>-34.4</v>
      </c>
      <c r="AN10" s="153"/>
      <c r="AO10" s="56" t="n">
        <v>19.8</v>
      </c>
      <c r="AP10" s="153" t="s">
        <v>14</v>
      </c>
      <c r="AQ10" s="154" t="n">
        <v>37.6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-25</v>
      </c>
      <c r="D11" s="155"/>
      <c r="E11" s="56" t="n">
        <v>40</v>
      </c>
      <c r="F11" s="155"/>
      <c r="G11" s="156" t="n">
        <v>-28.6</v>
      </c>
      <c r="H11" s="153"/>
      <c r="I11" s="56" t="n">
        <v>-37.5</v>
      </c>
      <c r="J11" s="153" t="s">
        <v>14</v>
      </c>
      <c r="K11" s="154" t="n">
        <v>71.4</v>
      </c>
      <c r="L11" s="155"/>
      <c r="M11" s="156" t="n">
        <v>25</v>
      </c>
      <c r="N11" s="155"/>
      <c r="O11" s="56" t="n">
        <v>65</v>
      </c>
      <c r="P11" s="155"/>
      <c r="Q11" s="156" t="n">
        <v>-68.6</v>
      </c>
      <c r="R11" s="153"/>
      <c r="S11" s="56" t="n">
        <v>-8.9</v>
      </c>
      <c r="T11" s="153" t="s">
        <v>14</v>
      </c>
      <c r="U11" s="154" t="n">
        <v>108.9</v>
      </c>
      <c r="V11" s="260"/>
      <c r="W11" s="266" t="s">
        <v>40</v>
      </c>
      <c r="X11" s="152"/>
      <c r="Y11" s="156"/>
      <c r="Z11" s="155"/>
      <c r="AA11" s="56" t="n">
        <v>0</v>
      </c>
      <c r="AB11" s="155"/>
      <c r="AC11" s="156" t="n">
        <v>0</v>
      </c>
      <c r="AD11" s="153"/>
      <c r="AE11" s="56" t="n">
        <v>0</v>
      </c>
      <c r="AF11" s="153" t="s">
        <v>14</v>
      </c>
      <c r="AG11" s="154" t="n">
        <v>80</v>
      </c>
      <c r="AH11" s="155"/>
      <c r="AI11" s="156"/>
      <c r="AJ11" s="155"/>
      <c r="AK11" s="56"/>
      <c r="AL11" s="155"/>
      <c r="AM11" s="156" t="n">
        <v>0</v>
      </c>
      <c r="AN11" s="153"/>
      <c r="AO11" s="56" t="n">
        <v>0</v>
      </c>
      <c r="AP11" s="153" t="s">
        <v>14</v>
      </c>
      <c r="AQ11" s="154" t="n">
        <v>80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100</v>
      </c>
      <c r="D12" s="155"/>
      <c r="E12" s="56" t="n">
        <v>-50</v>
      </c>
      <c r="F12" s="155"/>
      <c r="G12" s="156" t="n">
        <v>-66.7</v>
      </c>
      <c r="H12" s="153"/>
      <c r="I12" s="56" t="n">
        <v>-33.3</v>
      </c>
      <c r="J12" s="153" t="s">
        <v>14</v>
      </c>
      <c r="K12" s="154" t="n">
        <v>33.3</v>
      </c>
      <c r="L12" s="155"/>
      <c r="M12" s="156" t="n">
        <v>100</v>
      </c>
      <c r="N12" s="155"/>
      <c r="O12" s="56" t="n">
        <v>-150</v>
      </c>
      <c r="P12" s="155"/>
      <c r="Q12" s="156" t="n">
        <v>-16.7</v>
      </c>
      <c r="R12" s="153"/>
      <c r="S12" s="56" t="n">
        <v>33.4</v>
      </c>
      <c r="T12" s="153" t="s">
        <v>14</v>
      </c>
      <c r="U12" s="154" t="n">
        <v>66.6</v>
      </c>
      <c r="V12" s="260"/>
      <c r="W12" s="266" t="s">
        <v>41</v>
      </c>
      <c r="X12" s="152"/>
      <c r="Y12" s="156"/>
      <c r="Z12" s="155"/>
      <c r="AA12" s="56" t="n">
        <v>-100</v>
      </c>
      <c r="AB12" s="155"/>
      <c r="AC12" s="156" t="n">
        <v>-100</v>
      </c>
      <c r="AD12" s="153"/>
      <c r="AE12" s="56" t="n">
        <v>-50</v>
      </c>
      <c r="AF12" s="153" t="s">
        <v>14</v>
      </c>
      <c r="AG12" s="154" t="n">
        <v>50</v>
      </c>
      <c r="AH12" s="155"/>
      <c r="AI12" s="156"/>
      <c r="AJ12" s="155"/>
      <c r="AK12" s="56"/>
      <c r="AL12" s="155"/>
      <c r="AM12" s="156" t="n">
        <v>0</v>
      </c>
      <c r="AN12" s="153"/>
      <c r="AO12" s="56" t="n">
        <v>50</v>
      </c>
      <c r="AP12" s="153" t="s">
        <v>14</v>
      </c>
      <c r="AQ12" s="154" t="n">
        <v>100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-40</v>
      </c>
      <c r="D13" s="155"/>
      <c r="E13" s="56" t="n">
        <v>-60</v>
      </c>
      <c r="F13" s="155"/>
      <c r="G13" s="156" t="n">
        <v>-33.3</v>
      </c>
      <c r="H13" s="153"/>
      <c r="I13" s="56" t="n">
        <v>0</v>
      </c>
      <c r="J13" s="153" t="s">
        <v>14</v>
      </c>
      <c r="K13" s="154" t="n">
        <v>-28.6</v>
      </c>
      <c r="L13" s="155"/>
      <c r="M13" s="156" t="n">
        <v>2.9</v>
      </c>
      <c r="N13" s="155"/>
      <c r="O13" s="56" t="n">
        <v>-20</v>
      </c>
      <c r="P13" s="155"/>
      <c r="Q13" s="156" t="n">
        <v>26.7</v>
      </c>
      <c r="R13" s="153"/>
      <c r="S13" s="56" t="n">
        <v>33.3</v>
      </c>
      <c r="T13" s="153" t="s">
        <v>14</v>
      </c>
      <c r="U13" s="154" t="n">
        <v>-28.6</v>
      </c>
      <c r="V13" s="260"/>
      <c r="W13" s="266" t="s">
        <v>42</v>
      </c>
      <c r="X13" s="152"/>
      <c r="Y13" s="156"/>
      <c r="Z13" s="155"/>
      <c r="AA13" s="56" t="n">
        <v>-40</v>
      </c>
      <c r="AB13" s="155"/>
      <c r="AC13" s="156" t="n">
        <v>-25</v>
      </c>
      <c r="AD13" s="153"/>
      <c r="AE13" s="56" t="n">
        <v>-20</v>
      </c>
      <c r="AF13" s="153" t="s">
        <v>14</v>
      </c>
      <c r="AG13" s="154" t="n">
        <v>-16.6</v>
      </c>
      <c r="AH13" s="155"/>
      <c r="AI13" s="156"/>
      <c r="AJ13" s="155"/>
      <c r="AK13" s="56"/>
      <c r="AL13" s="155"/>
      <c r="AM13" s="156" t="n">
        <v>15</v>
      </c>
      <c r="AN13" s="153"/>
      <c r="AO13" s="56" t="n">
        <v>5</v>
      </c>
      <c r="AP13" s="153" t="s">
        <v>14</v>
      </c>
      <c r="AQ13" s="154" t="n">
        <v>3.4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-25</v>
      </c>
      <c r="D14" s="155"/>
      <c r="E14" s="56" t="n">
        <v>0</v>
      </c>
      <c r="F14" s="155"/>
      <c r="G14" s="156" t="n">
        <v>-50</v>
      </c>
      <c r="H14" s="153"/>
      <c r="I14" s="56" t="n">
        <v>-33.4</v>
      </c>
      <c r="J14" s="153" t="s">
        <v>14</v>
      </c>
      <c r="K14" s="154" t="n">
        <v>60</v>
      </c>
      <c r="L14" s="155"/>
      <c r="M14" s="156" t="n">
        <v>-25</v>
      </c>
      <c r="N14" s="155"/>
      <c r="O14" s="56" t="n">
        <v>25</v>
      </c>
      <c r="P14" s="155"/>
      <c r="Q14" s="156" t="n">
        <v>-50</v>
      </c>
      <c r="R14" s="153"/>
      <c r="S14" s="56" t="n">
        <v>16.6</v>
      </c>
      <c r="T14" s="153" t="s">
        <v>14</v>
      </c>
      <c r="U14" s="154" t="n">
        <v>93.4</v>
      </c>
      <c r="V14" s="260"/>
      <c r="W14" s="266" t="s">
        <v>43</v>
      </c>
      <c r="X14" s="152"/>
      <c r="Y14" s="156"/>
      <c r="Z14" s="155"/>
      <c r="AA14" s="56" t="n">
        <v>-50</v>
      </c>
      <c r="AB14" s="155"/>
      <c r="AC14" s="156" t="n">
        <v>-100</v>
      </c>
      <c r="AD14" s="153"/>
      <c r="AE14" s="56" t="n">
        <v>-33.3</v>
      </c>
      <c r="AF14" s="153" t="s">
        <v>14</v>
      </c>
      <c r="AG14" s="154" t="n">
        <v>25</v>
      </c>
      <c r="AH14" s="155"/>
      <c r="AI14" s="156"/>
      <c r="AJ14" s="155"/>
      <c r="AK14" s="56"/>
      <c r="AL14" s="155"/>
      <c r="AM14" s="156" t="n">
        <v>-50</v>
      </c>
      <c r="AN14" s="153"/>
      <c r="AO14" s="56" t="n">
        <v>66.7</v>
      </c>
      <c r="AP14" s="153" t="s">
        <v>14</v>
      </c>
      <c r="AQ14" s="154" t="n">
        <v>58.3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-13.6</v>
      </c>
      <c r="D15" s="155"/>
      <c r="E15" s="56" t="n">
        <v>0</v>
      </c>
      <c r="F15" s="155"/>
      <c r="G15" s="156" t="n">
        <v>-20.8</v>
      </c>
      <c r="H15" s="153"/>
      <c r="I15" s="56" t="n">
        <v>-26.1</v>
      </c>
      <c r="J15" s="153" t="s">
        <v>14</v>
      </c>
      <c r="K15" s="154" t="n">
        <v>35.7</v>
      </c>
      <c r="L15" s="155"/>
      <c r="M15" s="156" t="n">
        <v>-29.4</v>
      </c>
      <c r="N15" s="155"/>
      <c r="O15" s="56" t="n">
        <v>13.6</v>
      </c>
      <c r="P15" s="155"/>
      <c r="Q15" s="156" t="n">
        <v>-20.8</v>
      </c>
      <c r="R15" s="153"/>
      <c r="S15" s="56" t="n">
        <v>-5.3</v>
      </c>
      <c r="T15" s="153" t="s">
        <v>14</v>
      </c>
      <c r="U15" s="154" t="n">
        <v>61.8</v>
      </c>
      <c r="V15" s="260"/>
      <c r="W15" s="266" t="s">
        <v>44</v>
      </c>
      <c r="X15" s="152"/>
      <c r="Y15" s="156"/>
      <c r="Z15" s="155"/>
      <c r="AA15" s="56" t="n">
        <v>-5</v>
      </c>
      <c r="AB15" s="155"/>
      <c r="AC15" s="156" t="n">
        <v>-27.8</v>
      </c>
      <c r="AD15" s="153"/>
      <c r="AE15" s="56" t="n">
        <v>-25</v>
      </c>
      <c r="AF15" s="153" t="s">
        <v>14</v>
      </c>
      <c r="AG15" s="154" t="n">
        <v>4.5</v>
      </c>
      <c r="AH15" s="155"/>
      <c r="AI15" s="156"/>
      <c r="AJ15" s="155"/>
      <c r="AK15" s="56"/>
      <c r="AL15" s="155"/>
      <c r="AM15" s="156" t="n">
        <v>-22.8</v>
      </c>
      <c r="AN15" s="153"/>
      <c r="AO15" s="56" t="n">
        <v>2.8</v>
      </c>
      <c r="AP15" s="153" t="s">
        <v>14</v>
      </c>
      <c r="AQ15" s="154" t="n">
        <v>29.5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-21.4</v>
      </c>
      <c r="D16" s="155"/>
      <c r="E16" s="56" t="n">
        <v>-16.7</v>
      </c>
      <c r="F16" s="155"/>
      <c r="G16" s="156" t="n">
        <v>-30.7</v>
      </c>
      <c r="H16" s="153"/>
      <c r="I16" s="56" t="n">
        <v>-5.1</v>
      </c>
      <c r="J16" s="153" t="s">
        <v>14</v>
      </c>
      <c r="K16" s="154" t="n">
        <v>26.7</v>
      </c>
      <c r="L16" s="155"/>
      <c r="M16" s="156" t="n">
        <v>1</v>
      </c>
      <c r="N16" s="155"/>
      <c r="O16" s="56" t="n">
        <v>4.7</v>
      </c>
      <c r="P16" s="155"/>
      <c r="Q16" s="156" t="n">
        <v>-14</v>
      </c>
      <c r="R16" s="153"/>
      <c r="S16" s="56" t="n">
        <v>25.6</v>
      </c>
      <c r="T16" s="153" t="s">
        <v>14</v>
      </c>
      <c r="U16" s="154" t="n">
        <v>31.8</v>
      </c>
      <c r="V16" s="260"/>
      <c r="W16" s="266" t="s">
        <v>45</v>
      </c>
      <c r="X16" s="152"/>
      <c r="Y16" s="156"/>
      <c r="Z16" s="155"/>
      <c r="AA16" s="56" t="n">
        <v>-25.8</v>
      </c>
      <c r="AB16" s="155"/>
      <c r="AC16" s="156" t="n">
        <v>-24.6</v>
      </c>
      <c r="AD16" s="153"/>
      <c r="AE16" s="56" t="n">
        <v>3.4</v>
      </c>
      <c r="AF16" s="153" t="s">
        <v>14</v>
      </c>
      <c r="AG16" s="154" t="n">
        <v>21.3</v>
      </c>
      <c r="AH16" s="155"/>
      <c r="AI16" s="156"/>
      <c r="AJ16" s="155"/>
      <c r="AK16" s="56"/>
      <c r="AL16" s="155"/>
      <c r="AM16" s="156" t="n">
        <v>1.2</v>
      </c>
      <c r="AN16" s="153"/>
      <c r="AO16" s="56" t="n">
        <v>28</v>
      </c>
      <c r="AP16" s="153" t="s">
        <v>14</v>
      </c>
      <c r="AQ16" s="154" t="n">
        <v>17.9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16.7</v>
      </c>
      <c r="D17" s="155"/>
      <c r="E17" s="56" t="n">
        <v>30</v>
      </c>
      <c r="F17" s="155"/>
      <c r="G17" s="156" t="n">
        <v>-23.9</v>
      </c>
      <c r="H17" s="153"/>
      <c r="I17" s="56" t="n">
        <v>5.5</v>
      </c>
      <c r="J17" s="153" t="s">
        <v>14</v>
      </c>
      <c r="K17" s="154" t="n">
        <v>33.3</v>
      </c>
      <c r="L17" s="155"/>
      <c r="M17" s="156" t="n">
        <v>10.8</v>
      </c>
      <c r="N17" s="155"/>
      <c r="O17" s="56" t="n">
        <v>13.3</v>
      </c>
      <c r="P17" s="155"/>
      <c r="Q17" s="156" t="n">
        <v>-53.9</v>
      </c>
      <c r="R17" s="153"/>
      <c r="S17" s="56" t="n">
        <v>29.4</v>
      </c>
      <c r="T17" s="153" t="s">
        <v>14</v>
      </c>
      <c r="U17" s="154" t="n">
        <v>27.8</v>
      </c>
      <c r="V17" s="260"/>
      <c r="W17" s="266" t="s">
        <v>46</v>
      </c>
      <c r="X17" s="152"/>
      <c r="Y17" s="156"/>
      <c r="Z17" s="155"/>
      <c r="AA17" s="56" t="n">
        <v>-12.5</v>
      </c>
      <c r="AB17" s="155"/>
      <c r="AC17" s="156" t="n">
        <v>-17.6</v>
      </c>
      <c r="AD17" s="153"/>
      <c r="AE17" s="56" t="n">
        <v>6.6</v>
      </c>
      <c r="AF17" s="153" t="s">
        <v>14</v>
      </c>
      <c r="AG17" s="154" t="n">
        <v>-6.6</v>
      </c>
      <c r="AH17" s="155"/>
      <c r="AI17" s="156"/>
      <c r="AJ17" s="155"/>
      <c r="AK17" s="56"/>
      <c r="AL17" s="155"/>
      <c r="AM17" s="156" t="n">
        <v>-5.1</v>
      </c>
      <c r="AN17" s="153"/>
      <c r="AO17" s="56" t="n">
        <v>24.2</v>
      </c>
      <c r="AP17" s="153" t="s">
        <v>14</v>
      </c>
      <c r="AQ17" s="154" t="n">
        <v>-13.2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-30</v>
      </c>
      <c r="D18" s="155"/>
      <c r="E18" s="56" t="n">
        <v>33.3</v>
      </c>
      <c r="F18" s="155"/>
      <c r="G18" s="156" t="n">
        <v>-40</v>
      </c>
      <c r="H18" s="153"/>
      <c r="I18" s="56" t="n">
        <v>-15.4</v>
      </c>
      <c r="J18" s="153" t="s">
        <v>14</v>
      </c>
      <c r="K18" s="154" t="n">
        <v>-27.2</v>
      </c>
      <c r="L18" s="155"/>
      <c r="M18" s="156" t="n">
        <v>16.2</v>
      </c>
      <c r="N18" s="155"/>
      <c r="O18" s="56" t="n">
        <v>63.3</v>
      </c>
      <c r="P18" s="155"/>
      <c r="Q18" s="156" t="n">
        <v>-73.3</v>
      </c>
      <c r="R18" s="153"/>
      <c r="S18" s="56" t="n">
        <v>24.6</v>
      </c>
      <c r="T18" s="153" t="s">
        <v>14</v>
      </c>
      <c r="U18" s="154" t="n">
        <v>-11.8</v>
      </c>
      <c r="V18" s="260"/>
      <c r="W18" s="266" t="s">
        <v>47</v>
      </c>
      <c r="X18" s="152"/>
      <c r="Y18" s="156"/>
      <c r="Z18" s="155"/>
      <c r="AA18" s="56" t="n">
        <v>20</v>
      </c>
      <c r="AB18" s="155"/>
      <c r="AC18" s="156" t="n">
        <v>-33.3</v>
      </c>
      <c r="AD18" s="153"/>
      <c r="AE18" s="56" t="n">
        <v>-44.4</v>
      </c>
      <c r="AF18" s="153" t="s">
        <v>14</v>
      </c>
      <c r="AG18" s="154" t="n">
        <v>-28.6</v>
      </c>
      <c r="AH18" s="155"/>
      <c r="AI18" s="156"/>
      <c r="AJ18" s="155"/>
      <c r="AK18" s="56"/>
      <c r="AL18" s="155"/>
      <c r="AM18" s="156" t="n">
        <v>-53.3</v>
      </c>
      <c r="AN18" s="153"/>
      <c r="AO18" s="56" t="n">
        <v>-11.1</v>
      </c>
      <c r="AP18" s="153" t="s">
        <v>14</v>
      </c>
      <c r="AQ18" s="154" t="n">
        <v>15.8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-26.7</v>
      </c>
      <c r="D19" s="168"/>
      <c r="E19" s="69" t="n">
        <v>-13.3</v>
      </c>
      <c r="F19" s="168"/>
      <c r="G19" s="169" t="n">
        <v>-23.5</v>
      </c>
      <c r="H19" s="166"/>
      <c r="I19" s="69" t="n">
        <v>-60</v>
      </c>
      <c r="J19" s="166" t="s">
        <v>14</v>
      </c>
      <c r="K19" s="167" t="n">
        <v>-6.7</v>
      </c>
      <c r="L19" s="168"/>
      <c r="M19" s="169" t="n">
        <v>-5.3</v>
      </c>
      <c r="N19" s="168"/>
      <c r="O19" s="69" t="n">
        <v>13.4</v>
      </c>
      <c r="P19" s="168"/>
      <c r="Q19" s="169" t="n">
        <v>-10.2</v>
      </c>
      <c r="R19" s="166"/>
      <c r="S19" s="69" t="n">
        <v>-36.5</v>
      </c>
      <c r="T19" s="166" t="s">
        <v>14</v>
      </c>
      <c r="U19" s="167" t="n">
        <v>53.3</v>
      </c>
      <c r="V19" s="260"/>
      <c r="W19" s="268" t="s">
        <v>28</v>
      </c>
      <c r="X19" s="165"/>
      <c r="Y19" s="169"/>
      <c r="Z19" s="168"/>
      <c r="AA19" s="69" t="n">
        <v>23.1</v>
      </c>
      <c r="AB19" s="168"/>
      <c r="AC19" s="169" t="n">
        <v>-21.4</v>
      </c>
      <c r="AD19" s="166"/>
      <c r="AE19" s="69" t="n">
        <v>-28.6</v>
      </c>
      <c r="AF19" s="166" t="s">
        <v>53</v>
      </c>
      <c r="AG19" s="167" t="n">
        <v>0</v>
      </c>
      <c r="AH19" s="168"/>
      <c r="AI19" s="169"/>
      <c r="AJ19" s="168"/>
      <c r="AK19" s="69"/>
      <c r="AL19" s="168"/>
      <c r="AM19" s="169" t="n">
        <v>-44.5</v>
      </c>
      <c r="AN19" s="166"/>
      <c r="AO19" s="69" t="n">
        <v>-7.2</v>
      </c>
      <c r="AP19" s="166" t="s">
        <v>14</v>
      </c>
      <c r="AQ19" s="167" t="n">
        <v>28.6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-7</v>
      </c>
      <c r="D24" s="143"/>
      <c r="E24" s="44" t="n">
        <v>-5.9</v>
      </c>
      <c r="F24" s="143"/>
      <c r="G24" s="144" t="n">
        <v>-24.3</v>
      </c>
      <c r="H24" s="141"/>
      <c r="I24" s="44" t="n">
        <v>-5.9</v>
      </c>
      <c r="J24" s="141" t="s">
        <v>14</v>
      </c>
      <c r="K24" s="142" t="n">
        <v>21.3</v>
      </c>
      <c r="L24" s="143"/>
      <c r="M24" s="144" t="n">
        <v>4</v>
      </c>
      <c r="N24" s="143"/>
      <c r="O24" s="44" t="n">
        <v>1.1</v>
      </c>
      <c r="P24" s="143"/>
      <c r="Q24" s="144" t="n">
        <v>-18.4</v>
      </c>
      <c r="R24" s="141"/>
      <c r="S24" s="44" t="n">
        <v>18.4</v>
      </c>
      <c r="T24" s="141" t="s">
        <v>14</v>
      </c>
      <c r="U24" s="142" t="n">
        <v>27.2</v>
      </c>
      <c r="V24" s="236"/>
      <c r="W24" s="264" t="s">
        <v>35</v>
      </c>
      <c r="X24" s="140"/>
      <c r="Y24" s="144"/>
      <c r="Z24" s="143"/>
      <c r="AA24" s="44" t="n">
        <v>-10.2</v>
      </c>
      <c r="AB24" s="143"/>
      <c r="AC24" s="144" t="n">
        <v>-21.7</v>
      </c>
      <c r="AD24" s="141"/>
      <c r="AE24" s="44" t="n">
        <v>-12.4</v>
      </c>
      <c r="AF24" s="141" t="s">
        <v>14</v>
      </c>
      <c r="AG24" s="142" t="n">
        <v>1.3</v>
      </c>
      <c r="AH24" s="143"/>
      <c r="AI24" s="144"/>
      <c r="AJ24" s="143"/>
      <c r="AK24" s="44"/>
      <c r="AL24" s="143"/>
      <c r="AM24" s="144" t="n">
        <v>-11.5</v>
      </c>
      <c r="AN24" s="141"/>
      <c r="AO24" s="44" t="n">
        <v>9.3</v>
      </c>
      <c r="AP24" s="141" t="s">
        <v>14</v>
      </c>
      <c r="AQ24" s="142" t="n">
        <v>13.7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100</v>
      </c>
      <c r="D25" s="155"/>
      <c r="E25" s="56" t="n">
        <v>75</v>
      </c>
      <c r="F25" s="155"/>
      <c r="G25" s="156" t="n">
        <v>71.4</v>
      </c>
      <c r="H25" s="153"/>
      <c r="I25" s="56" t="n">
        <v>66.7</v>
      </c>
      <c r="J25" s="153" t="s">
        <v>14</v>
      </c>
      <c r="K25" s="154" t="n">
        <v>33.3</v>
      </c>
      <c r="L25" s="155"/>
      <c r="M25" s="156" t="n">
        <v>33.3</v>
      </c>
      <c r="N25" s="155"/>
      <c r="O25" s="56" t="n">
        <v>-25</v>
      </c>
      <c r="P25" s="155"/>
      <c r="Q25" s="156" t="n">
        <v>-3.6</v>
      </c>
      <c r="R25" s="153"/>
      <c r="S25" s="56" t="n">
        <v>-4.7</v>
      </c>
      <c r="T25" s="153" t="s">
        <v>14</v>
      </c>
      <c r="U25" s="154" t="n">
        <v>-33.4</v>
      </c>
      <c r="V25" s="260"/>
      <c r="W25" s="265" t="s">
        <v>36</v>
      </c>
      <c r="X25" s="152"/>
      <c r="Y25" s="156"/>
      <c r="Z25" s="155"/>
      <c r="AA25" s="56" t="n">
        <v>66.7</v>
      </c>
      <c r="AB25" s="155"/>
      <c r="AC25" s="156" t="n">
        <v>33.3</v>
      </c>
      <c r="AD25" s="153"/>
      <c r="AE25" s="56" t="n">
        <v>40</v>
      </c>
      <c r="AF25" s="153" t="s">
        <v>14</v>
      </c>
      <c r="AG25" s="154" t="n">
        <v>50</v>
      </c>
      <c r="AH25" s="155"/>
      <c r="AI25" s="156"/>
      <c r="AJ25" s="155"/>
      <c r="AK25" s="56"/>
      <c r="AL25" s="155"/>
      <c r="AM25" s="156" t="n">
        <v>-33.4</v>
      </c>
      <c r="AN25" s="153"/>
      <c r="AO25" s="56" t="n">
        <v>6.7</v>
      </c>
      <c r="AP25" s="153" t="s">
        <v>14</v>
      </c>
      <c r="AQ25" s="154" t="n">
        <v>10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0</v>
      </c>
      <c r="D26" s="155"/>
      <c r="E26" s="56" t="n">
        <v>-37.5</v>
      </c>
      <c r="F26" s="155"/>
      <c r="G26" s="156" t="n">
        <v>-14.3</v>
      </c>
      <c r="H26" s="153"/>
      <c r="I26" s="56" t="n">
        <v>-16.6</v>
      </c>
      <c r="J26" s="153" t="s">
        <v>53</v>
      </c>
      <c r="K26" s="154" t="n">
        <v>0</v>
      </c>
      <c r="L26" s="155"/>
      <c r="M26" s="156" t="n">
        <v>0</v>
      </c>
      <c r="N26" s="155"/>
      <c r="O26" s="56" t="n">
        <v>-37.5</v>
      </c>
      <c r="P26" s="155"/>
      <c r="Q26" s="156" t="n">
        <v>23.2</v>
      </c>
      <c r="R26" s="153"/>
      <c r="S26" s="56" t="n">
        <v>-2.3</v>
      </c>
      <c r="T26" s="153" t="s">
        <v>14</v>
      </c>
      <c r="U26" s="154" t="n">
        <v>16.6</v>
      </c>
      <c r="V26" s="260"/>
      <c r="W26" s="266" t="s">
        <v>37</v>
      </c>
      <c r="X26" s="152"/>
      <c r="Y26" s="156"/>
      <c r="Z26" s="155"/>
      <c r="AA26" s="56" t="n">
        <v>-16.7</v>
      </c>
      <c r="AB26" s="155"/>
      <c r="AC26" s="156" t="n">
        <v>33.3</v>
      </c>
      <c r="AD26" s="153"/>
      <c r="AE26" s="56" t="n">
        <v>50</v>
      </c>
      <c r="AF26" s="153" t="s">
        <v>53</v>
      </c>
      <c r="AG26" s="154" t="n">
        <v>0</v>
      </c>
      <c r="AH26" s="155"/>
      <c r="AI26" s="156"/>
      <c r="AJ26" s="155"/>
      <c r="AK26" s="56"/>
      <c r="AL26" s="155"/>
      <c r="AM26" s="156" t="n">
        <v>50</v>
      </c>
      <c r="AN26" s="153"/>
      <c r="AO26" s="56" t="n">
        <v>16.7</v>
      </c>
      <c r="AP26" s="153" t="s">
        <v>14</v>
      </c>
      <c r="AQ26" s="154" t="n">
        <v>-50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0</v>
      </c>
      <c r="D27" s="155"/>
      <c r="E27" s="56" t="n">
        <v>0</v>
      </c>
      <c r="F27" s="155"/>
      <c r="G27" s="156" t="n">
        <v>0</v>
      </c>
      <c r="H27" s="153"/>
      <c r="I27" s="56" t="n">
        <v>0</v>
      </c>
      <c r="J27" s="153" t="s">
        <v>53</v>
      </c>
      <c r="K27" s="154" t="n">
        <v>0</v>
      </c>
      <c r="L27" s="155"/>
      <c r="M27" s="156" t="n">
        <v>0</v>
      </c>
      <c r="N27" s="155"/>
      <c r="O27" s="56" t="n">
        <v>0</v>
      </c>
      <c r="P27" s="155"/>
      <c r="Q27" s="156" t="n">
        <v>0</v>
      </c>
      <c r="R27" s="153"/>
      <c r="S27" s="56" t="n">
        <v>0</v>
      </c>
      <c r="T27" s="153" t="s">
        <v>53</v>
      </c>
      <c r="U27" s="154" t="n">
        <v>0</v>
      </c>
      <c r="V27" s="260"/>
      <c r="W27" s="267" t="s">
        <v>38</v>
      </c>
      <c r="X27" s="152"/>
      <c r="Y27" s="156"/>
      <c r="Z27" s="155"/>
      <c r="AA27" s="56" t="n">
        <v>0</v>
      </c>
      <c r="AB27" s="155"/>
      <c r="AC27" s="156" t="n">
        <v>0</v>
      </c>
      <c r="AD27" s="153"/>
      <c r="AE27" s="56" t="n">
        <v>0</v>
      </c>
      <c r="AF27" s="153" t="s">
        <v>53</v>
      </c>
      <c r="AG27" s="154" t="n">
        <v>0</v>
      </c>
      <c r="AH27" s="155"/>
      <c r="AI27" s="156"/>
      <c r="AJ27" s="155"/>
      <c r="AK27" s="56"/>
      <c r="AL27" s="155"/>
      <c r="AM27" s="156" t="n">
        <v>0</v>
      </c>
      <c r="AN27" s="153"/>
      <c r="AO27" s="56" t="n">
        <v>0</v>
      </c>
      <c r="AP27" s="153" t="s">
        <v>53</v>
      </c>
      <c r="AQ27" s="154" t="n">
        <v>0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3.6</v>
      </c>
      <c r="D28" s="155"/>
      <c r="E28" s="56" t="n">
        <v>2.9</v>
      </c>
      <c r="F28" s="155"/>
      <c r="G28" s="156" t="n">
        <v>-30</v>
      </c>
      <c r="H28" s="153"/>
      <c r="I28" s="56" t="n">
        <v>6.9</v>
      </c>
      <c r="J28" s="153" t="s">
        <v>14</v>
      </c>
      <c r="K28" s="154" t="n">
        <v>7.4</v>
      </c>
      <c r="L28" s="155"/>
      <c r="M28" s="156" t="n">
        <v>10.3</v>
      </c>
      <c r="N28" s="155"/>
      <c r="O28" s="56" t="n">
        <v>-0.7</v>
      </c>
      <c r="P28" s="155"/>
      <c r="Q28" s="156" t="n">
        <v>-32.9</v>
      </c>
      <c r="R28" s="153"/>
      <c r="S28" s="56" t="n">
        <v>36.9</v>
      </c>
      <c r="T28" s="153" t="s">
        <v>14</v>
      </c>
      <c r="U28" s="154" t="n">
        <v>0.5</v>
      </c>
      <c r="V28" s="260"/>
      <c r="W28" s="266" t="s">
        <v>39</v>
      </c>
      <c r="X28" s="152"/>
      <c r="Y28" s="156"/>
      <c r="Z28" s="155"/>
      <c r="AA28" s="56" t="n">
        <v>-17.4</v>
      </c>
      <c r="AB28" s="155"/>
      <c r="AC28" s="156" t="n">
        <v>-19</v>
      </c>
      <c r="AD28" s="153"/>
      <c r="AE28" s="56" t="n">
        <v>-5.6</v>
      </c>
      <c r="AF28" s="153" t="s">
        <v>14</v>
      </c>
      <c r="AG28" s="154" t="n">
        <v>-4.2</v>
      </c>
      <c r="AH28" s="155"/>
      <c r="AI28" s="156"/>
      <c r="AJ28" s="155"/>
      <c r="AK28" s="56"/>
      <c r="AL28" s="155"/>
      <c r="AM28" s="156" t="n">
        <v>-1.6</v>
      </c>
      <c r="AN28" s="153"/>
      <c r="AO28" s="56" t="n">
        <v>13.4</v>
      </c>
      <c r="AP28" s="153" t="s">
        <v>14</v>
      </c>
      <c r="AQ28" s="154" t="n">
        <v>1.4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-25</v>
      </c>
      <c r="D29" s="155"/>
      <c r="E29" s="56" t="n">
        <v>40</v>
      </c>
      <c r="F29" s="155"/>
      <c r="G29" s="156" t="n">
        <v>-37.5</v>
      </c>
      <c r="H29" s="153"/>
      <c r="I29" s="56" t="n">
        <v>-85.7</v>
      </c>
      <c r="J29" s="153" t="s">
        <v>14</v>
      </c>
      <c r="K29" s="154" t="n">
        <v>57.1</v>
      </c>
      <c r="L29" s="155"/>
      <c r="M29" s="156" t="n">
        <v>25</v>
      </c>
      <c r="N29" s="155"/>
      <c r="O29" s="56" t="n">
        <v>65</v>
      </c>
      <c r="P29" s="155"/>
      <c r="Q29" s="156" t="n">
        <v>-77.5</v>
      </c>
      <c r="R29" s="153"/>
      <c r="S29" s="56" t="n">
        <v>-48.2</v>
      </c>
      <c r="T29" s="153" t="s">
        <v>14</v>
      </c>
      <c r="U29" s="154" t="n">
        <v>142.8</v>
      </c>
      <c r="V29" s="260"/>
      <c r="W29" s="266" t="s">
        <v>40</v>
      </c>
      <c r="X29" s="152"/>
      <c r="Y29" s="156"/>
      <c r="Z29" s="155"/>
      <c r="AA29" s="56" t="n">
        <v>20</v>
      </c>
      <c r="AB29" s="155"/>
      <c r="AC29" s="156" t="n">
        <v>0</v>
      </c>
      <c r="AD29" s="153"/>
      <c r="AE29" s="56" t="n">
        <v>0</v>
      </c>
      <c r="AF29" s="153" t="s">
        <v>53</v>
      </c>
      <c r="AG29" s="154" t="n">
        <v>0</v>
      </c>
      <c r="AH29" s="155"/>
      <c r="AI29" s="156"/>
      <c r="AJ29" s="155"/>
      <c r="AK29" s="56"/>
      <c r="AL29" s="155"/>
      <c r="AM29" s="156" t="n">
        <v>-20</v>
      </c>
      <c r="AN29" s="153"/>
      <c r="AO29" s="56" t="n">
        <v>0</v>
      </c>
      <c r="AP29" s="153" t="s">
        <v>53</v>
      </c>
      <c r="AQ29" s="154" t="n">
        <v>0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100</v>
      </c>
      <c r="D30" s="155"/>
      <c r="E30" s="56" t="n">
        <v>-50</v>
      </c>
      <c r="F30" s="155"/>
      <c r="G30" s="156" t="n">
        <v>-100</v>
      </c>
      <c r="H30" s="153"/>
      <c r="I30" s="56" t="n">
        <v>-50</v>
      </c>
      <c r="J30" s="153" t="s">
        <v>14</v>
      </c>
      <c r="K30" s="154" t="n">
        <v>50</v>
      </c>
      <c r="L30" s="155"/>
      <c r="M30" s="156" t="n">
        <v>100</v>
      </c>
      <c r="N30" s="155"/>
      <c r="O30" s="56" t="n">
        <v>-150</v>
      </c>
      <c r="P30" s="155"/>
      <c r="Q30" s="156" t="n">
        <v>-50</v>
      </c>
      <c r="R30" s="153"/>
      <c r="S30" s="56" t="n">
        <v>50</v>
      </c>
      <c r="T30" s="153" t="s">
        <v>14</v>
      </c>
      <c r="U30" s="154" t="n">
        <v>100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0</v>
      </c>
      <c r="AD30" s="153"/>
      <c r="AE30" s="56" t="n">
        <v>0</v>
      </c>
      <c r="AF30" s="153" t="s">
        <v>53</v>
      </c>
      <c r="AG30" s="154" t="n">
        <v>0</v>
      </c>
      <c r="AH30" s="155"/>
      <c r="AI30" s="156"/>
      <c r="AJ30" s="155"/>
      <c r="AK30" s="56"/>
      <c r="AL30" s="155"/>
      <c r="AM30" s="156" t="n">
        <v>0</v>
      </c>
      <c r="AN30" s="153"/>
      <c r="AO30" s="56" t="n">
        <v>0</v>
      </c>
      <c r="AP30" s="153" t="s">
        <v>53</v>
      </c>
      <c r="AQ30" s="154" t="n">
        <v>0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-20</v>
      </c>
      <c r="D31" s="155"/>
      <c r="E31" s="56" t="n">
        <v>-50</v>
      </c>
      <c r="F31" s="155"/>
      <c r="G31" s="156" t="n">
        <v>-16.6</v>
      </c>
      <c r="H31" s="153"/>
      <c r="I31" s="56" t="n">
        <v>20</v>
      </c>
      <c r="J31" s="153" t="s">
        <v>53</v>
      </c>
      <c r="K31" s="154" t="n">
        <v>0</v>
      </c>
      <c r="L31" s="155"/>
      <c r="M31" s="156" t="n">
        <v>22.9</v>
      </c>
      <c r="N31" s="155"/>
      <c r="O31" s="56" t="n">
        <v>-30</v>
      </c>
      <c r="P31" s="155"/>
      <c r="Q31" s="156" t="n">
        <v>33.4</v>
      </c>
      <c r="R31" s="153"/>
      <c r="S31" s="56" t="n">
        <v>36.6</v>
      </c>
      <c r="T31" s="153" t="s">
        <v>14</v>
      </c>
      <c r="U31" s="154" t="n">
        <v>-20</v>
      </c>
      <c r="V31" s="260"/>
      <c r="W31" s="266" t="s">
        <v>42</v>
      </c>
      <c r="X31" s="152"/>
      <c r="Y31" s="156"/>
      <c r="Z31" s="155"/>
      <c r="AA31" s="56" t="n">
        <v>-25</v>
      </c>
      <c r="AB31" s="155"/>
      <c r="AC31" s="156" t="n">
        <v>-33.3</v>
      </c>
      <c r="AD31" s="153"/>
      <c r="AE31" s="56" t="n">
        <v>-25</v>
      </c>
      <c r="AF31" s="153" t="s">
        <v>14</v>
      </c>
      <c r="AG31" s="154" t="n">
        <v>-25</v>
      </c>
      <c r="AH31" s="155"/>
      <c r="AI31" s="156"/>
      <c r="AJ31" s="155"/>
      <c r="AK31" s="56"/>
      <c r="AL31" s="155"/>
      <c r="AM31" s="156" t="n">
        <v>-8.3</v>
      </c>
      <c r="AN31" s="153"/>
      <c r="AO31" s="56" t="n">
        <v>8.3</v>
      </c>
      <c r="AP31" s="153" t="s">
        <v>53</v>
      </c>
      <c r="AQ31" s="154" t="n">
        <v>0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0</v>
      </c>
      <c r="D32" s="155"/>
      <c r="E32" s="56" t="n">
        <v>0</v>
      </c>
      <c r="F32" s="155"/>
      <c r="G32" s="156" t="n">
        <v>-66.7</v>
      </c>
      <c r="H32" s="153"/>
      <c r="I32" s="56" t="n">
        <v>-33.4</v>
      </c>
      <c r="J32" s="153" t="s">
        <v>14</v>
      </c>
      <c r="K32" s="154" t="n">
        <v>50</v>
      </c>
      <c r="L32" s="155"/>
      <c r="M32" s="156" t="n">
        <v>-40</v>
      </c>
      <c r="N32" s="155"/>
      <c r="O32" s="56" t="n">
        <v>0</v>
      </c>
      <c r="P32" s="155"/>
      <c r="Q32" s="156" t="n">
        <v>-66.7</v>
      </c>
      <c r="R32" s="153"/>
      <c r="S32" s="56" t="n">
        <v>33.3</v>
      </c>
      <c r="T32" s="153" t="s">
        <v>14</v>
      </c>
      <c r="U32" s="154" t="n">
        <v>83.4</v>
      </c>
      <c r="V32" s="260"/>
      <c r="W32" s="266" t="s">
        <v>43</v>
      </c>
      <c r="X32" s="152"/>
      <c r="Y32" s="156"/>
      <c r="Z32" s="155"/>
      <c r="AA32" s="56" t="n">
        <v>25</v>
      </c>
      <c r="AB32" s="155"/>
      <c r="AC32" s="156" t="n">
        <v>0</v>
      </c>
      <c r="AD32" s="153"/>
      <c r="AE32" s="56" t="n">
        <v>66.7</v>
      </c>
      <c r="AF32" s="153" t="s">
        <v>14</v>
      </c>
      <c r="AG32" s="154" t="n">
        <v>25</v>
      </c>
      <c r="AH32" s="155"/>
      <c r="AI32" s="156"/>
      <c r="AJ32" s="155"/>
      <c r="AK32" s="56"/>
      <c r="AL32" s="155"/>
      <c r="AM32" s="156" t="n">
        <v>-25</v>
      </c>
      <c r="AN32" s="153"/>
      <c r="AO32" s="56" t="n">
        <v>66.7</v>
      </c>
      <c r="AP32" s="153" t="s">
        <v>14</v>
      </c>
      <c r="AQ32" s="154" t="n">
        <v>-41.7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-10</v>
      </c>
      <c r="D33" s="155"/>
      <c r="E33" s="56" t="n">
        <v>-8.4</v>
      </c>
      <c r="F33" s="155"/>
      <c r="G33" s="156" t="n">
        <v>-21.1</v>
      </c>
      <c r="H33" s="153"/>
      <c r="I33" s="56" t="n">
        <v>-11.1</v>
      </c>
      <c r="J33" s="153" t="s">
        <v>14</v>
      </c>
      <c r="K33" s="154" t="n">
        <v>4.7</v>
      </c>
      <c r="L33" s="155"/>
      <c r="M33" s="156" t="n">
        <v>-20.5</v>
      </c>
      <c r="N33" s="155"/>
      <c r="O33" s="56" t="n">
        <v>1.6</v>
      </c>
      <c r="P33" s="155"/>
      <c r="Q33" s="156" t="n">
        <v>-12.7</v>
      </c>
      <c r="R33" s="153"/>
      <c r="S33" s="56" t="n">
        <v>10</v>
      </c>
      <c r="T33" s="153" t="s">
        <v>14</v>
      </c>
      <c r="U33" s="154" t="n">
        <v>15.8</v>
      </c>
      <c r="V33" s="260"/>
      <c r="W33" s="266" t="s">
        <v>44</v>
      </c>
      <c r="X33" s="152"/>
      <c r="Y33" s="156"/>
      <c r="Z33" s="155"/>
      <c r="AA33" s="56" t="n">
        <v>-31.6</v>
      </c>
      <c r="AB33" s="155"/>
      <c r="AC33" s="156" t="n">
        <v>-29.4</v>
      </c>
      <c r="AD33" s="153"/>
      <c r="AE33" s="56" t="n">
        <v>-41.2</v>
      </c>
      <c r="AF33" s="153" t="s">
        <v>14</v>
      </c>
      <c r="AG33" s="154" t="n">
        <v>25</v>
      </c>
      <c r="AH33" s="155"/>
      <c r="AI33" s="156"/>
      <c r="AJ33" s="155"/>
      <c r="AK33" s="56"/>
      <c r="AL33" s="155"/>
      <c r="AM33" s="156" t="n">
        <v>2.2</v>
      </c>
      <c r="AN33" s="153"/>
      <c r="AO33" s="56" t="n">
        <v>-11.8</v>
      </c>
      <c r="AP33" s="153" t="s">
        <v>14</v>
      </c>
      <c r="AQ33" s="154" t="n">
        <v>66.2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-22.5</v>
      </c>
      <c r="D34" s="155"/>
      <c r="E34" s="56" t="n">
        <v>-24.7</v>
      </c>
      <c r="F34" s="155"/>
      <c r="G34" s="156" t="n">
        <v>-32.5</v>
      </c>
      <c r="H34" s="153"/>
      <c r="I34" s="56" t="n">
        <v>-10.5</v>
      </c>
      <c r="J34" s="153" t="s">
        <v>14</v>
      </c>
      <c r="K34" s="154" t="n">
        <v>27.5</v>
      </c>
      <c r="L34" s="155"/>
      <c r="M34" s="156" t="n">
        <v>1.6</v>
      </c>
      <c r="N34" s="155"/>
      <c r="O34" s="56" t="n">
        <v>-2.2</v>
      </c>
      <c r="P34" s="155"/>
      <c r="Q34" s="156" t="n">
        <v>-7.8</v>
      </c>
      <c r="R34" s="153"/>
      <c r="S34" s="56" t="n">
        <v>22</v>
      </c>
      <c r="T34" s="153" t="s">
        <v>14</v>
      </c>
      <c r="U34" s="154" t="n">
        <v>38</v>
      </c>
      <c r="V34" s="260"/>
      <c r="W34" s="266" t="s">
        <v>45</v>
      </c>
      <c r="X34" s="152"/>
      <c r="Y34" s="156"/>
      <c r="Z34" s="155"/>
      <c r="AA34" s="56" t="n">
        <v>-27.8</v>
      </c>
      <c r="AB34" s="155"/>
      <c r="AC34" s="156" t="n">
        <v>-34.3</v>
      </c>
      <c r="AD34" s="153"/>
      <c r="AE34" s="56" t="n">
        <v>-12.5</v>
      </c>
      <c r="AF34" s="153" t="s">
        <v>14</v>
      </c>
      <c r="AG34" s="154" t="n">
        <v>-3.6</v>
      </c>
      <c r="AH34" s="155"/>
      <c r="AI34" s="156"/>
      <c r="AJ34" s="155"/>
      <c r="AK34" s="56"/>
      <c r="AL34" s="155"/>
      <c r="AM34" s="156" t="n">
        <v>-6.5</v>
      </c>
      <c r="AN34" s="153"/>
      <c r="AO34" s="56" t="n">
        <v>21.8</v>
      </c>
      <c r="AP34" s="153" t="s">
        <v>14</v>
      </c>
      <c r="AQ34" s="154" t="n">
        <v>8.9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16.7</v>
      </c>
      <c r="D35" s="155"/>
      <c r="E35" s="56" t="n">
        <v>15</v>
      </c>
      <c r="F35" s="155"/>
      <c r="G35" s="156" t="n">
        <v>-15.7</v>
      </c>
      <c r="H35" s="153"/>
      <c r="I35" s="56" t="n">
        <v>16.7</v>
      </c>
      <c r="J35" s="153" t="s">
        <v>14</v>
      </c>
      <c r="K35" s="154" t="n">
        <v>33.3</v>
      </c>
      <c r="L35" s="155"/>
      <c r="M35" s="156" t="n">
        <v>16.7</v>
      </c>
      <c r="N35" s="155"/>
      <c r="O35" s="56" t="n">
        <v>-1.7</v>
      </c>
      <c r="P35" s="155"/>
      <c r="Q35" s="156" t="n">
        <v>-30.7</v>
      </c>
      <c r="R35" s="153"/>
      <c r="S35" s="56" t="n">
        <v>32.4</v>
      </c>
      <c r="T35" s="153" t="s">
        <v>14</v>
      </c>
      <c r="U35" s="154" t="n">
        <v>16.6</v>
      </c>
      <c r="V35" s="260"/>
      <c r="W35" s="266" t="s">
        <v>46</v>
      </c>
      <c r="X35" s="152"/>
      <c r="Y35" s="156"/>
      <c r="Z35" s="155"/>
      <c r="AA35" s="56" t="n">
        <v>33.3</v>
      </c>
      <c r="AB35" s="155"/>
      <c r="AC35" s="156" t="n">
        <v>6.3</v>
      </c>
      <c r="AD35" s="153"/>
      <c r="AE35" s="56" t="n">
        <v>0</v>
      </c>
      <c r="AF35" s="153" t="s">
        <v>14</v>
      </c>
      <c r="AG35" s="154" t="n">
        <v>13.4</v>
      </c>
      <c r="AH35" s="155"/>
      <c r="AI35" s="156"/>
      <c r="AJ35" s="155"/>
      <c r="AK35" s="56"/>
      <c r="AL35" s="155"/>
      <c r="AM35" s="156" t="n">
        <v>-27</v>
      </c>
      <c r="AN35" s="153"/>
      <c r="AO35" s="56" t="n">
        <v>-6.3</v>
      </c>
      <c r="AP35" s="153" t="s">
        <v>14</v>
      </c>
      <c r="AQ35" s="154" t="n">
        <v>13.4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0</v>
      </c>
      <c r="D36" s="155"/>
      <c r="E36" s="56" t="n">
        <v>10</v>
      </c>
      <c r="F36" s="155"/>
      <c r="G36" s="156" t="n">
        <v>-23.1</v>
      </c>
      <c r="H36" s="153"/>
      <c r="I36" s="56" t="n">
        <v>0</v>
      </c>
      <c r="J36" s="153" t="s">
        <v>53</v>
      </c>
      <c r="K36" s="154" t="n">
        <v>0</v>
      </c>
      <c r="L36" s="155"/>
      <c r="M36" s="156" t="n">
        <v>7.7</v>
      </c>
      <c r="N36" s="155"/>
      <c r="O36" s="56" t="n">
        <v>10</v>
      </c>
      <c r="P36" s="155"/>
      <c r="Q36" s="156" t="n">
        <v>-33.1</v>
      </c>
      <c r="R36" s="153"/>
      <c r="S36" s="56" t="n">
        <v>23.1</v>
      </c>
      <c r="T36" s="153" t="s">
        <v>53</v>
      </c>
      <c r="U36" s="154" t="n">
        <v>0</v>
      </c>
      <c r="V36" s="260"/>
      <c r="W36" s="266" t="s">
        <v>47</v>
      </c>
      <c r="X36" s="152"/>
      <c r="Y36" s="156"/>
      <c r="Z36" s="155"/>
      <c r="AA36" s="56" t="n">
        <v>45.4</v>
      </c>
      <c r="AB36" s="155"/>
      <c r="AC36" s="156" t="n">
        <v>-50</v>
      </c>
      <c r="AD36" s="153"/>
      <c r="AE36" s="56" t="n">
        <v>-25</v>
      </c>
      <c r="AF36" s="153" t="s">
        <v>14</v>
      </c>
      <c r="AG36" s="154" t="n">
        <v>-18.1</v>
      </c>
      <c r="AH36" s="155"/>
      <c r="AI36" s="156"/>
      <c r="AJ36" s="155"/>
      <c r="AK36" s="56"/>
      <c r="AL36" s="155"/>
      <c r="AM36" s="156" t="n">
        <v>-95.4</v>
      </c>
      <c r="AN36" s="153"/>
      <c r="AO36" s="56" t="n">
        <v>25</v>
      </c>
      <c r="AP36" s="153" t="s">
        <v>14</v>
      </c>
      <c r="AQ36" s="154" t="n">
        <v>6.9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-12.5</v>
      </c>
      <c r="D37" s="168"/>
      <c r="E37" s="69" t="n">
        <v>0</v>
      </c>
      <c r="F37" s="168"/>
      <c r="G37" s="169" t="n">
        <v>-13.4</v>
      </c>
      <c r="H37" s="166"/>
      <c r="I37" s="69" t="n">
        <v>-35.8</v>
      </c>
      <c r="J37" s="166" t="s">
        <v>14</v>
      </c>
      <c r="K37" s="167" t="n">
        <v>14.3</v>
      </c>
      <c r="L37" s="168"/>
      <c r="M37" s="169" t="n">
        <v>16.1</v>
      </c>
      <c r="N37" s="168"/>
      <c r="O37" s="69" t="n">
        <v>12.5</v>
      </c>
      <c r="P37" s="168"/>
      <c r="Q37" s="169" t="n">
        <v>-13.4</v>
      </c>
      <c r="R37" s="166"/>
      <c r="S37" s="69" t="n">
        <v>-22.4</v>
      </c>
      <c r="T37" s="166" t="s">
        <v>14</v>
      </c>
      <c r="U37" s="167" t="n">
        <v>50.1</v>
      </c>
      <c r="V37" s="260"/>
      <c r="W37" s="268" t="s">
        <v>28</v>
      </c>
      <c r="X37" s="165"/>
      <c r="Y37" s="169"/>
      <c r="Z37" s="168"/>
      <c r="AA37" s="69" t="n">
        <v>-25</v>
      </c>
      <c r="AB37" s="168"/>
      <c r="AC37" s="169" t="n">
        <v>0</v>
      </c>
      <c r="AD37" s="166"/>
      <c r="AE37" s="69" t="n">
        <v>-38.5</v>
      </c>
      <c r="AF37" s="166" t="s">
        <v>14</v>
      </c>
      <c r="AG37" s="167" t="n">
        <v>-15.4</v>
      </c>
      <c r="AH37" s="168"/>
      <c r="AI37" s="169"/>
      <c r="AJ37" s="168"/>
      <c r="AK37" s="69"/>
      <c r="AL37" s="168"/>
      <c r="AM37" s="169" t="n">
        <v>25</v>
      </c>
      <c r="AN37" s="166"/>
      <c r="AO37" s="69" t="n">
        <v>-38.5</v>
      </c>
      <c r="AP37" s="166" t="s">
        <v>14</v>
      </c>
      <c r="AQ37" s="167" t="n">
        <v>23.1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-14.6</v>
      </c>
      <c r="D42" s="143"/>
      <c r="E42" s="44" t="n">
        <v>-10.8</v>
      </c>
      <c r="F42" s="143"/>
      <c r="G42" s="144" t="n">
        <v>-22.5</v>
      </c>
      <c r="H42" s="141"/>
      <c r="I42" s="44" t="n">
        <v>-9.2</v>
      </c>
      <c r="J42" s="141" t="s">
        <v>14</v>
      </c>
      <c r="K42" s="142" t="n">
        <v>2.4</v>
      </c>
      <c r="L42" s="143"/>
      <c r="M42" s="144" t="n">
        <v>-6.7</v>
      </c>
      <c r="N42" s="143"/>
      <c r="O42" s="44" t="n">
        <v>3.8</v>
      </c>
      <c r="P42" s="143"/>
      <c r="Q42" s="144" t="n">
        <v>-11.7</v>
      </c>
      <c r="R42" s="141"/>
      <c r="S42" s="44" t="n">
        <v>13.3</v>
      </c>
      <c r="T42" s="141" t="s">
        <v>14</v>
      </c>
      <c r="U42" s="142" t="n">
        <v>11.6</v>
      </c>
      <c r="V42" s="236"/>
      <c r="W42" s="264" t="s">
        <v>35</v>
      </c>
      <c r="X42" s="140"/>
      <c r="Y42" s="144"/>
      <c r="Z42" s="143"/>
      <c r="AA42" s="44" t="n">
        <v>-25.5</v>
      </c>
      <c r="AB42" s="143"/>
      <c r="AC42" s="144" t="n">
        <v>-27.7</v>
      </c>
      <c r="AD42" s="141"/>
      <c r="AE42" s="44" t="n">
        <v>-12.9</v>
      </c>
      <c r="AF42" s="141" t="s">
        <v>14</v>
      </c>
      <c r="AG42" s="142" t="n">
        <v>6</v>
      </c>
      <c r="AH42" s="143"/>
      <c r="AI42" s="144"/>
      <c r="AJ42" s="143"/>
      <c r="AK42" s="44"/>
      <c r="AL42" s="143"/>
      <c r="AM42" s="144" t="n">
        <v>-2.2</v>
      </c>
      <c r="AN42" s="141"/>
      <c r="AO42" s="44" t="n">
        <v>14.8</v>
      </c>
      <c r="AP42" s="141" t="s">
        <v>14</v>
      </c>
      <c r="AQ42" s="142" t="n">
        <v>18.9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33.3</v>
      </c>
      <c r="D43" s="155"/>
      <c r="E43" s="56" t="n">
        <v>66.7</v>
      </c>
      <c r="F43" s="155"/>
      <c r="G43" s="156" t="n">
        <v>33.3</v>
      </c>
      <c r="H43" s="153"/>
      <c r="I43" s="56" t="n">
        <v>60</v>
      </c>
      <c r="J43" s="153" t="s">
        <v>14</v>
      </c>
      <c r="K43" s="154" t="n">
        <v>25</v>
      </c>
      <c r="L43" s="155"/>
      <c r="M43" s="156" t="n">
        <v>19</v>
      </c>
      <c r="N43" s="155"/>
      <c r="O43" s="56" t="n">
        <v>33.4</v>
      </c>
      <c r="P43" s="155"/>
      <c r="Q43" s="156" t="n">
        <v>-33.4</v>
      </c>
      <c r="R43" s="153"/>
      <c r="S43" s="56" t="n">
        <v>26.7</v>
      </c>
      <c r="T43" s="153" t="s">
        <v>14</v>
      </c>
      <c r="U43" s="154" t="n">
        <v>-35</v>
      </c>
      <c r="V43" s="260"/>
      <c r="W43" s="265" t="s">
        <v>36</v>
      </c>
      <c r="X43" s="152"/>
      <c r="Y43" s="156"/>
      <c r="Z43" s="155"/>
      <c r="AA43" s="56" t="n">
        <v>33.3</v>
      </c>
      <c r="AB43" s="155"/>
      <c r="AC43" s="156" t="n">
        <v>33.3</v>
      </c>
      <c r="AD43" s="153"/>
      <c r="AE43" s="56" t="n">
        <v>25</v>
      </c>
      <c r="AF43" s="153" t="s">
        <v>53</v>
      </c>
      <c r="AG43" s="154" t="n">
        <v>0</v>
      </c>
      <c r="AH43" s="155"/>
      <c r="AI43" s="156"/>
      <c r="AJ43" s="155"/>
      <c r="AK43" s="56"/>
      <c r="AL43" s="155"/>
      <c r="AM43" s="156" t="n">
        <v>0</v>
      </c>
      <c r="AN43" s="153"/>
      <c r="AO43" s="56" t="n">
        <v>-8.3</v>
      </c>
      <c r="AP43" s="153" t="s">
        <v>14</v>
      </c>
      <c r="AQ43" s="154" t="n">
        <v>-25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0</v>
      </c>
      <c r="D44" s="155"/>
      <c r="E44" s="56" t="n">
        <v>-16.7</v>
      </c>
      <c r="F44" s="155"/>
      <c r="G44" s="156" t="n">
        <v>33.3</v>
      </c>
      <c r="H44" s="153"/>
      <c r="I44" s="56" t="n">
        <v>50</v>
      </c>
      <c r="J44" s="153" t="s">
        <v>53</v>
      </c>
      <c r="K44" s="154" t="n">
        <v>0</v>
      </c>
      <c r="L44" s="155"/>
      <c r="M44" s="156" t="n">
        <v>0</v>
      </c>
      <c r="N44" s="155"/>
      <c r="O44" s="56" t="n">
        <v>-16.7</v>
      </c>
      <c r="P44" s="155"/>
      <c r="Q44" s="156" t="n">
        <v>50</v>
      </c>
      <c r="R44" s="153"/>
      <c r="S44" s="56" t="n">
        <v>16.7</v>
      </c>
      <c r="T44" s="153" t="s">
        <v>14</v>
      </c>
      <c r="U44" s="154" t="n">
        <v>-50</v>
      </c>
      <c r="V44" s="260"/>
      <c r="W44" s="266" t="s">
        <v>37</v>
      </c>
      <c r="X44" s="152"/>
      <c r="Y44" s="156"/>
      <c r="Z44" s="155"/>
      <c r="AA44" s="56" t="n">
        <v>-14.3</v>
      </c>
      <c r="AB44" s="155"/>
      <c r="AC44" s="156" t="n">
        <v>-25</v>
      </c>
      <c r="AD44" s="153"/>
      <c r="AE44" s="56" t="n">
        <v>0</v>
      </c>
      <c r="AF44" s="153" t="s">
        <v>14</v>
      </c>
      <c r="AG44" s="154" t="n">
        <v>-50</v>
      </c>
      <c r="AH44" s="155"/>
      <c r="AI44" s="156"/>
      <c r="AJ44" s="155"/>
      <c r="AK44" s="56"/>
      <c r="AL44" s="155"/>
      <c r="AM44" s="156" t="n">
        <v>-10.7</v>
      </c>
      <c r="AN44" s="153"/>
      <c r="AO44" s="56" t="n">
        <v>25</v>
      </c>
      <c r="AP44" s="153" t="s">
        <v>14</v>
      </c>
      <c r="AQ44" s="154" t="n">
        <v>-50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0</v>
      </c>
      <c r="D45" s="155"/>
      <c r="E45" s="56" t="n">
        <v>0</v>
      </c>
      <c r="F45" s="155"/>
      <c r="G45" s="156" t="n">
        <v>0</v>
      </c>
      <c r="H45" s="153"/>
      <c r="I45" s="56" t="n">
        <v>0</v>
      </c>
      <c r="J45" s="153" t="s">
        <v>53</v>
      </c>
      <c r="K45" s="154" t="n">
        <v>0</v>
      </c>
      <c r="L45" s="155"/>
      <c r="M45" s="156" t="n">
        <v>0</v>
      </c>
      <c r="N45" s="155"/>
      <c r="O45" s="56" t="n">
        <v>0</v>
      </c>
      <c r="P45" s="155"/>
      <c r="Q45" s="156" t="n">
        <v>0</v>
      </c>
      <c r="R45" s="153"/>
      <c r="S45" s="56" t="n">
        <v>0</v>
      </c>
      <c r="T45" s="153" t="s">
        <v>53</v>
      </c>
      <c r="U45" s="154" t="n">
        <v>0</v>
      </c>
      <c r="V45" s="260"/>
      <c r="W45" s="267" t="s">
        <v>38</v>
      </c>
      <c r="X45" s="152"/>
      <c r="Y45" s="156"/>
      <c r="Z45" s="155"/>
      <c r="AA45" s="56" t="n">
        <v>0</v>
      </c>
      <c r="AB45" s="155"/>
      <c r="AC45" s="156" t="n">
        <v>0</v>
      </c>
      <c r="AD45" s="153"/>
      <c r="AE45" s="56" t="n">
        <v>0</v>
      </c>
      <c r="AF45" s="153" t="s">
        <v>53</v>
      </c>
      <c r="AG45" s="154" t="n">
        <v>0</v>
      </c>
      <c r="AH45" s="155"/>
      <c r="AI45" s="156"/>
      <c r="AJ45" s="155"/>
      <c r="AK45" s="56"/>
      <c r="AL45" s="155"/>
      <c r="AM45" s="156" t="n">
        <v>0</v>
      </c>
      <c r="AN45" s="153"/>
      <c r="AO45" s="56" t="n">
        <v>0</v>
      </c>
      <c r="AP45" s="153" t="s">
        <v>53</v>
      </c>
      <c r="AQ45" s="154" t="n">
        <v>0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-3.4</v>
      </c>
      <c r="D46" s="155"/>
      <c r="E46" s="56" t="n">
        <v>-17.4</v>
      </c>
      <c r="F46" s="155"/>
      <c r="G46" s="156" t="n">
        <v>-18.2</v>
      </c>
      <c r="H46" s="153"/>
      <c r="I46" s="56" t="n">
        <v>-5.6</v>
      </c>
      <c r="J46" s="153" t="s">
        <v>53</v>
      </c>
      <c r="K46" s="154" t="n">
        <v>0</v>
      </c>
      <c r="L46" s="155"/>
      <c r="M46" s="156" t="n">
        <v>9.9</v>
      </c>
      <c r="N46" s="155"/>
      <c r="O46" s="56" t="n">
        <v>-14</v>
      </c>
      <c r="P46" s="155"/>
      <c r="Q46" s="156" t="n">
        <v>-0.8</v>
      </c>
      <c r="R46" s="153"/>
      <c r="S46" s="56" t="n">
        <v>12.6</v>
      </c>
      <c r="T46" s="153" t="s">
        <v>14</v>
      </c>
      <c r="U46" s="154" t="n">
        <v>5.6</v>
      </c>
      <c r="V46" s="260"/>
      <c r="W46" s="266" t="s">
        <v>39</v>
      </c>
      <c r="X46" s="152"/>
      <c r="Y46" s="156"/>
      <c r="Z46" s="155"/>
      <c r="AA46" s="56" t="n">
        <v>-29.1</v>
      </c>
      <c r="AB46" s="155"/>
      <c r="AC46" s="156" t="n">
        <v>-29.1</v>
      </c>
      <c r="AD46" s="153"/>
      <c r="AE46" s="56" t="n">
        <v>13</v>
      </c>
      <c r="AF46" s="153" t="s">
        <v>14</v>
      </c>
      <c r="AG46" s="154" t="n">
        <v>-3.5</v>
      </c>
      <c r="AH46" s="155"/>
      <c r="AI46" s="156"/>
      <c r="AJ46" s="155"/>
      <c r="AK46" s="56"/>
      <c r="AL46" s="155"/>
      <c r="AM46" s="156" t="n">
        <v>0</v>
      </c>
      <c r="AN46" s="153"/>
      <c r="AO46" s="56" t="n">
        <v>42.1</v>
      </c>
      <c r="AP46" s="153" t="s">
        <v>14</v>
      </c>
      <c r="AQ46" s="154" t="n">
        <v>-16.5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0</v>
      </c>
      <c r="D47" s="155"/>
      <c r="E47" s="56" t="n">
        <v>20</v>
      </c>
      <c r="F47" s="155"/>
      <c r="G47" s="156" t="n">
        <v>0</v>
      </c>
      <c r="H47" s="153"/>
      <c r="I47" s="56" t="n">
        <v>0</v>
      </c>
      <c r="J47" s="153" t="s">
        <v>14</v>
      </c>
      <c r="K47" s="154" t="n">
        <v>-20</v>
      </c>
      <c r="L47" s="155"/>
      <c r="M47" s="156" t="n">
        <v>16.7</v>
      </c>
      <c r="N47" s="155"/>
      <c r="O47" s="56" t="n">
        <v>20</v>
      </c>
      <c r="P47" s="155"/>
      <c r="Q47" s="156" t="n">
        <v>-20</v>
      </c>
      <c r="R47" s="153"/>
      <c r="S47" s="56" t="n">
        <v>0</v>
      </c>
      <c r="T47" s="153" t="s">
        <v>14</v>
      </c>
      <c r="U47" s="154" t="n">
        <v>-20</v>
      </c>
      <c r="V47" s="260"/>
      <c r="W47" s="266" t="s">
        <v>40</v>
      </c>
      <c r="X47" s="152"/>
      <c r="Y47" s="156"/>
      <c r="Z47" s="155"/>
      <c r="AA47" s="56" t="n">
        <v>0</v>
      </c>
      <c r="AB47" s="155"/>
      <c r="AC47" s="156" t="n">
        <v>-33.3</v>
      </c>
      <c r="AD47" s="153"/>
      <c r="AE47" s="56" t="n">
        <v>-33.3</v>
      </c>
      <c r="AF47" s="153" t="s">
        <v>14</v>
      </c>
      <c r="AG47" s="154" t="n">
        <v>50</v>
      </c>
      <c r="AH47" s="155"/>
      <c r="AI47" s="156"/>
      <c r="AJ47" s="155"/>
      <c r="AK47" s="56"/>
      <c r="AL47" s="155"/>
      <c r="AM47" s="156" t="n">
        <v>-33.3</v>
      </c>
      <c r="AN47" s="153"/>
      <c r="AO47" s="56" t="n">
        <v>0</v>
      </c>
      <c r="AP47" s="153" t="s">
        <v>14</v>
      </c>
      <c r="AQ47" s="154" t="n">
        <v>83.3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0</v>
      </c>
      <c r="D48" s="155"/>
      <c r="E48" s="56" t="n">
        <v>0</v>
      </c>
      <c r="F48" s="155"/>
      <c r="G48" s="156" t="n">
        <v>0</v>
      </c>
      <c r="H48" s="153"/>
      <c r="I48" s="56" t="n">
        <v>0</v>
      </c>
      <c r="J48" s="153" t="s">
        <v>53</v>
      </c>
      <c r="K48" s="154" t="n">
        <v>0</v>
      </c>
      <c r="L48" s="155"/>
      <c r="M48" s="156" t="n">
        <v>0</v>
      </c>
      <c r="N48" s="155"/>
      <c r="O48" s="56" t="n">
        <v>0</v>
      </c>
      <c r="P48" s="155"/>
      <c r="Q48" s="156" t="n">
        <v>0</v>
      </c>
      <c r="R48" s="153"/>
      <c r="S48" s="56" t="n">
        <v>0</v>
      </c>
      <c r="T48" s="153" t="s">
        <v>53</v>
      </c>
      <c r="U48" s="154" t="n">
        <v>0</v>
      </c>
      <c r="V48" s="260"/>
      <c r="W48" s="266" t="s">
        <v>41</v>
      </c>
      <c r="X48" s="152"/>
      <c r="Y48" s="156"/>
      <c r="Z48" s="155"/>
      <c r="AA48" s="56" t="n">
        <v>-100</v>
      </c>
      <c r="AB48" s="155"/>
      <c r="AC48" s="156" t="n">
        <v>-100</v>
      </c>
      <c r="AD48" s="153"/>
      <c r="AE48" s="56" t="n">
        <v>-50</v>
      </c>
      <c r="AF48" s="153" t="s">
        <v>14</v>
      </c>
      <c r="AG48" s="154" t="n">
        <v>50</v>
      </c>
      <c r="AH48" s="155"/>
      <c r="AI48" s="156"/>
      <c r="AJ48" s="155"/>
      <c r="AK48" s="56"/>
      <c r="AL48" s="155"/>
      <c r="AM48" s="156" t="n">
        <v>0</v>
      </c>
      <c r="AN48" s="153"/>
      <c r="AO48" s="56" t="n">
        <v>50</v>
      </c>
      <c r="AP48" s="153" t="s">
        <v>14</v>
      </c>
      <c r="AQ48" s="154" t="n">
        <v>100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40</v>
      </c>
      <c r="D49" s="155"/>
      <c r="E49" s="56" t="n">
        <v>-40</v>
      </c>
      <c r="F49" s="155"/>
      <c r="G49" s="156" t="n">
        <v>-33.3</v>
      </c>
      <c r="H49" s="153"/>
      <c r="I49" s="56" t="n">
        <v>-20</v>
      </c>
      <c r="J49" s="153" t="s">
        <v>14</v>
      </c>
      <c r="K49" s="154" t="n">
        <v>20</v>
      </c>
      <c r="L49" s="155"/>
      <c r="M49" s="156" t="n">
        <v>-25.7</v>
      </c>
      <c r="N49" s="155"/>
      <c r="O49" s="56" t="n">
        <v>0</v>
      </c>
      <c r="P49" s="155"/>
      <c r="Q49" s="156" t="n">
        <v>6.7</v>
      </c>
      <c r="R49" s="153"/>
      <c r="S49" s="56" t="n">
        <v>13.3</v>
      </c>
      <c r="T49" s="153" t="s">
        <v>14</v>
      </c>
      <c r="U49" s="154" t="n">
        <v>40</v>
      </c>
      <c r="V49" s="260"/>
      <c r="W49" s="266" t="s">
        <v>42</v>
      </c>
      <c r="X49" s="152"/>
      <c r="Y49" s="156"/>
      <c r="Z49" s="155"/>
      <c r="AA49" s="56" t="n">
        <v>-25</v>
      </c>
      <c r="AB49" s="155"/>
      <c r="AC49" s="156" t="n">
        <v>0</v>
      </c>
      <c r="AD49" s="153"/>
      <c r="AE49" s="56" t="n">
        <v>0</v>
      </c>
      <c r="AF49" s="153" t="s">
        <v>53</v>
      </c>
      <c r="AG49" s="154" t="n">
        <v>0</v>
      </c>
      <c r="AH49" s="155"/>
      <c r="AI49" s="156"/>
      <c r="AJ49" s="155"/>
      <c r="AK49" s="56"/>
      <c r="AL49" s="155"/>
      <c r="AM49" s="156" t="n">
        <v>25</v>
      </c>
      <c r="AN49" s="153"/>
      <c r="AO49" s="56" t="n">
        <v>0</v>
      </c>
      <c r="AP49" s="153" t="s">
        <v>53</v>
      </c>
      <c r="AQ49" s="154" t="n">
        <v>0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0</v>
      </c>
      <c r="D50" s="155"/>
      <c r="E50" s="56" t="n">
        <v>-33.4</v>
      </c>
      <c r="F50" s="155"/>
      <c r="G50" s="156" t="n">
        <v>50</v>
      </c>
      <c r="H50" s="153"/>
      <c r="I50" s="56" t="n">
        <v>66.7</v>
      </c>
      <c r="J50" s="153" t="s">
        <v>14</v>
      </c>
      <c r="K50" s="154" t="n">
        <v>25</v>
      </c>
      <c r="L50" s="155"/>
      <c r="M50" s="156" t="n">
        <v>0</v>
      </c>
      <c r="N50" s="155"/>
      <c r="O50" s="56" t="n">
        <v>-33.4</v>
      </c>
      <c r="P50" s="155"/>
      <c r="Q50" s="156" t="n">
        <v>83.4</v>
      </c>
      <c r="R50" s="153"/>
      <c r="S50" s="56" t="n">
        <v>16.7</v>
      </c>
      <c r="T50" s="153" t="s">
        <v>14</v>
      </c>
      <c r="U50" s="154" t="n">
        <v>-41.7</v>
      </c>
      <c r="V50" s="260"/>
      <c r="W50" s="266" t="s">
        <v>43</v>
      </c>
      <c r="X50" s="152"/>
      <c r="Y50" s="156"/>
      <c r="Z50" s="155"/>
      <c r="AA50" s="56" t="n">
        <v>-33.3</v>
      </c>
      <c r="AB50" s="155"/>
      <c r="AC50" s="156" t="n">
        <v>-100</v>
      </c>
      <c r="AD50" s="153"/>
      <c r="AE50" s="56" t="n">
        <v>-50</v>
      </c>
      <c r="AF50" s="153" t="s">
        <v>53</v>
      </c>
      <c r="AG50" s="154" t="n">
        <v>0</v>
      </c>
      <c r="AH50" s="155"/>
      <c r="AI50" s="156"/>
      <c r="AJ50" s="155"/>
      <c r="AK50" s="56"/>
      <c r="AL50" s="155"/>
      <c r="AM50" s="156" t="n">
        <v>-66.7</v>
      </c>
      <c r="AN50" s="153"/>
      <c r="AO50" s="56" t="n">
        <v>50</v>
      </c>
      <c r="AP50" s="153" t="s">
        <v>14</v>
      </c>
      <c r="AQ50" s="154" t="n">
        <v>50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-15</v>
      </c>
      <c r="D51" s="155"/>
      <c r="E51" s="56" t="n">
        <v>-28.6</v>
      </c>
      <c r="F51" s="155"/>
      <c r="G51" s="156" t="n">
        <v>-33.3</v>
      </c>
      <c r="H51" s="153"/>
      <c r="I51" s="56" t="n">
        <v>-33.3</v>
      </c>
      <c r="J51" s="153" t="s">
        <v>14</v>
      </c>
      <c r="K51" s="154" t="n">
        <v>19</v>
      </c>
      <c r="L51" s="155"/>
      <c r="M51" s="156" t="n">
        <v>-31.7</v>
      </c>
      <c r="N51" s="155"/>
      <c r="O51" s="56" t="n">
        <v>-13.6</v>
      </c>
      <c r="P51" s="155"/>
      <c r="Q51" s="156" t="n">
        <v>-4.7</v>
      </c>
      <c r="R51" s="153"/>
      <c r="S51" s="56" t="n">
        <v>0</v>
      </c>
      <c r="T51" s="153" t="s">
        <v>14</v>
      </c>
      <c r="U51" s="154" t="n">
        <v>52.3</v>
      </c>
      <c r="V51" s="260"/>
      <c r="W51" s="266" t="s">
        <v>44</v>
      </c>
      <c r="X51" s="152"/>
      <c r="Y51" s="156"/>
      <c r="Z51" s="155"/>
      <c r="AA51" s="56" t="n">
        <v>-35.3</v>
      </c>
      <c r="AB51" s="155"/>
      <c r="AC51" s="156" t="n">
        <v>-29.4</v>
      </c>
      <c r="AD51" s="153"/>
      <c r="AE51" s="56" t="n">
        <v>-33.4</v>
      </c>
      <c r="AF51" s="153" t="s">
        <v>53</v>
      </c>
      <c r="AG51" s="154" t="n">
        <v>0</v>
      </c>
      <c r="AH51" s="155"/>
      <c r="AI51" s="156"/>
      <c r="AJ51" s="155"/>
      <c r="AK51" s="56"/>
      <c r="AL51" s="155"/>
      <c r="AM51" s="156" t="n">
        <v>5.9</v>
      </c>
      <c r="AN51" s="153"/>
      <c r="AO51" s="56" t="n">
        <v>-4</v>
      </c>
      <c r="AP51" s="153" t="s">
        <v>14</v>
      </c>
      <c r="AQ51" s="154" t="n">
        <v>33.4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21.3</v>
      </c>
      <c r="D52" s="155"/>
      <c r="E52" s="56" t="n">
        <v>-25</v>
      </c>
      <c r="F52" s="155"/>
      <c r="G52" s="156" t="n">
        <v>-30.9</v>
      </c>
      <c r="H52" s="153"/>
      <c r="I52" s="56" t="n">
        <v>-4.9</v>
      </c>
      <c r="J52" s="153" t="s">
        <v>14</v>
      </c>
      <c r="K52" s="154" t="n">
        <v>1.6</v>
      </c>
      <c r="L52" s="155"/>
      <c r="M52" s="156" t="n">
        <v>-14</v>
      </c>
      <c r="N52" s="155"/>
      <c r="O52" s="56" t="n">
        <v>-3.7</v>
      </c>
      <c r="P52" s="155"/>
      <c r="Q52" s="156" t="n">
        <v>-5.9</v>
      </c>
      <c r="R52" s="153"/>
      <c r="S52" s="56" t="n">
        <v>26</v>
      </c>
      <c r="T52" s="153" t="s">
        <v>14</v>
      </c>
      <c r="U52" s="154" t="n">
        <v>6.5</v>
      </c>
      <c r="V52" s="260"/>
      <c r="W52" s="266" t="s">
        <v>45</v>
      </c>
      <c r="X52" s="152"/>
      <c r="Y52" s="156"/>
      <c r="Z52" s="155"/>
      <c r="AA52" s="56" t="n">
        <v>-33.3</v>
      </c>
      <c r="AB52" s="155"/>
      <c r="AC52" s="156" t="n">
        <v>-23.5</v>
      </c>
      <c r="AD52" s="153"/>
      <c r="AE52" s="56" t="n">
        <v>-11.6</v>
      </c>
      <c r="AF52" s="153" t="s">
        <v>14</v>
      </c>
      <c r="AG52" s="154" t="n">
        <v>14.7</v>
      </c>
      <c r="AH52" s="155"/>
      <c r="AI52" s="156"/>
      <c r="AJ52" s="155"/>
      <c r="AK52" s="56"/>
      <c r="AL52" s="155"/>
      <c r="AM52" s="156" t="n">
        <v>9.8</v>
      </c>
      <c r="AN52" s="153"/>
      <c r="AO52" s="56" t="n">
        <v>11.9</v>
      </c>
      <c r="AP52" s="153" t="s">
        <v>14</v>
      </c>
      <c r="AQ52" s="154" t="n">
        <v>26.3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-11.1</v>
      </c>
      <c r="D53" s="155"/>
      <c r="E53" s="56" t="n">
        <v>35</v>
      </c>
      <c r="F53" s="155"/>
      <c r="G53" s="156" t="n">
        <v>-5</v>
      </c>
      <c r="H53" s="153"/>
      <c r="I53" s="56" t="n">
        <v>-5.8</v>
      </c>
      <c r="J53" s="153" t="s">
        <v>14</v>
      </c>
      <c r="K53" s="154" t="n">
        <v>5.9</v>
      </c>
      <c r="L53" s="155"/>
      <c r="M53" s="156" t="n">
        <v>-4.8</v>
      </c>
      <c r="N53" s="155"/>
      <c r="O53" s="56" t="n">
        <v>46.1</v>
      </c>
      <c r="P53" s="155"/>
      <c r="Q53" s="156" t="n">
        <v>-40</v>
      </c>
      <c r="R53" s="153"/>
      <c r="S53" s="56" t="n">
        <v>-0.8</v>
      </c>
      <c r="T53" s="153" t="s">
        <v>14</v>
      </c>
      <c r="U53" s="154" t="n">
        <v>11.7</v>
      </c>
      <c r="V53" s="260"/>
      <c r="W53" s="266" t="s">
        <v>46</v>
      </c>
      <c r="X53" s="152"/>
      <c r="Y53" s="156"/>
      <c r="Z53" s="155"/>
      <c r="AA53" s="56" t="n">
        <v>-5.9</v>
      </c>
      <c r="AB53" s="155"/>
      <c r="AC53" s="156" t="n">
        <v>-41.2</v>
      </c>
      <c r="AD53" s="153"/>
      <c r="AE53" s="56" t="n">
        <v>-6.2</v>
      </c>
      <c r="AF53" s="153" t="s">
        <v>53</v>
      </c>
      <c r="AG53" s="154" t="n">
        <v>0</v>
      </c>
      <c r="AH53" s="155"/>
      <c r="AI53" s="156"/>
      <c r="AJ53" s="155"/>
      <c r="AK53" s="56"/>
      <c r="AL53" s="155"/>
      <c r="AM53" s="156" t="n">
        <v>-35.3</v>
      </c>
      <c r="AN53" s="153"/>
      <c r="AO53" s="56" t="n">
        <v>35</v>
      </c>
      <c r="AP53" s="153" t="s">
        <v>14</v>
      </c>
      <c r="AQ53" s="154" t="n">
        <v>6.2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-30</v>
      </c>
      <c r="D54" s="155"/>
      <c r="E54" s="56" t="n">
        <v>33.3</v>
      </c>
      <c r="F54" s="155"/>
      <c r="G54" s="156" t="n">
        <v>-50</v>
      </c>
      <c r="H54" s="153"/>
      <c r="I54" s="56" t="n">
        <v>-25</v>
      </c>
      <c r="J54" s="153" t="s">
        <v>14</v>
      </c>
      <c r="K54" s="154" t="n">
        <v>-18.1</v>
      </c>
      <c r="L54" s="155"/>
      <c r="M54" s="156" t="n">
        <v>8.5</v>
      </c>
      <c r="N54" s="155"/>
      <c r="O54" s="56" t="n">
        <v>63.3</v>
      </c>
      <c r="P54" s="155"/>
      <c r="Q54" s="156" t="n">
        <v>-83.3</v>
      </c>
      <c r="R54" s="153"/>
      <c r="S54" s="56" t="n">
        <v>25</v>
      </c>
      <c r="T54" s="153" t="s">
        <v>14</v>
      </c>
      <c r="U54" s="154" t="n">
        <v>6.9</v>
      </c>
      <c r="V54" s="260"/>
      <c r="W54" s="266" t="s">
        <v>47</v>
      </c>
      <c r="X54" s="152"/>
      <c r="Y54" s="156"/>
      <c r="Z54" s="155"/>
      <c r="AA54" s="56" t="n">
        <v>22.2</v>
      </c>
      <c r="AB54" s="155"/>
      <c r="AC54" s="156" t="n">
        <v>-38.5</v>
      </c>
      <c r="AD54" s="153"/>
      <c r="AE54" s="56" t="n">
        <v>-44.4</v>
      </c>
      <c r="AF54" s="153" t="s">
        <v>14</v>
      </c>
      <c r="AG54" s="154" t="n">
        <v>-22.3</v>
      </c>
      <c r="AH54" s="155"/>
      <c r="AI54" s="156"/>
      <c r="AJ54" s="155"/>
      <c r="AK54" s="56"/>
      <c r="AL54" s="155"/>
      <c r="AM54" s="156" t="n">
        <v>-60.7</v>
      </c>
      <c r="AN54" s="153"/>
      <c r="AO54" s="56" t="n">
        <v>-5.9</v>
      </c>
      <c r="AP54" s="153" t="s">
        <v>14</v>
      </c>
      <c r="AQ54" s="154" t="n">
        <v>22.1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-12.5</v>
      </c>
      <c r="D55" s="168"/>
      <c r="E55" s="69" t="n">
        <v>-23.1</v>
      </c>
      <c r="F55" s="168"/>
      <c r="G55" s="169" t="n">
        <v>-14.3</v>
      </c>
      <c r="H55" s="166"/>
      <c r="I55" s="69" t="n">
        <v>-46.2</v>
      </c>
      <c r="J55" s="166" t="s">
        <v>14</v>
      </c>
      <c r="K55" s="167" t="n">
        <v>-16.6</v>
      </c>
      <c r="L55" s="168"/>
      <c r="M55" s="169" t="n">
        <v>2.9</v>
      </c>
      <c r="N55" s="168"/>
      <c r="O55" s="69" t="n">
        <v>-10.6</v>
      </c>
      <c r="P55" s="168"/>
      <c r="Q55" s="169" t="n">
        <v>8.8</v>
      </c>
      <c r="R55" s="166"/>
      <c r="S55" s="69" t="n">
        <v>-31.9</v>
      </c>
      <c r="T55" s="166" t="s">
        <v>14</v>
      </c>
      <c r="U55" s="167" t="n">
        <v>29.6</v>
      </c>
      <c r="V55" s="260"/>
      <c r="W55" s="268" t="s">
        <v>28</v>
      </c>
      <c r="X55" s="165"/>
      <c r="Y55" s="169"/>
      <c r="Z55" s="168"/>
      <c r="AA55" s="69" t="n">
        <v>-54.5</v>
      </c>
      <c r="AB55" s="168"/>
      <c r="AC55" s="169" t="n">
        <v>-23.1</v>
      </c>
      <c r="AD55" s="166"/>
      <c r="AE55" s="69" t="n">
        <v>-25</v>
      </c>
      <c r="AF55" s="166" t="s">
        <v>14</v>
      </c>
      <c r="AG55" s="167" t="n">
        <v>16.6</v>
      </c>
      <c r="AH55" s="168"/>
      <c r="AI55" s="169"/>
      <c r="AJ55" s="168"/>
      <c r="AK55" s="69"/>
      <c r="AL55" s="168"/>
      <c r="AM55" s="169" t="n">
        <v>31.4</v>
      </c>
      <c r="AN55" s="166"/>
      <c r="AO55" s="69" t="n">
        <v>-1.9</v>
      </c>
      <c r="AP55" s="166" t="s">
        <v>14</v>
      </c>
      <c r="AQ55" s="167" t="n">
        <v>41.6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-7.1</v>
      </c>
      <c r="D61" s="143"/>
      <c r="E61" s="44" t="n">
        <v>-1.1</v>
      </c>
      <c r="F61" s="143"/>
      <c r="G61" s="144" t="n">
        <v>-17.5</v>
      </c>
      <c r="H61" s="141"/>
      <c r="I61" s="44" t="n">
        <v>-9.3</v>
      </c>
      <c r="J61" s="141" t="s">
        <v>14</v>
      </c>
      <c r="K61" s="142" t="n">
        <v>1.7</v>
      </c>
      <c r="L61" s="143"/>
      <c r="M61" s="144" t="n">
        <v>-19.9</v>
      </c>
      <c r="N61" s="143"/>
      <c r="O61" s="44" t="n">
        <v>6</v>
      </c>
      <c r="P61" s="143"/>
      <c r="Q61" s="144" t="n">
        <v>-16.4</v>
      </c>
      <c r="R61" s="141"/>
      <c r="S61" s="44" t="n">
        <v>8.2</v>
      </c>
      <c r="T61" s="141" t="s">
        <v>14</v>
      </c>
      <c r="U61" s="142" t="n">
        <v>11</v>
      </c>
      <c r="V61" s="236"/>
      <c r="W61" s="264" t="s">
        <v>35</v>
      </c>
      <c r="X61" s="140"/>
      <c r="Y61" s="144" t="n">
        <v>-14.4</v>
      </c>
      <c r="Z61" s="143"/>
      <c r="AA61" s="44" t="n">
        <v>-15</v>
      </c>
      <c r="AB61" s="143"/>
      <c r="AC61" s="144" t="n">
        <v>-20.9</v>
      </c>
      <c r="AD61" s="141"/>
      <c r="AE61" s="44" t="n">
        <v>-21.1</v>
      </c>
      <c r="AF61" s="141" t="s">
        <v>14</v>
      </c>
      <c r="AG61" s="142" t="n">
        <v>-13.6</v>
      </c>
      <c r="AH61" s="143"/>
      <c r="AI61" s="144" t="n">
        <v>-5.9</v>
      </c>
      <c r="AJ61" s="143"/>
      <c r="AK61" s="44" t="n">
        <v>-0.6</v>
      </c>
      <c r="AL61" s="143"/>
      <c r="AM61" s="144" t="n">
        <v>-5.9</v>
      </c>
      <c r="AN61" s="141"/>
      <c r="AO61" s="44" t="n">
        <v>-0.2</v>
      </c>
      <c r="AP61" s="141" t="s">
        <v>14</v>
      </c>
      <c r="AQ61" s="142" t="n">
        <v>7.5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0</v>
      </c>
      <c r="D62" s="155"/>
      <c r="E62" s="56" t="n">
        <v>16.7</v>
      </c>
      <c r="F62" s="155"/>
      <c r="G62" s="156" t="n">
        <v>0</v>
      </c>
      <c r="H62" s="153"/>
      <c r="I62" s="56" t="n">
        <v>0</v>
      </c>
      <c r="J62" s="153" t="s">
        <v>53</v>
      </c>
      <c r="K62" s="154" t="n">
        <v>0</v>
      </c>
      <c r="L62" s="155"/>
      <c r="M62" s="156" t="n">
        <v>0</v>
      </c>
      <c r="N62" s="155"/>
      <c r="O62" s="56" t="n">
        <v>16.7</v>
      </c>
      <c r="P62" s="155"/>
      <c r="Q62" s="156" t="n">
        <v>-16.7</v>
      </c>
      <c r="R62" s="153"/>
      <c r="S62" s="56" t="n">
        <v>0</v>
      </c>
      <c r="T62" s="153" t="s">
        <v>53</v>
      </c>
      <c r="U62" s="154" t="n">
        <v>0</v>
      </c>
      <c r="V62" s="260"/>
      <c r="W62" s="265" t="s">
        <v>36</v>
      </c>
      <c r="X62" s="152"/>
      <c r="Y62" s="156" t="n">
        <v>33.3</v>
      </c>
      <c r="Z62" s="155"/>
      <c r="AA62" s="56" t="n">
        <v>37.5</v>
      </c>
      <c r="AB62" s="155"/>
      <c r="AC62" s="156" t="n">
        <v>0</v>
      </c>
      <c r="AD62" s="153"/>
      <c r="AE62" s="56" t="n">
        <v>0</v>
      </c>
      <c r="AF62" s="153" t="s">
        <v>53</v>
      </c>
      <c r="AG62" s="154" t="n">
        <v>0</v>
      </c>
      <c r="AH62" s="155"/>
      <c r="AI62" s="156" t="n">
        <v>11.1</v>
      </c>
      <c r="AJ62" s="155"/>
      <c r="AK62" s="56" t="n">
        <v>4.2</v>
      </c>
      <c r="AL62" s="155"/>
      <c r="AM62" s="156" t="n">
        <v>-37.5</v>
      </c>
      <c r="AN62" s="153"/>
      <c r="AO62" s="56" t="n">
        <v>0</v>
      </c>
      <c r="AP62" s="153" t="s">
        <v>53</v>
      </c>
      <c r="AQ62" s="154" t="n">
        <v>0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-25</v>
      </c>
      <c r="D63" s="155"/>
      <c r="E63" s="56" t="n">
        <v>-14.3</v>
      </c>
      <c r="F63" s="155"/>
      <c r="G63" s="156" t="n">
        <v>0</v>
      </c>
      <c r="H63" s="153"/>
      <c r="I63" s="56" t="n">
        <v>20</v>
      </c>
      <c r="J63" s="153" t="s">
        <v>53</v>
      </c>
      <c r="K63" s="154" t="n">
        <v>0</v>
      </c>
      <c r="L63" s="155"/>
      <c r="M63" s="156" t="n">
        <v>-65</v>
      </c>
      <c r="N63" s="155"/>
      <c r="O63" s="56" t="n">
        <v>10.7</v>
      </c>
      <c r="P63" s="155"/>
      <c r="Q63" s="156" t="n">
        <v>14.3</v>
      </c>
      <c r="R63" s="153"/>
      <c r="S63" s="56" t="n">
        <v>20</v>
      </c>
      <c r="T63" s="153" t="s">
        <v>14</v>
      </c>
      <c r="U63" s="154" t="n">
        <v>-20</v>
      </c>
      <c r="V63" s="260"/>
      <c r="W63" s="266" t="s">
        <v>37</v>
      </c>
      <c r="X63" s="152"/>
      <c r="Y63" s="156" t="n">
        <v>-25</v>
      </c>
      <c r="Z63" s="155"/>
      <c r="AA63" s="56" t="n">
        <v>-25</v>
      </c>
      <c r="AB63" s="155"/>
      <c r="AC63" s="156" t="n">
        <v>16.6</v>
      </c>
      <c r="AD63" s="153"/>
      <c r="AE63" s="56" t="n">
        <v>-28.6</v>
      </c>
      <c r="AF63" s="153" t="s">
        <v>14</v>
      </c>
      <c r="AG63" s="154" t="n">
        <v>-60</v>
      </c>
      <c r="AH63" s="155"/>
      <c r="AI63" s="156" t="n">
        <v>-45</v>
      </c>
      <c r="AJ63" s="155"/>
      <c r="AK63" s="56" t="n">
        <v>0</v>
      </c>
      <c r="AL63" s="155"/>
      <c r="AM63" s="156" t="n">
        <v>41.6</v>
      </c>
      <c r="AN63" s="153"/>
      <c r="AO63" s="56" t="n">
        <v>-45.2</v>
      </c>
      <c r="AP63" s="153" t="s">
        <v>14</v>
      </c>
      <c r="AQ63" s="154" t="n">
        <v>-31.4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0</v>
      </c>
      <c r="D64" s="155"/>
      <c r="E64" s="56" t="n">
        <v>0</v>
      </c>
      <c r="F64" s="155"/>
      <c r="G64" s="156" t="n">
        <v>0</v>
      </c>
      <c r="H64" s="153"/>
      <c r="I64" s="56" t="n">
        <v>0</v>
      </c>
      <c r="J64" s="153" t="s">
        <v>53</v>
      </c>
      <c r="K64" s="154" t="n">
        <v>0</v>
      </c>
      <c r="L64" s="155"/>
      <c r="M64" s="156" t="n">
        <v>0</v>
      </c>
      <c r="N64" s="155"/>
      <c r="O64" s="56" t="n">
        <v>0</v>
      </c>
      <c r="P64" s="155"/>
      <c r="Q64" s="156" t="n">
        <v>0</v>
      </c>
      <c r="R64" s="153"/>
      <c r="S64" s="56" t="n">
        <v>0</v>
      </c>
      <c r="T64" s="153" t="s">
        <v>53</v>
      </c>
      <c r="U64" s="154" t="n">
        <v>0</v>
      </c>
      <c r="V64" s="260"/>
      <c r="W64" s="267" t="s">
        <v>38</v>
      </c>
      <c r="X64" s="152"/>
      <c r="Y64" s="156" t="n">
        <v>0</v>
      </c>
      <c r="Z64" s="155"/>
      <c r="AA64" s="56" t="n">
        <v>0</v>
      </c>
      <c r="AB64" s="155"/>
      <c r="AC64" s="156" t="n">
        <v>0</v>
      </c>
      <c r="AD64" s="153"/>
      <c r="AE64" s="56" t="n">
        <v>0</v>
      </c>
      <c r="AF64" s="153" t="s">
        <v>53</v>
      </c>
      <c r="AG64" s="154" t="n">
        <v>0</v>
      </c>
      <c r="AH64" s="155"/>
      <c r="AI64" s="156" t="n">
        <v>0</v>
      </c>
      <c r="AJ64" s="155"/>
      <c r="AK64" s="56" t="n">
        <v>0</v>
      </c>
      <c r="AL64" s="155"/>
      <c r="AM64" s="156" t="n">
        <v>0</v>
      </c>
      <c r="AN64" s="153"/>
      <c r="AO64" s="56" t="n">
        <v>0</v>
      </c>
      <c r="AP64" s="153" t="s">
        <v>53</v>
      </c>
      <c r="AQ64" s="154" t="n">
        <v>0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16.7</v>
      </c>
      <c r="D65" s="155"/>
      <c r="E65" s="56" t="n">
        <v>10.4</v>
      </c>
      <c r="F65" s="155"/>
      <c r="G65" s="156" t="n">
        <v>-7.7</v>
      </c>
      <c r="H65" s="153"/>
      <c r="I65" s="56" t="n">
        <v>4.1</v>
      </c>
      <c r="J65" s="153" t="s">
        <v>53</v>
      </c>
      <c r="K65" s="154" t="n">
        <v>0</v>
      </c>
      <c r="L65" s="155"/>
      <c r="M65" s="156" t="n">
        <v>6.7</v>
      </c>
      <c r="N65" s="155"/>
      <c r="O65" s="56" t="n">
        <v>-6.3</v>
      </c>
      <c r="P65" s="155"/>
      <c r="Q65" s="156" t="n">
        <v>-18.1</v>
      </c>
      <c r="R65" s="153"/>
      <c r="S65" s="56" t="n">
        <v>11.8</v>
      </c>
      <c r="T65" s="153" t="s">
        <v>14</v>
      </c>
      <c r="U65" s="154" t="n">
        <v>-4.1</v>
      </c>
      <c r="V65" s="260"/>
      <c r="W65" s="266" t="s">
        <v>39</v>
      </c>
      <c r="X65" s="152"/>
      <c r="Y65" s="156" t="n">
        <v>-6.7</v>
      </c>
      <c r="Z65" s="155"/>
      <c r="AA65" s="56" t="n">
        <v>-13.5</v>
      </c>
      <c r="AB65" s="155"/>
      <c r="AC65" s="156" t="n">
        <v>-8.8</v>
      </c>
      <c r="AD65" s="153"/>
      <c r="AE65" s="56" t="n">
        <v>-8.3</v>
      </c>
      <c r="AF65" s="153" t="s">
        <v>14</v>
      </c>
      <c r="AG65" s="154" t="n">
        <v>-8.6</v>
      </c>
      <c r="AH65" s="155"/>
      <c r="AI65" s="156" t="n">
        <v>-6.7</v>
      </c>
      <c r="AJ65" s="155"/>
      <c r="AK65" s="56" t="n">
        <v>-6.8</v>
      </c>
      <c r="AL65" s="155"/>
      <c r="AM65" s="156" t="n">
        <v>4.7</v>
      </c>
      <c r="AN65" s="153"/>
      <c r="AO65" s="56" t="n">
        <v>0.5</v>
      </c>
      <c r="AP65" s="153" t="s">
        <v>14</v>
      </c>
      <c r="AQ65" s="154" t="n">
        <v>-0.3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12.5</v>
      </c>
      <c r="D66" s="155"/>
      <c r="E66" s="56" t="n">
        <v>0</v>
      </c>
      <c r="F66" s="155"/>
      <c r="G66" s="156" t="n">
        <v>-28.6</v>
      </c>
      <c r="H66" s="153"/>
      <c r="I66" s="56" t="n">
        <v>-28.6</v>
      </c>
      <c r="J66" s="153" t="s">
        <v>14</v>
      </c>
      <c r="K66" s="154" t="n">
        <v>-16.7</v>
      </c>
      <c r="L66" s="155"/>
      <c r="M66" s="156" t="n">
        <v>25</v>
      </c>
      <c r="N66" s="155"/>
      <c r="O66" s="56" t="n">
        <v>-12.5</v>
      </c>
      <c r="P66" s="155"/>
      <c r="Q66" s="156" t="n">
        <v>-28.6</v>
      </c>
      <c r="R66" s="153"/>
      <c r="S66" s="56" t="n">
        <v>0</v>
      </c>
      <c r="T66" s="153" t="s">
        <v>14</v>
      </c>
      <c r="U66" s="154" t="n">
        <v>11.9</v>
      </c>
      <c r="V66" s="260"/>
      <c r="W66" s="266" t="s">
        <v>40</v>
      </c>
      <c r="X66" s="152"/>
      <c r="Y66" s="156" t="n">
        <v>-12.5</v>
      </c>
      <c r="Z66" s="155"/>
      <c r="AA66" s="56" t="n">
        <v>0</v>
      </c>
      <c r="AB66" s="155"/>
      <c r="AC66" s="156" t="n">
        <v>-37.5</v>
      </c>
      <c r="AD66" s="153"/>
      <c r="AE66" s="56" t="n">
        <v>-28.6</v>
      </c>
      <c r="AF66" s="153" t="s">
        <v>14</v>
      </c>
      <c r="AG66" s="154" t="n">
        <v>-40</v>
      </c>
      <c r="AH66" s="155"/>
      <c r="AI66" s="156" t="n">
        <v>-12.5</v>
      </c>
      <c r="AJ66" s="155"/>
      <c r="AK66" s="56" t="n">
        <v>12.5</v>
      </c>
      <c r="AL66" s="155"/>
      <c r="AM66" s="156" t="n">
        <v>-37.5</v>
      </c>
      <c r="AN66" s="153"/>
      <c r="AO66" s="56" t="n">
        <v>8.9</v>
      </c>
      <c r="AP66" s="153" t="s">
        <v>14</v>
      </c>
      <c r="AQ66" s="154" t="n">
        <v>-11.4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100</v>
      </c>
      <c r="D67" s="155"/>
      <c r="E67" s="56" t="n">
        <v>0</v>
      </c>
      <c r="F67" s="155"/>
      <c r="G67" s="156" t="n">
        <v>0</v>
      </c>
      <c r="H67" s="153"/>
      <c r="I67" s="56" t="n">
        <v>0</v>
      </c>
      <c r="J67" s="153" t="s">
        <v>53</v>
      </c>
      <c r="K67" s="154" t="n">
        <v>0</v>
      </c>
      <c r="L67" s="155"/>
      <c r="M67" s="156" t="n">
        <v>100</v>
      </c>
      <c r="N67" s="155"/>
      <c r="O67" s="56" t="n">
        <v>-100</v>
      </c>
      <c r="P67" s="155"/>
      <c r="Q67" s="156" t="n">
        <v>0</v>
      </c>
      <c r="R67" s="153"/>
      <c r="S67" s="56" t="n">
        <v>0</v>
      </c>
      <c r="T67" s="153" t="s">
        <v>53</v>
      </c>
      <c r="U67" s="154" t="n">
        <v>0</v>
      </c>
      <c r="V67" s="260"/>
      <c r="W67" s="266" t="s">
        <v>41</v>
      </c>
      <c r="X67" s="152"/>
      <c r="Y67" s="156" t="n">
        <v>0</v>
      </c>
      <c r="Z67" s="155"/>
      <c r="AA67" s="56" t="n">
        <v>0</v>
      </c>
      <c r="AB67" s="155"/>
      <c r="AC67" s="156" t="n">
        <v>-33.3</v>
      </c>
      <c r="AD67" s="153"/>
      <c r="AE67" s="56" t="n">
        <v>0</v>
      </c>
      <c r="AF67" s="153" t="s">
        <v>53</v>
      </c>
      <c r="AG67" s="154" t="n">
        <v>0</v>
      </c>
      <c r="AH67" s="155"/>
      <c r="AI67" s="156" t="n">
        <v>0</v>
      </c>
      <c r="AJ67" s="155"/>
      <c r="AK67" s="56" t="n">
        <v>0</v>
      </c>
      <c r="AL67" s="155"/>
      <c r="AM67" s="156" t="n">
        <v>-33.3</v>
      </c>
      <c r="AN67" s="153"/>
      <c r="AO67" s="56" t="n">
        <v>33.3</v>
      </c>
      <c r="AP67" s="153" t="s">
        <v>53</v>
      </c>
      <c r="AQ67" s="154" t="n">
        <v>0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0</v>
      </c>
      <c r="D68" s="155"/>
      <c r="E68" s="56" t="n">
        <v>0</v>
      </c>
      <c r="F68" s="155"/>
      <c r="G68" s="156" t="n">
        <v>-40</v>
      </c>
      <c r="H68" s="153"/>
      <c r="I68" s="56" t="n">
        <v>-16.7</v>
      </c>
      <c r="J68" s="153" t="s">
        <v>14</v>
      </c>
      <c r="K68" s="154" t="n">
        <v>-16.6</v>
      </c>
      <c r="L68" s="155"/>
      <c r="M68" s="156" t="n">
        <v>-14.3</v>
      </c>
      <c r="N68" s="155"/>
      <c r="O68" s="56" t="n">
        <v>0</v>
      </c>
      <c r="P68" s="155"/>
      <c r="Q68" s="156" t="n">
        <v>-40</v>
      </c>
      <c r="R68" s="153"/>
      <c r="S68" s="56" t="n">
        <v>23.3</v>
      </c>
      <c r="T68" s="153" t="s">
        <v>14</v>
      </c>
      <c r="U68" s="154" t="n">
        <v>0.1</v>
      </c>
      <c r="V68" s="260"/>
      <c r="W68" s="266" t="s">
        <v>42</v>
      </c>
      <c r="X68" s="152"/>
      <c r="Y68" s="156" t="n">
        <v>-20</v>
      </c>
      <c r="Z68" s="155"/>
      <c r="AA68" s="56" t="n">
        <v>-50</v>
      </c>
      <c r="AB68" s="155"/>
      <c r="AC68" s="156" t="n">
        <v>-16.7</v>
      </c>
      <c r="AD68" s="153"/>
      <c r="AE68" s="56" t="n">
        <v>-20</v>
      </c>
      <c r="AF68" s="153" t="s">
        <v>14</v>
      </c>
      <c r="AG68" s="154" t="n">
        <v>-14.3</v>
      </c>
      <c r="AH68" s="155"/>
      <c r="AI68" s="156" t="n">
        <v>-48.6</v>
      </c>
      <c r="AJ68" s="155"/>
      <c r="AK68" s="56" t="n">
        <v>-30</v>
      </c>
      <c r="AL68" s="155"/>
      <c r="AM68" s="156" t="n">
        <v>33.3</v>
      </c>
      <c r="AN68" s="153"/>
      <c r="AO68" s="56" t="n">
        <v>-3.3</v>
      </c>
      <c r="AP68" s="153" t="s">
        <v>14</v>
      </c>
      <c r="AQ68" s="154" t="n">
        <v>5.7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33.3</v>
      </c>
      <c r="D69" s="155"/>
      <c r="E69" s="56" t="n">
        <v>50</v>
      </c>
      <c r="F69" s="155"/>
      <c r="G69" s="156" t="n">
        <v>33.3</v>
      </c>
      <c r="H69" s="153"/>
      <c r="I69" s="56" t="n">
        <v>-33.3</v>
      </c>
      <c r="J69" s="153" t="s">
        <v>14</v>
      </c>
      <c r="K69" s="154" t="n">
        <v>50</v>
      </c>
      <c r="L69" s="155"/>
      <c r="M69" s="156" t="n">
        <v>-6.7</v>
      </c>
      <c r="N69" s="155"/>
      <c r="O69" s="56" t="n">
        <v>16.7</v>
      </c>
      <c r="P69" s="155"/>
      <c r="Q69" s="156" t="n">
        <v>-16.7</v>
      </c>
      <c r="R69" s="153"/>
      <c r="S69" s="56" t="n">
        <v>-66.6</v>
      </c>
      <c r="T69" s="153" t="s">
        <v>14</v>
      </c>
      <c r="U69" s="154" t="n">
        <v>83.3</v>
      </c>
      <c r="V69" s="260"/>
      <c r="W69" s="266" t="s">
        <v>43</v>
      </c>
      <c r="X69" s="152"/>
      <c r="Y69" s="156" t="n">
        <v>0</v>
      </c>
      <c r="Z69" s="155"/>
      <c r="AA69" s="56" t="n">
        <v>0</v>
      </c>
      <c r="AB69" s="155"/>
      <c r="AC69" s="156" t="n">
        <v>0</v>
      </c>
      <c r="AD69" s="153"/>
      <c r="AE69" s="56" t="n">
        <v>0</v>
      </c>
      <c r="AF69" s="153" t="s">
        <v>14</v>
      </c>
      <c r="AG69" s="154" t="n">
        <v>20</v>
      </c>
      <c r="AH69" s="155"/>
      <c r="AI69" s="156" t="n">
        <v>-20</v>
      </c>
      <c r="AJ69" s="155"/>
      <c r="AK69" s="56" t="n">
        <v>0</v>
      </c>
      <c r="AL69" s="155"/>
      <c r="AM69" s="156" t="n">
        <v>0</v>
      </c>
      <c r="AN69" s="153"/>
      <c r="AO69" s="56" t="n">
        <v>0</v>
      </c>
      <c r="AP69" s="153" t="s">
        <v>14</v>
      </c>
      <c r="AQ69" s="154" t="n">
        <v>20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0</v>
      </c>
      <c r="D70" s="155"/>
      <c r="E70" s="56" t="n">
        <v>9.6</v>
      </c>
      <c r="F70" s="155"/>
      <c r="G70" s="156" t="n">
        <v>-8.7</v>
      </c>
      <c r="H70" s="153"/>
      <c r="I70" s="56" t="n">
        <v>-14.3</v>
      </c>
      <c r="J70" s="153" t="s">
        <v>14</v>
      </c>
      <c r="K70" s="154" t="n">
        <v>4.2</v>
      </c>
      <c r="L70" s="155"/>
      <c r="M70" s="156" t="n">
        <v>-22.7</v>
      </c>
      <c r="N70" s="155"/>
      <c r="O70" s="56" t="n">
        <v>9.6</v>
      </c>
      <c r="P70" s="155"/>
      <c r="Q70" s="156" t="n">
        <v>-18.3</v>
      </c>
      <c r="R70" s="153"/>
      <c r="S70" s="56" t="n">
        <v>-5.6</v>
      </c>
      <c r="T70" s="153" t="s">
        <v>14</v>
      </c>
      <c r="U70" s="154" t="n">
        <v>18.5</v>
      </c>
      <c r="V70" s="260"/>
      <c r="W70" s="266" t="s">
        <v>44</v>
      </c>
      <c r="X70" s="152"/>
      <c r="Y70" s="156" t="n">
        <v>4.5</v>
      </c>
      <c r="Z70" s="155"/>
      <c r="AA70" s="56" t="n">
        <v>-17.2</v>
      </c>
      <c r="AB70" s="155"/>
      <c r="AC70" s="156" t="n">
        <v>-34.6</v>
      </c>
      <c r="AD70" s="153"/>
      <c r="AE70" s="56" t="n">
        <v>-34.8</v>
      </c>
      <c r="AF70" s="153" t="s">
        <v>14</v>
      </c>
      <c r="AG70" s="154" t="n">
        <v>-3.7</v>
      </c>
      <c r="AH70" s="155"/>
      <c r="AI70" s="156" t="n">
        <v>4.5</v>
      </c>
      <c r="AJ70" s="155"/>
      <c r="AK70" s="56" t="n">
        <v>-21.7</v>
      </c>
      <c r="AL70" s="155"/>
      <c r="AM70" s="156" t="n">
        <v>-17.4</v>
      </c>
      <c r="AN70" s="153"/>
      <c r="AO70" s="56" t="n">
        <v>-0.2</v>
      </c>
      <c r="AP70" s="153" t="s">
        <v>14</v>
      </c>
      <c r="AQ70" s="154" t="n">
        <v>31.1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17.9</v>
      </c>
      <c r="D71" s="155"/>
      <c r="E71" s="56" t="n">
        <v>-12.7</v>
      </c>
      <c r="F71" s="155"/>
      <c r="G71" s="156" t="n">
        <v>-32.1</v>
      </c>
      <c r="H71" s="153"/>
      <c r="I71" s="56" t="n">
        <v>-22.6</v>
      </c>
      <c r="J71" s="153" t="s">
        <v>14</v>
      </c>
      <c r="K71" s="154" t="n">
        <v>3</v>
      </c>
      <c r="L71" s="155"/>
      <c r="M71" s="156" t="n">
        <v>-36.5</v>
      </c>
      <c r="N71" s="155"/>
      <c r="O71" s="56" t="n">
        <v>5.2</v>
      </c>
      <c r="P71" s="155"/>
      <c r="Q71" s="156" t="n">
        <v>-19.4</v>
      </c>
      <c r="R71" s="153"/>
      <c r="S71" s="56" t="n">
        <v>9.5</v>
      </c>
      <c r="T71" s="153" t="s">
        <v>14</v>
      </c>
      <c r="U71" s="154" t="n">
        <v>25.6</v>
      </c>
      <c r="V71" s="260"/>
      <c r="W71" s="266" t="s">
        <v>45</v>
      </c>
      <c r="X71" s="152"/>
      <c r="Y71" s="156" t="n">
        <v>-23.8</v>
      </c>
      <c r="Z71" s="155"/>
      <c r="AA71" s="56" t="n">
        <v>-26.7</v>
      </c>
      <c r="AB71" s="155"/>
      <c r="AC71" s="156" t="n">
        <v>-26.5</v>
      </c>
      <c r="AD71" s="153"/>
      <c r="AE71" s="56" t="n">
        <v>-19.5</v>
      </c>
      <c r="AF71" s="153" t="s">
        <v>14</v>
      </c>
      <c r="AG71" s="154" t="n">
        <v>-16.4</v>
      </c>
      <c r="AH71" s="155"/>
      <c r="AI71" s="156" t="n">
        <v>-8.3</v>
      </c>
      <c r="AJ71" s="155"/>
      <c r="AK71" s="56" t="n">
        <v>-2.9</v>
      </c>
      <c r="AL71" s="155"/>
      <c r="AM71" s="156" t="n">
        <v>0.2</v>
      </c>
      <c r="AN71" s="153"/>
      <c r="AO71" s="56" t="n">
        <v>7</v>
      </c>
      <c r="AP71" s="153" t="s">
        <v>14</v>
      </c>
      <c r="AQ71" s="154" t="n">
        <v>3.1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-5.6</v>
      </c>
      <c r="D72" s="155"/>
      <c r="E72" s="56" t="n">
        <v>6.7</v>
      </c>
      <c r="F72" s="155"/>
      <c r="G72" s="156" t="n">
        <v>-10</v>
      </c>
      <c r="H72" s="153"/>
      <c r="I72" s="56" t="n">
        <v>14.3</v>
      </c>
      <c r="J72" s="153" t="s">
        <v>53</v>
      </c>
      <c r="K72" s="154" t="n">
        <v>0</v>
      </c>
      <c r="L72" s="155"/>
      <c r="M72" s="156" t="n">
        <v>-24.6</v>
      </c>
      <c r="N72" s="155"/>
      <c r="O72" s="56" t="n">
        <v>12.3</v>
      </c>
      <c r="P72" s="155"/>
      <c r="Q72" s="156" t="n">
        <v>-16.7</v>
      </c>
      <c r="R72" s="153"/>
      <c r="S72" s="56" t="n">
        <v>24.3</v>
      </c>
      <c r="T72" s="153" t="s">
        <v>14</v>
      </c>
      <c r="U72" s="154" t="n">
        <v>-14.3</v>
      </c>
      <c r="V72" s="260"/>
      <c r="W72" s="266" t="s">
        <v>46</v>
      </c>
      <c r="X72" s="152"/>
      <c r="Y72" s="156" t="n">
        <v>0</v>
      </c>
      <c r="Z72" s="155"/>
      <c r="AA72" s="56" t="n">
        <v>-5</v>
      </c>
      <c r="AB72" s="155"/>
      <c r="AC72" s="156" t="n">
        <v>-25</v>
      </c>
      <c r="AD72" s="153"/>
      <c r="AE72" s="56" t="n">
        <v>-21</v>
      </c>
      <c r="AF72" s="153" t="s">
        <v>14</v>
      </c>
      <c r="AG72" s="154" t="n">
        <v>-16.6</v>
      </c>
      <c r="AH72" s="155"/>
      <c r="AI72" s="156" t="n">
        <v>11.8</v>
      </c>
      <c r="AJ72" s="155"/>
      <c r="AK72" s="56" t="n">
        <v>-5</v>
      </c>
      <c r="AL72" s="155"/>
      <c r="AM72" s="156" t="n">
        <v>-20</v>
      </c>
      <c r="AN72" s="153"/>
      <c r="AO72" s="56" t="n">
        <v>4</v>
      </c>
      <c r="AP72" s="153" t="s">
        <v>14</v>
      </c>
      <c r="AQ72" s="154" t="n">
        <v>4.4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-10</v>
      </c>
      <c r="D73" s="155"/>
      <c r="E73" s="56" t="n">
        <v>9.1</v>
      </c>
      <c r="F73" s="155"/>
      <c r="G73" s="156" t="n">
        <v>-6.6</v>
      </c>
      <c r="H73" s="153"/>
      <c r="I73" s="56" t="n">
        <v>-15.4</v>
      </c>
      <c r="J73" s="153" t="s">
        <v>14</v>
      </c>
      <c r="K73" s="154" t="n">
        <v>-10</v>
      </c>
      <c r="L73" s="155"/>
      <c r="M73" s="156" t="n">
        <v>6.7</v>
      </c>
      <c r="N73" s="155"/>
      <c r="O73" s="56" t="n">
        <v>19.1</v>
      </c>
      <c r="P73" s="155"/>
      <c r="Q73" s="156" t="n">
        <v>-15.7</v>
      </c>
      <c r="R73" s="153"/>
      <c r="S73" s="56" t="n">
        <v>-8.8</v>
      </c>
      <c r="T73" s="153" t="s">
        <v>14</v>
      </c>
      <c r="U73" s="154" t="n">
        <v>5.4</v>
      </c>
      <c r="V73" s="260"/>
      <c r="W73" s="266" t="s">
        <v>47</v>
      </c>
      <c r="X73" s="152"/>
      <c r="Y73" s="156" t="n">
        <v>-40</v>
      </c>
      <c r="Z73" s="155"/>
      <c r="AA73" s="56" t="n">
        <v>0</v>
      </c>
      <c r="AB73" s="155"/>
      <c r="AC73" s="156" t="n">
        <v>-13.3</v>
      </c>
      <c r="AD73" s="153"/>
      <c r="AE73" s="56" t="n">
        <v>-38.5</v>
      </c>
      <c r="AF73" s="153" t="s">
        <v>14</v>
      </c>
      <c r="AG73" s="154" t="n">
        <v>-9.1</v>
      </c>
      <c r="AH73" s="155"/>
      <c r="AI73" s="156" t="n">
        <v>-1.5</v>
      </c>
      <c r="AJ73" s="155"/>
      <c r="AK73" s="56" t="n">
        <v>40</v>
      </c>
      <c r="AL73" s="155"/>
      <c r="AM73" s="156" t="n">
        <v>-13.3</v>
      </c>
      <c r="AN73" s="153"/>
      <c r="AO73" s="56" t="n">
        <v>-25.2</v>
      </c>
      <c r="AP73" s="153" t="s">
        <v>14</v>
      </c>
      <c r="AQ73" s="154" t="n">
        <v>29.4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-31.3</v>
      </c>
      <c r="D74" s="168"/>
      <c r="E74" s="69" t="n">
        <v>-23.1</v>
      </c>
      <c r="F74" s="168"/>
      <c r="G74" s="169" t="n">
        <v>-7.1</v>
      </c>
      <c r="H74" s="166"/>
      <c r="I74" s="69" t="n">
        <v>8.3</v>
      </c>
      <c r="J74" s="166" t="s">
        <v>14</v>
      </c>
      <c r="K74" s="167" t="n">
        <v>8.3</v>
      </c>
      <c r="L74" s="168"/>
      <c r="M74" s="169" t="n">
        <v>-18.8</v>
      </c>
      <c r="N74" s="168"/>
      <c r="O74" s="69" t="n">
        <v>8.2</v>
      </c>
      <c r="P74" s="168"/>
      <c r="Q74" s="169" t="n">
        <v>16</v>
      </c>
      <c r="R74" s="166"/>
      <c r="S74" s="69" t="n">
        <v>15.4</v>
      </c>
      <c r="T74" s="166" t="s">
        <v>53</v>
      </c>
      <c r="U74" s="167" t="n">
        <v>0</v>
      </c>
      <c r="V74" s="260"/>
      <c r="W74" s="268" t="s">
        <v>28</v>
      </c>
      <c r="X74" s="165"/>
      <c r="Y74" s="169" t="n">
        <v>-25</v>
      </c>
      <c r="Z74" s="168"/>
      <c r="AA74" s="69" t="n">
        <v>0</v>
      </c>
      <c r="AB74" s="168"/>
      <c r="AC74" s="169" t="n">
        <v>-17.7</v>
      </c>
      <c r="AD74" s="166"/>
      <c r="AE74" s="69" t="n">
        <v>-40</v>
      </c>
      <c r="AF74" s="166" t="s">
        <v>14</v>
      </c>
      <c r="AG74" s="167" t="n">
        <v>-26.7</v>
      </c>
      <c r="AH74" s="168"/>
      <c r="AI74" s="169" t="n">
        <v>3.6</v>
      </c>
      <c r="AJ74" s="168"/>
      <c r="AK74" s="69" t="n">
        <v>25</v>
      </c>
      <c r="AL74" s="168"/>
      <c r="AM74" s="169" t="n">
        <v>-17.7</v>
      </c>
      <c r="AN74" s="166"/>
      <c r="AO74" s="69" t="n">
        <v>-22.3</v>
      </c>
      <c r="AP74" s="166" t="s">
        <v>14</v>
      </c>
      <c r="AQ74" s="167" t="n">
        <v>13.3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59.4</v>
      </c>
      <c r="F84" s="143"/>
      <c r="G84" s="144" t="n">
        <v>55.6</v>
      </c>
      <c r="H84" s="141"/>
      <c r="I84" s="144" t="n">
        <v>66.7</v>
      </c>
      <c r="J84" s="141" t="s">
        <v>14</v>
      </c>
      <c r="K84" s="142" t="n">
        <v>46.9</v>
      </c>
      <c r="L84" s="143"/>
      <c r="M84" s="144"/>
      <c r="N84" s="143"/>
      <c r="O84" s="44"/>
      <c r="P84" s="143"/>
      <c r="Q84" s="144" t="n">
        <v>-3.8</v>
      </c>
      <c r="R84" s="141"/>
      <c r="S84" s="44" t="n">
        <v>11.1</v>
      </c>
      <c r="T84" s="141" t="s">
        <v>14</v>
      </c>
      <c r="U84" s="142" t="n">
        <v>-19.8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34.4</v>
      </c>
      <c r="F85" s="155"/>
      <c r="G85" s="156" t="n">
        <v>44.4</v>
      </c>
      <c r="H85" s="153"/>
      <c r="I85" s="56" t="n">
        <v>38.9</v>
      </c>
      <c r="J85" s="153" t="s">
        <v>14</v>
      </c>
      <c r="K85" s="154" t="n">
        <v>34.4</v>
      </c>
      <c r="L85" s="155"/>
      <c r="M85" s="156"/>
      <c r="N85" s="155"/>
      <c r="O85" s="56"/>
      <c r="P85" s="155"/>
      <c r="Q85" s="156" t="n">
        <v>10</v>
      </c>
      <c r="R85" s="153"/>
      <c r="S85" s="56" t="n">
        <v>-5.5</v>
      </c>
      <c r="T85" s="153" t="s">
        <v>14</v>
      </c>
      <c r="U85" s="154" t="n">
        <v>-4.5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4" hidden="false" customHeight="true" outlineLevel="0" collapsed="false">
      <c r="A86" s="250" t="s">
        <v>79</v>
      </c>
      <c r="B86" s="152"/>
      <c r="C86" s="156"/>
      <c r="D86" s="155"/>
      <c r="E86" s="56" t="n">
        <v>28.1</v>
      </c>
      <c r="F86" s="155"/>
      <c r="G86" s="156" t="n">
        <v>16.7</v>
      </c>
      <c r="H86" s="153"/>
      <c r="I86" s="56" t="n">
        <v>27.8</v>
      </c>
      <c r="J86" s="153" t="s">
        <v>14</v>
      </c>
      <c r="K86" s="154" t="n">
        <v>43.8</v>
      </c>
      <c r="L86" s="155"/>
      <c r="M86" s="156"/>
      <c r="N86" s="155"/>
      <c r="O86" s="56"/>
      <c r="P86" s="155"/>
      <c r="Q86" s="156" t="n">
        <v>-11.4</v>
      </c>
      <c r="R86" s="153"/>
      <c r="S86" s="56" t="n">
        <v>11.1</v>
      </c>
      <c r="T86" s="153" t="s">
        <v>14</v>
      </c>
      <c r="U86" s="154" t="n">
        <v>16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9.4</v>
      </c>
      <c r="F87" s="168"/>
      <c r="G87" s="169" t="n">
        <v>5.6</v>
      </c>
      <c r="H87" s="166"/>
      <c r="I87" s="69" t="n">
        <v>11.1</v>
      </c>
      <c r="J87" s="166" t="s">
        <v>14</v>
      </c>
      <c r="K87" s="167" t="n">
        <v>15.6</v>
      </c>
      <c r="L87" s="168"/>
      <c r="M87" s="169"/>
      <c r="N87" s="168"/>
      <c r="O87" s="69"/>
      <c r="P87" s="168"/>
      <c r="Q87" s="169" t="n">
        <v>-3.8</v>
      </c>
      <c r="R87" s="166"/>
      <c r="S87" s="69" t="n">
        <v>5.5</v>
      </c>
      <c r="T87" s="166" t="s">
        <v>14</v>
      </c>
      <c r="U87" s="167" t="n">
        <v>4.5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  <row r="126" customFormat="false" ht="15.8" hidden="false" customHeight="false" outlineLevel="0" collapsed="false">
      <c r="W126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25"/>
    <col collapsed="false" customWidth="true" hidden="false" outlineLevel="0" max="8" min="8" style="0" width="2.99"/>
    <col collapsed="false" customWidth="true" hidden="false" outlineLevel="0" max="9" min="9" style="0" width="8.25"/>
    <col collapsed="false" customWidth="true" hidden="false" outlineLevel="0" max="10" min="10" style="0" width="2.49"/>
    <col collapsed="false" customWidth="true" hidden="false" outlineLevel="0" max="11" min="11" style="0" width="8.25"/>
    <col collapsed="false" customWidth="true" hidden="false" outlineLevel="0" max="12" min="12" style="0" width="3.49"/>
    <col collapsed="false" customWidth="true" hidden="false" outlineLevel="0" max="13" min="13" style="0" width="7.99"/>
    <col collapsed="false" customWidth="true" hidden="false" outlineLevel="0" max="14" min="14" style="0" width="2.49"/>
    <col collapsed="false" customWidth="true" hidden="false" outlineLevel="0" max="15" min="15" style="0" width="8.12"/>
    <col collapsed="false" customWidth="true" hidden="false" outlineLevel="0" max="16" min="16" style="0" width="3.49"/>
    <col collapsed="false" customWidth="true" hidden="false" outlineLevel="0" max="17" min="17" style="0" width="8.25"/>
    <col collapsed="false" customWidth="true" hidden="false" outlineLevel="0" max="18" min="18" style="0" width="3.12"/>
    <col collapsed="false" customWidth="true" hidden="false" outlineLevel="0" max="19" min="19" style="0" width="8.25"/>
    <col collapsed="false" customWidth="true" hidden="false" outlineLevel="0" max="20" min="20" style="0" width="3.49"/>
    <col collapsed="false" customWidth="true" hidden="false" outlineLevel="0" max="21" min="21" style="0" width="8.25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5</v>
      </c>
      <c r="B1" s="99"/>
      <c r="C1" s="99"/>
      <c r="D1" s="99"/>
      <c r="E1" s="99"/>
      <c r="F1" s="96"/>
      <c r="G1" s="96"/>
      <c r="H1" s="96"/>
      <c r="I1" s="96"/>
      <c r="J1" s="96"/>
      <c r="K1" s="213" t="s">
        <v>63</v>
      </c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38.9</v>
      </c>
      <c r="D6" s="143"/>
      <c r="E6" s="44" t="n">
        <v>31.4</v>
      </c>
      <c r="F6" s="143"/>
      <c r="G6" s="144" t="n">
        <v>19.3</v>
      </c>
      <c r="H6" s="141"/>
      <c r="I6" s="44" t="n">
        <v>21.1</v>
      </c>
      <c r="J6" s="141" t="s">
        <v>14</v>
      </c>
      <c r="K6" s="142" t="n">
        <v>32.1</v>
      </c>
      <c r="L6" s="143"/>
      <c r="M6" s="144" t="n">
        <v>8.1</v>
      </c>
      <c r="N6" s="143"/>
      <c r="O6" s="44" t="n">
        <v>-7.5</v>
      </c>
      <c r="P6" s="143"/>
      <c r="Q6" s="144" t="n">
        <v>-12.1</v>
      </c>
      <c r="R6" s="141"/>
      <c r="S6" s="44" t="n">
        <v>1.8</v>
      </c>
      <c r="T6" s="141" t="s">
        <v>14</v>
      </c>
      <c r="U6" s="142" t="n">
        <v>11</v>
      </c>
      <c r="V6" s="236"/>
      <c r="W6" s="264" t="s">
        <v>35</v>
      </c>
      <c r="X6" s="140"/>
      <c r="Y6" s="144"/>
      <c r="Z6" s="143"/>
      <c r="AA6" s="44" t="n">
        <v>8</v>
      </c>
      <c r="AB6" s="143"/>
      <c r="AC6" s="144" t="n">
        <v>5.6</v>
      </c>
      <c r="AD6" s="141"/>
      <c r="AE6" s="44" t="n">
        <v>10.8</v>
      </c>
      <c r="AF6" s="141" t="s">
        <v>14</v>
      </c>
      <c r="AG6" s="142" t="n">
        <v>12.1</v>
      </c>
      <c r="AH6" s="143"/>
      <c r="AI6" s="144"/>
      <c r="AJ6" s="143"/>
      <c r="AK6" s="44"/>
      <c r="AL6" s="143"/>
      <c r="AM6" s="144" t="n">
        <v>-2.4</v>
      </c>
      <c r="AN6" s="141"/>
      <c r="AO6" s="44" t="n">
        <v>5.2</v>
      </c>
      <c r="AP6" s="141" t="s">
        <v>14</v>
      </c>
      <c r="AQ6" s="142" t="n">
        <v>1.3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63.2</v>
      </c>
      <c r="D7" s="155"/>
      <c r="E7" s="56" t="n">
        <v>26.1</v>
      </c>
      <c r="F7" s="155"/>
      <c r="G7" s="156" t="n">
        <v>40.7</v>
      </c>
      <c r="H7" s="153"/>
      <c r="I7" s="56" t="n">
        <v>50</v>
      </c>
      <c r="J7" s="153" t="s">
        <v>14</v>
      </c>
      <c r="K7" s="154" t="n">
        <v>28</v>
      </c>
      <c r="L7" s="155"/>
      <c r="M7" s="156" t="n">
        <v>15.6</v>
      </c>
      <c r="N7" s="155"/>
      <c r="O7" s="56" t="n">
        <v>-37.1</v>
      </c>
      <c r="P7" s="155"/>
      <c r="Q7" s="156" t="n">
        <v>14.6</v>
      </c>
      <c r="R7" s="153"/>
      <c r="S7" s="56" t="n">
        <v>9.3</v>
      </c>
      <c r="T7" s="153" t="s">
        <v>14</v>
      </c>
      <c r="U7" s="154" t="n">
        <v>-22</v>
      </c>
      <c r="V7" s="260"/>
      <c r="W7" s="265" t="s">
        <v>36</v>
      </c>
      <c r="X7" s="152"/>
      <c r="Y7" s="156"/>
      <c r="Z7" s="155"/>
      <c r="AA7" s="56" t="n">
        <v>20</v>
      </c>
      <c r="AB7" s="155"/>
      <c r="AC7" s="156" t="n">
        <v>18.2</v>
      </c>
      <c r="AD7" s="153"/>
      <c r="AE7" s="56" t="n">
        <v>16.6</v>
      </c>
      <c r="AF7" s="153" t="s">
        <v>53</v>
      </c>
      <c r="AG7" s="154" t="n">
        <v>0</v>
      </c>
      <c r="AH7" s="155"/>
      <c r="AI7" s="156"/>
      <c r="AJ7" s="155"/>
      <c r="AK7" s="56"/>
      <c r="AL7" s="155"/>
      <c r="AM7" s="156" t="n">
        <v>-1.8</v>
      </c>
      <c r="AN7" s="153"/>
      <c r="AO7" s="56" t="n">
        <v>-1.6</v>
      </c>
      <c r="AP7" s="153" t="s">
        <v>14</v>
      </c>
      <c r="AQ7" s="154" t="n">
        <v>-16.6</v>
      </c>
    </row>
    <row r="8" s="226" customFormat="true" ht="15" hidden="false" customHeight="true" outlineLevel="0" collapsed="false">
      <c r="A8" s="247" t="s">
        <v>37</v>
      </c>
      <c r="B8" s="152"/>
      <c r="C8" s="156" t="n">
        <v>45.2</v>
      </c>
      <c r="D8" s="155"/>
      <c r="E8" s="56" t="n">
        <v>38.3</v>
      </c>
      <c r="F8" s="155"/>
      <c r="G8" s="156" t="n">
        <v>0</v>
      </c>
      <c r="H8" s="153"/>
      <c r="I8" s="56" t="n">
        <v>-23.9</v>
      </c>
      <c r="J8" s="153" t="s">
        <v>14</v>
      </c>
      <c r="K8" s="154" t="n">
        <v>-16</v>
      </c>
      <c r="L8" s="155"/>
      <c r="M8" s="156" t="n">
        <v>11.9</v>
      </c>
      <c r="N8" s="155"/>
      <c r="O8" s="56" t="n">
        <v>-6.9</v>
      </c>
      <c r="P8" s="155"/>
      <c r="Q8" s="156" t="n">
        <v>-38.3</v>
      </c>
      <c r="R8" s="153"/>
      <c r="S8" s="56" t="n">
        <v>-23.9</v>
      </c>
      <c r="T8" s="153" t="s">
        <v>14</v>
      </c>
      <c r="U8" s="154" t="n">
        <v>7.9</v>
      </c>
      <c r="V8" s="260"/>
      <c r="W8" s="266" t="s">
        <v>37</v>
      </c>
      <c r="X8" s="152"/>
      <c r="Y8" s="156"/>
      <c r="Z8" s="155"/>
      <c r="AA8" s="56" t="n">
        <v>25</v>
      </c>
      <c r="AB8" s="155"/>
      <c r="AC8" s="156" t="n">
        <v>-3.3</v>
      </c>
      <c r="AD8" s="153"/>
      <c r="AE8" s="56" t="n">
        <v>15.2</v>
      </c>
      <c r="AF8" s="153" t="s">
        <v>53</v>
      </c>
      <c r="AG8" s="154" t="n">
        <v>0</v>
      </c>
      <c r="AH8" s="155"/>
      <c r="AI8" s="156"/>
      <c r="AJ8" s="155"/>
      <c r="AK8" s="56"/>
      <c r="AL8" s="155"/>
      <c r="AM8" s="156" t="n">
        <v>-28.3</v>
      </c>
      <c r="AN8" s="153"/>
      <c r="AO8" s="56" t="n">
        <v>18.5</v>
      </c>
      <c r="AP8" s="153" t="s">
        <v>14</v>
      </c>
      <c r="AQ8" s="154" t="n">
        <v>-15.2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75</v>
      </c>
      <c r="D9" s="155"/>
      <c r="E9" s="56" t="n">
        <v>30</v>
      </c>
      <c r="F9" s="155"/>
      <c r="G9" s="156" t="n">
        <v>75</v>
      </c>
      <c r="H9" s="153"/>
      <c r="I9" s="56" t="n">
        <v>60</v>
      </c>
      <c r="J9" s="153" t="s">
        <v>14</v>
      </c>
      <c r="K9" s="154" t="n">
        <v>62.5</v>
      </c>
      <c r="L9" s="155"/>
      <c r="M9" s="156" t="n">
        <v>-25</v>
      </c>
      <c r="N9" s="155"/>
      <c r="O9" s="56" t="n">
        <v>-45</v>
      </c>
      <c r="P9" s="155"/>
      <c r="Q9" s="156" t="n">
        <v>45</v>
      </c>
      <c r="R9" s="153"/>
      <c r="S9" s="56" t="n">
        <v>-15</v>
      </c>
      <c r="T9" s="153" t="s">
        <v>14</v>
      </c>
      <c r="U9" s="154" t="n">
        <v>2.5</v>
      </c>
      <c r="V9" s="260"/>
      <c r="W9" s="267" t="s">
        <v>38</v>
      </c>
      <c r="X9" s="152"/>
      <c r="Y9" s="156"/>
      <c r="Z9" s="155"/>
      <c r="AA9" s="56" t="n">
        <v>0</v>
      </c>
      <c r="AB9" s="155"/>
      <c r="AC9" s="156" t="n">
        <v>0</v>
      </c>
      <c r="AD9" s="153"/>
      <c r="AE9" s="56" t="n">
        <v>33.3</v>
      </c>
      <c r="AF9" s="153" t="s">
        <v>53</v>
      </c>
      <c r="AG9" s="154" t="n">
        <v>0</v>
      </c>
      <c r="AH9" s="155"/>
      <c r="AI9" s="156"/>
      <c r="AJ9" s="155"/>
      <c r="AK9" s="56"/>
      <c r="AL9" s="155"/>
      <c r="AM9" s="156" t="n">
        <v>0</v>
      </c>
      <c r="AN9" s="153"/>
      <c r="AO9" s="56" t="n">
        <v>33.3</v>
      </c>
      <c r="AP9" s="153" t="s">
        <v>14</v>
      </c>
      <c r="AQ9" s="154" t="n">
        <v>-33.3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54.5</v>
      </c>
      <c r="D10" s="155"/>
      <c r="E10" s="56" t="n">
        <v>29.4</v>
      </c>
      <c r="F10" s="155"/>
      <c r="G10" s="156" t="n">
        <v>30</v>
      </c>
      <c r="H10" s="153"/>
      <c r="I10" s="56" t="n">
        <v>51.3</v>
      </c>
      <c r="J10" s="153" t="s">
        <v>14</v>
      </c>
      <c r="K10" s="154" t="n">
        <v>40.5</v>
      </c>
      <c r="L10" s="155"/>
      <c r="M10" s="156" t="n">
        <v>-4.3</v>
      </c>
      <c r="N10" s="155"/>
      <c r="O10" s="56" t="n">
        <v>-25.1</v>
      </c>
      <c r="P10" s="155"/>
      <c r="Q10" s="156" t="n">
        <v>0.6</v>
      </c>
      <c r="R10" s="153"/>
      <c r="S10" s="56" t="n">
        <v>21.3</v>
      </c>
      <c r="T10" s="153" t="s">
        <v>14</v>
      </c>
      <c r="U10" s="154" t="n">
        <v>-10.8</v>
      </c>
      <c r="V10" s="260"/>
      <c r="W10" s="266" t="s">
        <v>39</v>
      </c>
      <c r="X10" s="152"/>
      <c r="Y10" s="156"/>
      <c r="Z10" s="155"/>
      <c r="AA10" s="56" t="n">
        <v>5.6</v>
      </c>
      <c r="AB10" s="155"/>
      <c r="AC10" s="156" t="n">
        <v>0</v>
      </c>
      <c r="AD10" s="153"/>
      <c r="AE10" s="56" t="n">
        <v>15</v>
      </c>
      <c r="AF10" s="153" t="s">
        <v>14</v>
      </c>
      <c r="AG10" s="154" t="n">
        <v>10.6</v>
      </c>
      <c r="AH10" s="155"/>
      <c r="AI10" s="156"/>
      <c r="AJ10" s="155"/>
      <c r="AK10" s="56"/>
      <c r="AL10" s="155"/>
      <c r="AM10" s="156" t="n">
        <v>-5.6</v>
      </c>
      <c r="AN10" s="153"/>
      <c r="AO10" s="56" t="n">
        <v>15</v>
      </c>
      <c r="AP10" s="153" t="s">
        <v>14</v>
      </c>
      <c r="AQ10" s="154" t="n">
        <v>-4.4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21.4</v>
      </c>
      <c r="D11" s="155"/>
      <c r="E11" s="56" t="n">
        <v>66.7</v>
      </c>
      <c r="F11" s="155"/>
      <c r="G11" s="156" t="n">
        <v>75</v>
      </c>
      <c r="H11" s="153"/>
      <c r="I11" s="56" t="n">
        <v>58.8</v>
      </c>
      <c r="J11" s="153" t="s">
        <v>14</v>
      </c>
      <c r="K11" s="154" t="n">
        <v>53.3</v>
      </c>
      <c r="L11" s="155"/>
      <c r="M11" s="156" t="n">
        <v>-3.6</v>
      </c>
      <c r="N11" s="155"/>
      <c r="O11" s="56" t="n">
        <v>45.3</v>
      </c>
      <c r="P11" s="155"/>
      <c r="Q11" s="156" t="n">
        <v>8.3</v>
      </c>
      <c r="R11" s="153"/>
      <c r="S11" s="56" t="n">
        <v>-16.2</v>
      </c>
      <c r="T11" s="153" t="s">
        <v>14</v>
      </c>
      <c r="U11" s="154" t="n">
        <v>-5.5</v>
      </c>
      <c r="V11" s="260"/>
      <c r="W11" s="266" t="s">
        <v>40</v>
      </c>
      <c r="X11" s="152"/>
      <c r="Y11" s="156"/>
      <c r="Z11" s="155"/>
      <c r="AA11" s="56" t="n">
        <v>14.3</v>
      </c>
      <c r="AB11" s="155"/>
      <c r="AC11" s="156" t="n">
        <v>28.6</v>
      </c>
      <c r="AD11" s="153"/>
      <c r="AE11" s="56" t="n">
        <v>-25</v>
      </c>
      <c r="AF11" s="153" t="s">
        <v>53</v>
      </c>
      <c r="AG11" s="154" t="n">
        <v>0</v>
      </c>
      <c r="AH11" s="155"/>
      <c r="AI11" s="156"/>
      <c r="AJ11" s="155"/>
      <c r="AK11" s="56"/>
      <c r="AL11" s="155"/>
      <c r="AM11" s="156" t="n">
        <v>14.3</v>
      </c>
      <c r="AN11" s="153"/>
      <c r="AO11" s="56" t="n">
        <v>-53.6</v>
      </c>
      <c r="AP11" s="153" t="s">
        <v>14</v>
      </c>
      <c r="AQ11" s="154" t="n">
        <v>25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83.3</v>
      </c>
      <c r="D12" s="155"/>
      <c r="E12" s="56" t="n">
        <v>50</v>
      </c>
      <c r="F12" s="155"/>
      <c r="G12" s="156" t="n">
        <v>46.6</v>
      </c>
      <c r="H12" s="153"/>
      <c r="I12" s="56" t="n">
        <v>25</v>
      </c>
      <c r="J12" s="153" t="s">
        <v>14</v>
      </c>
      <c r="K12" s="154" t="n">
        <v>43.7</v>
      </c>
      <c r="L12" s="155"/>
      <c r="M12" s="156" t="n">
        <v>16.6</v>
      </c>
      <c r="N12" s="155"/>
      <c r="O12" s="56" t="n">
        <v>-33.3</v>
      </c>
      <c r="P12" s="155"/>
      <c r="Q12" s="156" t="n">
        <v>-3.4</v>
      </c>
      <c r="R12" s="153"/>
      <c r="S12" s="56" t="n">
        <v>-21.6</v>
      </c>
      <c r="T12" s="153" t="s">
        <v>14</v>
      </c>
      <c r="U12" s="154" t="n">
        <v>18.7</v>
      </c>
      <c r="V12" s="260"/>
      <c r="W12" s="266" t="s">
        <v>41</v>
      </c>
      <c r="X12" s="152"/>
      <c r="Y12" s="156"/>
      <c r="Z12" s="155"/>
      <c r="AA12" s="56" t="n">
        <v>25</v>
      </c>
      <c r="AB12" s="155"/>
      <c r="AC12" s="156" t="n">
        <v>11.1</v>
      </c>
      <c r="AD12" s="153"/>
      <c r="AE12" s="56" t="n">
        <v>14.3</v>
      </c>
      <c r="AF12" s="153" t="s">
        <v>14</v>
      </c>
      <c r="AG12" s="154" t="n">
        <v>33.3</v>
      </c>
      <c r="AH12" s="155"/>
      <c r="AI12" s="156"/>
      <c r="AJ12" s="155"/>
      <c r="AK12" s="56"/>
      <c r="AL12" s="155"/>
      <c r="AM12" s="156" t="n">
        <v>-13.9</v>
      </c>
      <c r="AN12" s="153"/>
      <c r="AO12" s="56" t="n">
        <v>3.2</v>
      </c>
      <c r="AP12" s="153" t="s">
        <v>14</v>
      </c>
      <c r="AQ12" s="154" t="n">
        <v>19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22.2</v>
      </c>
      <c r="D13" s="155"/>
      <c r="E13" s="56" t="n">
        <v>0</v>
      </c>
      <c r="F13" s="155"/>
      <c r="G13" s="156" t="n">
        <v>25</v>
      </c>
      <c r="H13" s="153"/>
      <c r="I13" s="56" t="n">
        <v>75</v>
      </c>
      <c r="J13" s="153" t="s">
        <v>14</v>
      </c>
      <c r="K13" s="154" t="n">
        <v>54.5</v>
      </c>
      <c r="L13" s="155"/>
      <c r="M13" s="156" t="n">
        <v>-15.3</v>
      </c>
      <c r="N13" s="155"/>
      <c r="O13" s="56" t="n">
        <v>-22.2</v>
      </c>
      <c r="P13" s="155"/>
      <c r="Q13" s="156" t="n">
        <v>25</v>
      </c>
      <c r="R13" s="153"/>
      <c r="S13" s="56" t="n">
        <v>50</v>
      </c>
      <c r="T13" s="153" t="s">
        <v>14</v>
      </c>
      <c r="U13" s="154" t="n">
        <v>-20.5</v>
      </c>
      <c r="V13" s="260"/>
      <c r="W13" s="266" t="s">
        <v>42</v>
      </c>
      <c r="X13" s="152"/>
      <c r="Y13" s="156"/>
      <c r="Z13" s="155"/>
      <c r="AA13" s="56" t="n">
        <v>0</v>
      </c>
      <c r="AB13" s="155"/>
      <c r="AC13" s="156" t="n">
        <v>-10</v>
      </c>
      <c r="AD13" s="153"/>
      <c r="AE13" s="56" t="n">
        <v>25</v>
      </c>
      <c r="AF13" s="153" t="s">
        <v>14</v>
      </c>
      <c r="AG13" s="154" t="n">
        <v>11.1</v>
      </c>
      <c r="AH13" s="155"/>
      <c r="AI13" s="156"/>
      <c r="AJ13" s="155"/>
      <c r="AK13" s="56"/>
      <c r="AL13" s="155"/>
      <c r="AM13" s="156" t="n">
        <v>-10</v>
      </c>
      <c r="AN13" s="153"/>
      <c r="AO13" s="56" t="n">
        <v>35</v>
      </c>
      <c r="AP13" s="153" t="s">
        <v>14</v>
      </c>
      <c r="AQ13" s="154" t="n">
        <v>-13.9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50</v>
      </c>
      <c r="D14" s="155"/>
      <c r="E14" s="56" t="n">
        <v>33.4</v>
      </c>
      <c r="F14" s="155"/>
      <c r="G14" s="156" t="n">
        <v>0</v>
      </c>
      <c r="H14" s="153"/>
      <c r="I14" s="56" t="n">
        <v>-22.2</v>
      </c>
      <c r="J14" s="153" t="s">
        <v>14</v>
      </c>
      <c r="K14" s="154" t="n">
        <v>50</v>
      </c>
      <c r="L14" s="155"/>
      <c r="M14" s="156" t="n">
        <v>0</v>
      </c>
      <c r="N14" s="155"/>
      <c r="O14" s="56" t="n">
        <v>-16.6</v>
      </c>
      <c r="P14" s="155"/>
      <c r="Q14" s="156" t="n">
        <v>-33.4</v>
      </c>
      <c r="R14" s="153"/>
      <c r="S14" s="56" t="n">
        <v>-22.2</v>
      </c>
      <c r="T14" s="153" t="s">
        <v>14</v>
      </c>
      <c r="U14" s="154" t="n">
        <v>72.2</v>
      </c>
      <c r="V14" s="260"/>
      <c r="W14" s="266" t="s">
        <v>43</v>
      </c>
      <c r="X14" s="152"/>
      <c r="Y14" s="156"/>
      <c r="Z14" s="155"/>
      <c r="AA14" s="56" t="n">
        <v>20</v>
      </c>
      <c r="AB14" s="155"/>
      <c r="AC14" s="156" t="n">
        <v>20</v>
      </c>
      <c r="AD14" s="153"/>
      <c r="AE14" s="56" t="n">
        <v>20</v>
      </c>
      <c r="AF14" s="153" t="s">
        <v>14</v>
      </c>
      <c r="AG14" s="154" t="n">
        <v>-20</v>
      </c>
      <c r="AH14" s="155"/>
      <c r="AI14" s="156"/>
      <c r="AJ14" s="155"/>
      <c r="AK14" s="56"/>
      <c r="AL14" s="155"/>
      <c r="AM14" s="156" t="n">
        <v>0</v>
      </c>
      <c r="AN14" s="153"/>
      <c r="AO14" s="56" t="n">
        <v>0</v>
      </c>
      <c r="AP14" s="153" t="s">
        <v>14</v>
      </c>
      <c r="AQ14" s="154" t="n">
        <v>-40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68.8</v>
      </c>
      <c r="D15" s="155"/>
      <c r="E15" s="56" t="n">
        <v>8.3</v>
      </c>
      <c r="F15" s="155"/>
      <c r="G15" s="156" t="n">
        <v>17.6</v>
      </c>
      <c r="H15" s="153"/>
      <c r="I15" s="56" t="n">
        <v>20</v>
      </c>
      <c r="J15" s="153" t="s">
        <v>14</v>
      </c>
      <c r="K15" s="154" t="n">
        <v>51.4</v>
      </c>
      <c r="L15" s="155"/>
      <c r="M15" s="156" t="n">
        <v>12.5</v>
      </c>
      <c r="N15" s="155"/>
      <c r="O15" s="56" t="n">
        <v>-60.5</v>
      </c>
      <c r="P15" s="155"/>
      <c r="Q15" s="156" t="n">
        <v>9.3</v>
      </c>
      <c r="R15" s="153"/>
      <c r="S15" s="56" t="n">
        <v>2.4</v>
      </c>
      <c r="T15" s="153" t="s">
        <v>14</v>
      </c>
      <c r="U15" s="154" t="n">
        <v>31.4</v>
      </c>
      <c r="V15" s="260"/>
      <c r="W15" s="266" t="s">
        <v>44</v>
      </c>
      <c r="X15" s="152"/>
      <c r="Y15" s="156"/>
      <c r="Z15" s="155"/>
      <c r="AA15" s="56" t="n">
        <v>3.7</v>
      </c>
      <c r="AB15" s="155"/>
      <c r="AC15" s="156" t="n">
        <v>8</v>
      </c>
      <c r="AD15" s="153"/>
      <c r="AE15" s="56" t="n">
        <v>8</v>
      </c>
      <c r="AF15" s="153" t="s">
        <v>14</v>
      </c>
      <c r="AG15" s="154" t="n">
        <v>30.8</v>
      </c>
      <c r="AH15" s="155"/>
      <c r="AI15" s="156"/>
      <c r="AJ15" s="155"/>
      <c r="AK15" s="56"/>
      <c r="AL15" s="155"/>
      <c r="AM15" s="156" t="n">
        <v>4.3</v>
      </c>
      <c r="AN15" s="153"/>
      <c r="AO15" s="56" t="n">
        <v>0</v>
      </c>
      <c r="AP15" s="153" t="s">
        <v>14</v>
      </c>
      <c r="AQ15" s="154" t="n">
        <v>22.8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20</v>
      </c>
      <c r="D16" s="155"/>
      <c r="E16" s="56" t="n">
        <v>25.5</v>
      </c>
      <c r="F16" s="155"/>
      <c r="G16" s="156" t="n">
        <v>9.1</v>
      </c>
      <c r="H16" s="153"/>
      <c r="I16" s="56" t="n">
        <v>20</v>
      </c>
      <c r="J16" s="153" t="s">
        <v>14</v>
      </c>
      <c r="K16" s="154" t="n">
        <v>32.4</v>
      </c>
      <c r="L16" s="155"/>
      <c r="M16" s="156" t="n">
        <v>1.9</v>
      </c>
      <c r="N16" s="155"/>
      <c r="O16" s="56" t="n">
        <v>5.5</v>
      </c>
      <c r="P16" s="155"/>
      <c r="Q16" s="156" t="n">
        <v>-16.4</v>
      </c>
      <c r="R16" s="153"/>
      <c r="S16" s="56" t="n">
        <v>10.9</v>
      </c>
      <c r="T16" s="153" t="s">
        <v>14</v>
      </c>
      <c r="U16" s="154" t="n">
        <v>12.4</v>
      </c>
      <c r="V16" s="260"/>
      <c r="W16" s="266" t="s">
        <v>45</v>
      </c>
      <c r="X16" s="152"/>
      <c r="Y16" s="156"/>
      <c r="Z16" s="155"/>
      <c r="AA16" s="56" t="n">
        <v>6.1</v>
      </c>
      <c r="AB16" s="155"/>
      <c r="AC16" s="156" t="n">
        <v>13.2</v>
      </c>
      <c r="AD16" s="153"/>
      <c r="AE16" s="56" t="n">
        <v>12.6</v>
      </c>
      <c r="AF16" s="153" t="s">
        <v>14</v>
      </c>
      <c r="AG16" s="154" t="n">
        <v>15.8</v>
      </c>
      <c r="AH16" s="155"/>
      <c r="AI16" s="156"/>
      <c r="AJ16" s="155"/>
      <c r="AK16" s="56"/>
      <c r="AL16" s="155"/>
      <c r="AM16" s="156" t="n">
        <v>7.1</v>
      </c>
      <c r="AN16" s="153"/>
      <c r="AO16" s="56" t="n">
        <v>-0.6</v>
      </c>
      <c r="AP16" s="153" t="s">
        <v>14</v>
      </c>
      <c r="AQ16" s="154" t="n">
        <v>3.2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50</v>
      </c>
      <c r="D17" s="155"/>
      <c r="E17" s="56" t="n">
        <v>63.6</v>
      </c>
      <c r="F17" s="155"/>
      <c r="G17" s="156" t="n">
        <v>30.5</v>
      </c>
      <c r="H17" s="153"/>
      <c r="I17" s="56" t="n">
        <v>36.1</v>
      </c>
      <c r="J17" s="153" t="s">
        <v>14</v>
      </c>
      <c r="K17" s="154" t="n">
        <v>58.5</v>
      </c>
      <c r="L17" s="155"/>
      <c r="M17" s="156" t="n">
        <v>-5.6</v>
      </c>
      <c r="N17" s="155"/>
      <c r="O17" s="56" t="n">
        <v>13.6</v>
      </c>
      <c r="P17" s="155"/>
      <c r="Q17" s="156" t="n">
        <v>-33.1</v>
      </c>
      <c r="R17" s="153"/>
      <c r="S17" s="56" t="n">
        <v>5.6</v>
      </c>
      <c r="T17" s="153" t="s">
        <v>14</v>
      </c>
      <c r="U17" s="154" t="n">
        <v>22.4</v>
      </c>
      <c r="V17" s="260"/>
      <c r="W17" s="266" t="s">
        <v>46</v>
      </c>
      <c r="X17" s="152"/>
      <c r="Y17" s="156"/>
      <c r="Z17" s="155"/>
      <c r="AA17" s="56" t="n">
        <v>7.4</v>
      </c>
      <c r="AB17" s="155"/>
      <c r="AC17" s="156" t="n">
        <v>17.4</v>
      </c>
      <c r="AD17" s="153"/>
      <c r="AE17" s="56" t="n">
        <v>16</v>
      </c>
      <c r="AF17" s="153" t="s">
        <v>14</v>
      </c>
      <c r="AG17" s="154" t="n">
        <v>7.1</v>
      </c>
      <c r="AH17" s="155"/>
      <c r="AI17" s="156"/>
      <c r="AJ17" s="155"/>
      <c r="AK17" s="56"/>
      <c r="AL17" s="155"/>
      <c r="AM17" s="156" t="n">
        <v>10</v>
      </c>
      <c r="AN17" s="153"/>
      <c r="AO17" s="56" t="n">
        <v>-1.4</v>
      </c>
      <c r="AP17" s="153" t="s">
        <v>14</v>
      </c>
      <c r="AQ17" s="154" t="n">
        <v>-8.9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18.2</v>
      </c>
      <c r="D18" s="155"/>
      <c r="E18" s="56" t="n">
        <v>34.8</v>
      </c>
      <c r="F18" s="155"/>
      <c r="G18" s="156" t="n">
        <v>-12.5</v>
      </c>
      <c r="H18" s="153"/>
      <c r="I18" s="56" t="n">
        <v>-15</v>
      </c>
      <c r="J18" s="153" t="s">
        <v>14</v>
      </c>
      <c r="K18" s="154" t="n">
        <v>-6.3</v>
      </c>
      <c r="L18" s="155"/>
      <c r="M18" s="156" t="n">
        <v>53</v>
      </c>
      <c r="N18" s="155"/>
      <c r="O18" s="56" t="n">
        <v>16.6</v>
      </c>
      <c r="P18" s="155"/>
      <c r="Q18" s="156" t="n">
        <v>-47.3</v>
      </c>
      <c r="R18" s="153"/>
      <c r="S18" s="56" t="n">
        <v>-2.5</v>
      </c>
      <c r="T18" s="153" t="s">
        <v>14</v>
      </c>
      <c r="U18" s="154" t="n">
        <v>8.7</v>
      </c>
      <c r="V18" s="260"/>
      <c r="W18" s="266" t="s">
        <v>47</v>
      </c>
      <c r="X18" s="152"/>
      <c r="Y18" s="156"/>
      <c r="Z18" s="155"/>
      <c r="AA18" s="56" t="n">
        <v>0</v>
      </c>
      <c r="AB18" s="155"/>
      <c r="AC18" s="156" t="n">
        <v>-21.4</v>
      </c>
      <c r="AD18" s="153"/>
      <c r="AE18" s="56" t="n">
        <v>-15.4</v>
      </c>
      <c r="AF18" s="153" t="s">
        <v>14</v>
      </c>
      <c r="AG18" s="154" t="n">
        <v>-20</v>
      </c>
      <c r="AH18" s="155"/>
      <c r="AI18" s="156"/>
      <c r="AJ18" s="155"/>
      <c r="AK18" s="56"/>
      <c r="AL18" s="155"/>
      <c r="AM18" s="156" t="n">
        <v>-21.4</v>
      </c>
      <c r="AN18" s="153"/>
      <c r="AO18" s="56" t="n">
        <v>6</v>
      </c>
      <c r="AP18" s="153" t="s">
        <v>14</v>
      </c>
      <c r="AQ18" s="154" t="n">
        <v>-4.6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28.6</v>
      </c>
      <c r="D19" s="168"/>
      <c r="E19" s="69" t="n">
        <v>23.6</v>
      </c>
      <c r="F19" s="168"/>
      <c r="G19" s="169" t="n">
        <v>26.3</v>
      </c>
      <c r="H19" s="166"/>
      <c r="I19" s="69" t="n">
        <v>19.5</v>
      </c>
      <c r="J19" s="166" t="s">
        <v>14</v>
      </c>
      <c r="K19" s="167" t="n">
        <v>25.8</v>
      </c>
      <c r="L19" s="168"/>
      <c r="M19" s="169" t="n">
        <v>25.2</v>
      </c>
      <c r="N19" s="168"/>
      <c r="O19" s="69" t="n">
        <v>-5</v>
      </c>
      <c r="P19" s="168"/>
      <c r="Q19" s="169" t="n">
        <v>2.7</v>
      </c>
      <c r="R19" s="166"/>
      <c r="S19" s="69" t="n">
        <v>-6.8</v>
      </c>
      <c r="T19" s="166" t="s">
        <v>14</v>
      </c>
      <c r="U19" s="167" t="n">
        <v>6.3</v>
      </c>
      <c r="V19" s="260"/>
      <c r="W19" s="268" t="s">
        <v>28</v>
      </c>
      <c r="X19" s="165"/>
      <c r="Y19" s="169"/>
      <c r="Z19" s="168"/>
      <c r="AA19" s="69" t="n">
        <v>-9.1</v>
      </c>
      <c r="AB19" s="168"/>
      <c r="AC19" s="169" t="n">
        <v>-11.5</v>
      </c>
      <c r="AD19" s="166"/>
      <c r="AE19" s="69" t="n">
        <v>4</v>
      </c>
      <c r="AF19" s="166" t="s">
        <v>14</v>
      </c>
      <c r="AG19" s="167" t="n">
        <v>20</v>
      </c>
      <c r="AH19" s="168"/>
      <c r="AI19" s="169"/>
      <c r="AJ19" s="168"/>
      <c r="AK19" s="69"/>
      <c r="AL19" s="168"/>
      <c r="AM19" s="169" t="n">
        <v>-2.4</v>
      </c>
      <c r="AN19" s="166"/>
      <c r="AO19" s="69" t="n">
        <v>15.5</v>
      </c>
      <c r="AP19" s="166" t="s">
        <v>14</v>
      </c>
      <c r="AQ19" s="167" t="n">
        <v>16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36.7</v>
      </c>
      <c r="D24" s="143"/>
      <c r="E24" s="44" t="n">
        <v>26.9</v>
      </c>
      <c r="F24" s="143"/>
      <c r="G24" s="144" t="n">
        <v>21.3</v>
      </c>
      <c r="H24" s="141"/>
      <c r="I24" s="44" t="n">
        <v>27.9</v>
      </c>
      <c r="J24" s="141" t="s">
        <v>14</v>
      </c>
      <c r="K24" s="142" t="n">
        <v>25.4</v>
      </c>
      <c r="L24" s="143"/>
      <c r="M24" s="144" t="n">
        <v>6.4</v>
      </c>
      <c r="N24" s="143"/>
      <c r="O24" s="44" t="n">
        <v>-9.8</v>
      </c>
      <c r="P24" s="143"/>
      <c r="Q24" s="144" t="n">
        <v>-5.6</v>
      </c>
      <c r="R24" s="141"/>
      <c r="S24" s="44" t="n">
        <v>6.6</v>
      </c>
      <c r="T24" s="141" t="s">
        <v>14</v>
      </c>
      <c r="U24" s="142" t="n">
        <v>-2.5</v>
      </c>
      <c r="V24" s="236"/>
      <c r="W24" s="264" t="s">
        <v>35</v>
      </c>
      <c r="X24" s="140"/>
      <c r="Y24" s="144"/>
      <c r="Z24" s="143"/>
      <c r="AA24" s="44" t="n">
        <v>17.4</v>
      </c>
      <c r="AB24" s="143"/>
      <c r="AC24" s="144" t="n">
        <v>1.3</v>
      </c>
      <c r="AD24" s="141"/>
      <c r="AE24" s="44" t="n">
        <v>2.5</v>
      </c>
      <c r="AF24" s="141" t="s">
        <v>14</v>
      </c>
      <c r="AG24" s="142" t="n">
        <v>17.1</v>
      </c>
      <c r="AH24" s="143"/>
      <c r="AI24" s="144"/>
      <c r="AJ24" s="143"/>
      <c r="AK24" s="44"/>
      <c r="AL24" s="143"/>
      <c r="AM24" s="144" t="n">
        <v>-16.1</v>
      </c>
      <c r="AN24" s="141"/>
      <c r="AO24" s="44" t="n">
        <v>1.2</v>
      </c>
      <c r="AP24" s="141" t="s">
        <v>14</v>
      </c>
      <c r="AQ24" s="142" t="n">
        <v>14.6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58.8</v>
      </c>
      <c r="D25" s="155"/>
      <c r="E25" s="56" t="n">
        <v>26.3</v>
      </c>
      <c r="F25" s="155"/>
      <c r="G25" s="156" t="n">
        <v>33.3</v>
      </c>
      <c r="H25" s="153"/>
      <c r="I25" s="56" t="n">
        <v>33.3</v>
      </c>
      <c r="J25" s="153" t="s">
        <v>14</v>
      </c>
      <c r="K25" s="154" t="n">
        <v>41.1</v>
      </c>
      <c r="L25" s="155"/>
      <c r="M25" s="156" t="n">
        <v>18.8</v>
      </c>
      <c r="N25" s="155"/>
      <c r="O25" s="56" t="n">
        <v>-32.5</v>
      </c>
      <c r="P25" s="155"/>
      <c r="Q25" s="156" t="n">
        <v>7</v>
      </c>
      <c r="R25" s="153"/>
      <c r="S25" s="56" t="n">
        <v>0</v>
      </c>
      <c r="T25" s="153" t="s">
        <v>14</v>
      </c>
      <c r="U25" s="154" t="n">
        <v>7.8</v>
      </c>
      <c r="V25" s="260"/>
      <c r="W25" s="265" t="s">
        <v>36</v>
      </c>
      <c r="X25" s="152"/>
      <c r="Y25" s="156"/>
      <c r="Z25" s="155"/>
      <c r="AA25" s="56" t="n">
        <v>16.7</v>
      </c>
      <c r="AB25" s="155"/>
      <c r="AC25" s="156" t="n">
        <v>0</v>
      </c>
      <c r="AD25" s="153"/>
      <c r="AE25" s="56" t="n">
        <v>23.5</v>
      </c>
      <c r="AF25" s="153" t="s">
        <v>14</v>
      </c>
      <c r="AG25" s="154" t="n">
        <v>-10</v>
      </c>
      <c r="AH25" s="155"/>
      <c r="AI25" s="156"/>
      <c r="AJ25" s="155"/>
      <c r="AK25" s="56"/>
      <c r="AL25" s="155"/>
      <c r="AM25" s="156" t="n">
        <v>-16.7</v>
      </c>
      <c r="AN25" s="153"/>
      <c r="AO25" s="56" t="n">
        <v>23.5</v>
      </c>
      <c r="AP25" s="153" t="s">
        <v>14</v>
      </c>
      <c r="AQ25" s="154" t="n">
        <v>-33.5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24.1</v>
      </c>
      <c r="D26" s="155"/>
      <c r="E26" s="56" t="n">
        <v>20</v>
      </c>
      <c r="F26" s="155"/>
      <c r="G26" s="156" t="n">
        <v>14.6</v>
      </c>
      <c r="H26" s="153"/>
      <c r="I26" s="56" t="n">
        <v>14.3</v>
      </c>
      <c r="J26" s="153" t="s">
        <v>14</v>
      </c>
      <c r="K26" s="154" t="n">
        <v>2.6</v>
      </c>
      <c r="L26" s="155"/>
      <c r="M26" s="156" t="n">
        <v>2.2</v>
      </c>
      <c r="N26" s="155"/>
      <c r="O26" s="56" t="n">
        <v>-4.1</v>
      </c>
      <c r="P26" s="155"/>
      <c r="Q26" s="156" t="n">
        <v>-5.4</v>
      </c>
      <c r="R26" s="153"/>
      <c r="S26" s="56" t="n">
        <v>-0.3</v>
      </c>
      <c r="T26" s="153" t="s">
        <v>14</v>
      </c>
      <c r="U26" s="154" t="n">
        <v>-11.7</v>
      </c>
      <c r="V26" s="260"/>
      <c r="W26" s="266" t="s">
        <v>37</v>
      </c>
      <c r="X26" s="152"/>
      <c r="Y26" s="156"/>
      <c r="Z26" s="155"/>
      <c r="AA26" s="56" t="n">
        <v>32.6</v>
      </c>
      <c r="AB26" s="155"/>
      <c r="AC26" s="156" t="n">
        <v>-8</v>
      </c>
      <c r="AD26" s="153"/>
      <c r="AE26" s="56" t="n">
        <v>-26.4</v>
      </c>
      <c r="AF26" s="153" t="s">
        <v>14</v>
      </c>
      <c r="AG26" s="154" t="n">
        <v>-11.4</v>
      </c>
      <c r="AH26" s="155"/>
      <c r="AI26" s="156"/>
      <c r="AJ26" s="155"/>
      <c r="AK26" s="56"/>
      <c r="AL26" s="155"/>
      <c r="AM26" s="156" t="n">
        <v>-40.6</v>
      </c>
      <c r="AN26" s="153"/>
      <c r="AO26" s="56" t="n">
        <v>-18.4</v>
      </c>
      <c r="AP26" s="153" t="s">
        <v>14</v>
      </c>
      <c r="AQ26" s="154" t="n">
        <v>15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100</v>
      </c>
      <c r="D27" s="155"/>
      <c r="E27" s="56" t="n">
        <v>40</v>
      </c>
      <c r="F27" s="155"/>
      <c r="G27" s="156" t="n">
        <v>71.4</v>
      </c>
      <c r="H27" s="153"/>
      <c r="I27" s="56" t="n">
        <v>50</v>
      </c>
      <c r="J27" s="153" t="s">
        <v>14</v>
      </c>
      <c r="K27" s="154" t="n">
        <v>-33.3</v>
      </c>
      <c r="L27" s="155"/>
      <c r="M27" s="156" t="n">
        <v>0</v>
      </c>
      <c r="N27" s="155"/>
      <c r="O27" s="56" t="n">
        <v>-60</v>
      </c>
      <c r="P27" s="155"/>
      <c r="Q27" s="156" t="n">
        <v>31.4</v>
      </c>
      <c r="R27" s="153"/>
      <c r="S27" s="56" t="n">
        <v>-21.4</v>
      </c>
      <c r="T27" s="153" t="s">
        <v>14</v>
      </c>
      <c r="U27" s="154" t="n">
        <v>-83.3</v>
      </c>
      <c r="V27" s="260"/>
      <c r="W27" s="267" t="s">
        <v>38</v>
      </c>
      <c r="X27" s="152"/>
      <c r="Y27" s="156"/>
      <c r="Z27" s="155"/>
      <c r="AA27" s="56" t="n">
        <v>0</v>
      </c>
      <c r="AB27" s="155"/>
      <c r="AC27" s="156" t="n">
        <v>-33.3</v>
      </c>
      <c r="AD27" s="153"/>
      <c r="AE27" s="56" t="n">
        <v>0</v>
      </c>
      <c r="AF27" s="153" t="s">
        <v>14</v>
      </c>
      <c r="AG27" s="154" t="n">
        <v>25</v>
      </c>
      <c r="AH27" s="155"/>
      <c r="AI27" s="156"/>
      <c r="AJ27" s="155"/>
      <c r="AK27" s="56"/>
      <c r="AL27" s="155"/>
      <c r="AM27" s="156" t="n">
        <v>-33.3</v>
      </c>
      <c r="AN27" s="153"/>
      <c r="AO27" s="56" t="n">
        <v>33.3</v>
      </c>
      <c r="AP27" s="153" t="s">
        <v>14</v>
      </c>
      <c r="AQ27" s="154" t="n">
        <v>25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55.6</v>
      </c>
      <c r="D28" s="155"/>
      <c r="E28" s="56" t="n">
        <v>27.6</v>
      </c>
      <c r="F28" s="155"/>
      <c r="G28" s="156" t="n">
        <v>31.4</v>
      </c>
      <c r="H28" s="153"/>
      <c r="I28" s="56" t="n">
        <v>51.4</v>
      </c>
      <c r="J28" s="153" t="s">
        <v>14</v>
      </c>
      <c r="K28" s="154" t="n">
        <v>30</v>
      </c>
      <c r="L28" s="155"/>
      <c r="M28" s="156" t="n">
        <v>-1.5</v>
      </c>
      <c r="N28" s="155"/>
      <c r="O28" s="56" t="n">
        <v>-28</v>
      </c>
      <c r="P28" s="155"/>
      <c r="Q28" s="156" t="n">
        <v>3.8</v>
      </c>
      <c r="R28" s="153"/>
      <c r="S28" s="56" t="n">
        <v>20</v>
      </c>
      <c r="T28" s="153" t="s">
        <v>14</v>
      </c>
      <c r="U28" s="154" t="n">
        <v>-21.4</v>
      </c>
      <c r="V28" s="260"/>
      <c r="W28" s="266" t="s">
        <v>39</v>
      </c>
      <c r="X28" s="152"/>
      <c r="Y28" s="156"/>
      <c r="Z28" s="155"/>
      <c r="AA28" s="56" t="n">
        <v>15</v>
      </c>
      <c r="AB28" s="155"/>
      <c r="AC28" s="156" t="n">
        <v>0</v>
      </c>
      <c r="AD28" s="153"/>
      <c r="AE28" s="56" t="n">
        <v>8</v>
      </c>
      <c r="AF28" s="153" t="s">
        <v>14</v>
      </c>
      <c r="AG28" s="154" t="n">
        <v>15.8</v>
      </c>
      <c r="AH28" s="155"/>
      <c r="AI28" s="156"/>
      <c r="AJ28" s="155"/>
      <c r="AK28" s="56"/>
      <c r="AL28" s="155"/>
      <c r="AM28" s="156" t="n">
        <v>-15</v>
      </c>
      <c r="AN28" s="153"/>
      <c r="AO28" s="56" t="n">
        <v>8</v>
      </c>
      <c r="AP28" s="153" t="s">
        <v>14</v>
      </c>
      <c r="AQ28" s="154" t="n">
        <v>7.8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21.4</v>
      </c>
      <c r="D29" s="155"/>
      <c r="E29" s="56" t="n">
        <v>46.1</v>
      </c>
      <c r="F29" s="155"/>
      <c r="G29" s="156" t="n">
        <v>64.3</v>
      </c>
      <c r="H29" s="153"/>
      <c r="I29" s="56" t="n">
        <v>66.7</v>
      </c>
      <c r="J29" s="153" t="s">
        <v>14</v>
      </c>
      <c r="K29" s="154" t="n">
        <v>61.5</v>
      </c>
      <c r="L29" s="155"/>
      <c r="M29" s="156" t="n">
        <v>-9.9</v>
      </c>
      <c r="N29" s="155"/>
      <c r="O29" s="56" t="n">
        <v>24.7</v>
      </c>
      <c r="P29" s="155"/>
      <c r="Q29" s="156" t="n">
        <v>18.2</v>
      </c>
      <c r="R29" s="153"/>
      <c r="S29" s="56" t="n">
        <v>2.4</v>
      </c>
      <c r="T29" s="153" t="s">
        <v>14</v>
      </c>
      <c r="U29" s="154" t="n">
        <v>-5.2</v>
      </c>
      <c r="V29" s="260"/>
      <c r="W29" s="266" t="s">
        <v>40</v>
      </c>
      <c r="X29" s="152"/>
      <c r="Y29" s="156"/>
      <c r="Z29" s="155"/>
      <c r="AA29" s="56" t="n">
        <v>16.6</v>
      </c>
      <c r="AB29" s="155"/>
      <c r="AC29" s="156" t="n">
        <v>33.3</v>
      </c>
      <c r="AD29" s="153"/>
      <c r="AE29" s="56" t="n">
        <v>12.5</v>
      </c>
      <c r="AF29" s="153" t="s">
        <v>14</v>
      </c>
      <c r="AG29" s="154" t="n">
        <v>30</v>
      </c>
      <c r="AH29" s="155"/>
      <c r="AI29" s="156"/>
      <c r="AJ29" s="155"/>
      <c r="AK29" s="56"/>
      <c r="AL29" s="155"/>
      <c r="AM29" s="156" t="n">
        <v>16.7</v>
      </c>
      <c r="AN29" s="153"/>
      <c r="AO29" s="56" t="n">
        <v>-20.8</v>
      </c>
      <c r="AP29" s="153" t="s">
        <v>14</v>
      </c>
      <c r="AQ29" s="154" t="n">
        <v>17.5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83.3</v>
      </c>
      <c r="D30" s="155"/>
      <c r="E30" s="56" t="n">
        <v>52.9</v>
      </c>
      <c r="F30" s="155"/>
      <c r="G30" s="156" t="n">
        <v>40</v>
      </c>
      <c r="H30" s="153"/>
      <c r="I30" s="56" t="n">
        <v>44.5</v>
      </c>
      <c r="J30" s="153" t="s">
        <v>14</v>
      </c>
      <c r="K30" s="154" t="n">
        <v>50</v>
      </c>
      <c r="L30" s="155"/>
      <c r="M30" s="156" t="n">
        <v>23.3</v>
      </c>
      <c r="N30" s="155"/>
      <c r="O30" s="56" t="n">
        <v>-30.4</v>
      </c>
      <c r="P30" s="155"/>
      <c r="Q30" s="156" t="n">
        <v>-12.9</v>
      </c>
      <c r="R30" s="153"/>
      <c r="S30" s="56" t="n">
        <v>4.5</v>
      </c>
      <c r="T30" s="153" t="s">
        <v>14</v>
      </c>
      <c r="U30" s="154" t="n">
        <v>5.5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0</v>
      </c>
      <c r="AD30" s="153"/>
      <c r="AE30" s="56" t="n">
        <v>0</v>
      </c>
      <c r="AF30" s="153" t="s">
        <v>53</v>
      </c>
      <c r="AG30" s="154" t="n">
        <v>0</v>
      </c>
      <c r="AH30" s="155"/>
      <c r="AI30" s="156"/>
      <c r="AJ30" s="155"/>
      <c r="AK30" s="56"/>
      <c r="AL30" s="155"/>
      <c r="AM30" s="156" t="n">
        <v>0</v>
      </c>
      <c r="AN30" s="153"/>
      <c r="AO30" s="56" t="n">
        <v>0</v>
      </c>
      <c r="AP30" s="153" t="s">
        <v>53</v>
      </c>
      <c r="AQ30" s="154" t="n">
        <v>0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44.4</v>
      </c>
      <c r="D31" s="155"/>
      <c r="E31" s="56" t="n">
        <v>0</v>
      </c>
      <c r="F31" s="155"/>
      <c r="G31" s="156" t="n">
        <v>36.3</v>
      </c>
      <c r="H31" s="153"/>
      <c r="I31" s="56" t="n">
        <v>70</v>
      </c>
      <c r="J31" s="153" t="s">
        <v>14</v>
      </c>
      <c r="K31" s="154" t="n">
        <v>40</v>
      </c>
      <c r="L31" s="155"/>
      <c r="M31" s="156" t="n">
        <v>31.9</v>
      </c>
      <c r="N31" s="155"/>
      <c r="O31" s="56" t="n">
        <v>-44.4</v>
      </c>
      <c r="P31" s="155"/>
      <c r="Q31" s="156" t="n">
        <v>36.3</v>
      </c>
      <c r="R31" s="153"/>
      <c r="S31" s="56" t="n">
        <v>33.7</v>
      </c>
      <c r="T31" s="153" t="s">
        <v>14</v>
      </c>
      <c r="U31" s="154" t="n">
        <v>-30</v>
      </c>
      <c r="V31" s="260"/>
      <c r="W31" s="266" t="s">
        <v>42</v>
      </c>
      <c r="X31" s="152"/>
      <c r="Y31" s="156"/>
      <c r="Z31" s="155"/>
      <c r="AA31" s="56" t="n">
        <v>-12.5</v>
      </c>
      <c r="AB31" s="155"/>
      <c r="AC31" s="156" t="n">
        <v>-11.1</v>
      </c>
      <c r="AD31" s="153"/>
      <c r="AE31" s="56" t="n">
        <v>0</v>
      </c>
      <c r="AF31" s="153" t="s">
        <v>14</v>
      </c>
      <c r="AG31" s="154" t="n">
        <v>25</v>
      </c>
      <c r="AH31" s="155"/>
      <c r="AI31" s="156"/>
      <c r="AJ31" s="155"/>
      <c r="AK31" s="56"/>
      <c r="AL31" s="155"/>
      <c r="AM31" s="156" t="n">
        <v>1.4</v>
      </c>
      <c r="AN31" s="153"/>
      <c r="AO31" s="56" t="n">
        <v>11.1</v>
      </c>
      <c r="AP31" s="153" t="s">
        <v>14</v>
      </c>
      <c r="AQ31" s="154" t="n">
        <v>25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42.9</v>
      </c>
      <c r="D32" s="155"/>
      <c r="E32" s="56" t="n">
        <v>28.5</v>
      </c>
      <c r="F32" s="155"/>
      <c r="G32" s="156" t="n">
        <v>-11.1</v>
      </c>
      <c r="H32" s="153"/>
      <c r="I32" s="56" t="n">
        <v>-12.5</v>
      </c>
      <c r="J32" s="153" t="s">
        <v>53</v>
      </c>
      <c r="K32" s="154" t="n">
        <v>0</v>
      </c>
      <c r="L32" s="155"/>
      <c r="M32" s="156" t="n">
        <v>2.9</v>
      </c>
      <c r="N32" s="155"/>
      <c r="O32" s="56" t="n">
        <v>-14.4</v>
      </c>
      <c r="P32" s="155"/>
      <c r="Q32" s="156" t="n">
        <v>-39.6</v>
      </c>
      <c r="R32" s="153"/>
      <c r="S32" s="56" t="n">
        <v>-1.4</v>
      </c>
      <c r="T32" s="153" t="s">
        <v>14</v>
      </c>
      <c r="U32" s="154" t="n">
        <v>12.5</v>
      </c>
      <c r="V32" s="260"/>
      <c r="W32" s="266" t="s">
        <v>43</v>
      </c>
      <c r="X32" s="152"/>
      <c r="Y32" s="156"/>
      <c r="Z32" s="155"/>
      <c r="AA32" s="56" t="n">
        <v>25</v>
      </c>
      <c r="AB32" s="155"/>
      <c r="AC32" s="156" t="n">
        <v>25</v>
      </c>
      <c r="AD32" s="153"/>
      <c r="AE32" s="56" t="n">
        <v>-12.5</v>
      </c>
      <c r="AF32" s="153" t="s">
        <v>14</v>
      </c>
      <c r="AG32" s="154" t="n">
        <v>14.3</v>
      </c>
      <c r="AH32" s="155"/>
      <c r="AI32" s="156"/>
      <c r="AJ32" s="155"/>
      <c r="AK32" s="56"/>
      <c r="AL32" s="155"/>
      <c r="AM32" s="156" t="n">
        <v>0</v>
      </c>
      <c r="AN32" s="153"/>
      <c r="AO32" s="56" t="n">
        <v>-37.5</v>
      </c>
      <c r="AP32" s="153" t="s">
        <v>14</v>
      </c>
      <c r="AQ32" s="154" t="n">
        <v>26.8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59.4</v>
      </c>
      <c r="D33" s="155"/>
      <c r="E33" s="56" t="n">
        <v>8.8</v>
      </c>
      <c r="F33" s="155"/>
      <c r="G33" s="156" t="n">
        <v>21.8</v>
      </c>
      <c r="H33" s="153"/>
      <c r="I33" s="56" t="n">
        <v>30.3</v>
      </c>
      <c r="J33" s="153" t="s">
        <v>14</v>
      </c>
      <c r="K33" s="154" t="n">
        <v>34.3</v>
      </c>
      <c r="L33" s="155"/>
      <c r="M33" s="156" t="n">
        <v>6.3</v>
      </c>
      <c r="N33" s="155"/>
      <c r="O33" s="56" t="n">
        <v>-50.6</v>
      </c>
      <c r="P33" s="155"/>
      <c r="Q33" s="156" t="n">
        <v>13</v>
      </c>
      <c r="R33" s="153"/>
      <c r="S33" s="56" t="n">
        <v>8.5</v>
      </c>
      <c r="T33" s="153" t="s">
        <v>14</v>
      </c>
      <c r="U33" s="154" t="n">
        <v>4</v>
      </c>
      <c r="V33" s="260"/>
      <c r="W33" s="266" t="s">
        <v>44</v>
      </c>
      <c r="X33" s="152"/>
      <c r="Y33" s="156"/>
      <c r="Z33" s="155"/>
      <c r="AA33" s="56" t="n">
        <v>6.9</v>
      </c>
      <c r="AB33" s="155"/>
      <c r="AC33" s="156" t="n">
        <v>0</v>
      </c>
      <c r="AD33" s="153"/>
      <c r="AE33" s="56" t="n">
        <v>0</v>
      </c>
      <c r="AF33" s="153" t="s">
        <v>14</v>
      </c>
      <c r="AG33" s="154" t="n">
        <v>20</v>
      </c>
      <c r="AH33" s="155"/>
      <c r="AI33" s="156"/>
      <c r="AJ33" s="155"/>
      <c r="AK33" s="56"/>
      <c r="AL33" s="155"/>
      <c r="AM33" s="156" t="n">
        <v>-6.9</v>
      </c>
      <c r="AN33" s="153"/>
      <c r="AO33" s="56" t="n">
        <v>0</v>
      </c>
      <c r="AP33" s="153" t="s">
        <v>14</v>
      </c>
      <c r="AQ33" s="154" t="n">
        <v>20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20.4</v>
      </c>
      <c r="D34" s="155"/>
      <c r="E34" s="56" t="n">
        <v>19.6</v>
      </c>
      <c r="F34" s="155"/>
      <c r="G34" s="156" t="n">
        <v>8.3</v>
      </c>
      <c r="H34" s="153"/>
      <c r="I34" s="56" t="n">
        <v>24.2</v>
      </c>
      <c r="J34" s="153" t="s">
        <v>14</v>
      </c>
      <c r="K34" s="154" t="n">
        <v>22.7</v>
      </c>
      <c r="L34" s="155"/>
      <c r="M34" s="156" t="n">
        <v>0</v>
      </c>
      <c r="N34" s="155"/>
      <c r="O34" s="56" t="n">
        <v>-0.8</v>
      </c>
      <c r="P34" s="155"/>
      <c r="Q34" s="156" t="n">
        <v>-11.3</v>
      </c>
      <c r="R34" s="153"/>
      <c r="S34" s="56" t="n">
        <v>15.9</v>
      </c>
      <c r="T34" s="153" t="s">
        <v>14</v>
      </c>
      <c r="U34" s="154" t="n">
        <v>-1.5</v>
      </c>
      <c r="V34" s="260"/>
      <c r="W34" s="266" t="s">
        <v>45</v>
      </c>
      <c r="X34" s="152"/>
      <c r="Y34" s="156"/>
      <c r="Z34" s="155"/>
      <c r="AA34" s="56" t="n">
        <v>16.1</v>
      </c>
      <c r="AB34" s="155"/>
      <c r="AC34" s="156" t="n">
        <v>6.1</v>
      </c>
      <c r="AD34" s="153"/>
      <c r="AE34" s="56" t="n">
        <v>21.8</v>
      </c>
      <c r="AF34" s="153" t="s">
        <v>14</v>
      </c>
      <c r="AG34" s="154" t="n">
        <v>23.1</v>
      </c>
      <c r="AH34" s="155"/>
      <c r="AI34" s="156"/>
      <c r="AJ34" s="155"/>
      <c r="AK34" s="56"/>
      <c r="AL34" s="155"/>
      <c r="AM34" s="156" t="n">
        <v>-10</v>
      </c>
      <c r="AN34" s="153"/>
      <c r="AO34" s="56" t="n">
        <v>15.7</v>
      </c>
      <c r="AP34" s="153" t="s">
        <v>14</v>
      </c>
      <c r="AQ34" s="154" t="n">
        <v>1.3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50</v>
      </c>
      <c r="D35" s="155"/>
      <c r="E35" s="56" t="n">
        <v>50</v>
      </c>
      <c r="F35" s="155"/>
      <c r="G35" s="156" t="n">
        <v>21.9</v>
      </c>
      <c r="H35" s="153"/>
      <c r="I35" s="56" t="n">
        <v>28.1</v>
      </c>
      <c r="J35" s="153" t="s">
        <v>14</v>
      </c>
      <c r="K35" s="154" t="n">
        <v>44.1</v>
      </c>
      <c r="L35" s="155"/>
      <c r="M35" s="156" t="n">
        <v>5.6</v>
      </c>
      <c r="N35" s="155"/>
      <c r="O35" s="56" t="n">
        <v>0</v>
      </c>
      <c r="P35" s="155"/>
      <c r="Q35" s="156" t="n">
        <v>-28.1</v>
      </c>
      <c r="R35" s="153"/>
      <c r="S35" s="56" t="n">
        <v>6.2</v>
      </c>
      <c r="T35" s="153" t="s">
        <v>14</v>
      </c>
      <c r="U35" s="154" t="n">
        <v>16</v>
      </c>
      <c r="V35" s="260"/>
      <c r="W35" s="266" t="s">
        <v>46</v>
      </c>
      <c r="X35" s="152"/>
      <c r="Y35" s="156"/>
      <c r="Z35" s="155"/>
      <c r="AA35" s="56" t="n">
        <v>37</v>
      </c>
      <c r="AB35" s="155"/>
      <c r="AC35" s="156" t="n">
        <v>24</v>
      </c>
      <c r="AD35" s="153"/>
      <c r="AE35" s="56" t="n">
        <v>0</v>
      </c>
      <c r="AF35" s="153" t="s">
        <v>14</v>
      </c>
      <c r="AG35" s="154" t="n">
        <v>43.8</v>
      </c>
      <c r="AH35" s="155"/>
      <c r="AI35" s="156"/>
      <c r="AJ35" s="155"/>
      <c r="AK35" s="56"/>
      <c r="AL35" s="155"/>
      <c r="AM35" s="156" t="n">
        <v>-13</v>
      </c>
      <c r="AN35" s="153"/>
      <c r="AO35" s="56" t="n">
        <v>-24</v>
      </c>
      <c r="AP35" s="153" t="s">
        <v>14</v>
      </c>
      <c r="AQ35" s="154" t="n">
        <v>43.8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22.7</v>
      </c>
      <c r="D36" s="155"/>
      <c r="E36" s="56" t="n">
        <v>40</v>
      </c>
      <c r="F36" s="155"/>
      <c r="G36" s="156" t="n">
        <v>0</v>
      </c>
      <c r="H36" s="153"/>
      <c r="I36" s="56" t="n">
        <v>5.6</v>
      </c>
      <c r="J36" s="153" t="s">
        <v>14</v>
      </c>
      <c r="K36" s="154" t="n">
        <v>-13.3</v>
      </c>
      <c r="L36" s="155"/>
      <c r="M36" s="156" t="n">
        <v>31.4</v>
      </c>
      <c r="N36" s="155"/>
      <c r="O36" s="56" t="n">
        <v>17.3</v>
      </c>
      <c r="P36" s="155"/>
      <c r="Q36" s="156" t="n">
        <v>-40</v>
      </c>
      <c r="R36" s="153"/>
      <c r="S36" s="56" t="n">
        <v>5.6</v>
      </c>
      <c r="T36" s="153" t="s">
        <v>14</v>
      </c>
      <c r="U36" s="154" t="n">
        <v>-18.9</v>
      </c>
      <c r="V36" s="260"/>
      <c r="W36" s="266" t="s">
        <v>47</v>
      </c>
      <c r="X36" s="152"/>
      <c r="Y36" s="156"/>
      <c r="Z36" s="155"/>
      <c r="AA36" s="56" t="n">
        <v>5.9</v>
      </c>
      <c r="AB36" s="155"/>
      <c r="AC36" s="156" t="n">
        <v>-21.4</v>
      </c>
      <c r="AD36" s="153"/>
      <c r="AE36" s="56" t="n">
        <v>-23.6</v>
      </c>
      <c r="AF36" s="153" t="s">
        <v>53</v>
      </c>
      <c r="AG36" s="154" t="n">
        <v>0</v>
      </c>
      <c r="AH36" s="155"/>
      <c r="AI36" s="156"/>
      <c r="AJ36" s="155"/>
      <c r="AK36" s="56"/>
      <c r="AL36" s="155"/>
      <c r="AM36" s="156" t="n">
        <v>-27.3</v>
      </c>
      <c r="AN36" s="153"/>
      <c r="AO36" s="56" t="n">
        <v>-2.2</v>
      </c>
      <c r="AP36" s="153" t="s">
        <v>14</v>
      </c>
      <c r="AQ36" s="154" t="n">
        <v>23.6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25</v>
      </c>
      <c r="D37" s="168"/>
      <c r="E37" s="69" t="n">
        <v>26.6</v>
      </c>
      <c r="F37" s="168"/>
      <c r="G37" s="169" t="n">
        <v>30</v>
      </c>
      <c r="H37" s="166"/>
      <c r="I37" s="69" t="n">
        <v>6.4</v>
      </c>
      <c r="J37" s="166" t="s">
        <v>14</v>
      </c>
      <c r="K37" s="167" t="n">
        <v>14.8</v>
      </c>
      <c r="L37" s="168"/>
      <c r="M37" s="169" t="n">
        <v>11.2</v>
      </c>
      <c r="N37" s="168"/>
      <c r="O37" s="69" t="n">
        <v>1.6</v>
      </c>
      <c r="P37" s="168"/>
      <c r="Q37" s="169" t="n">
        <v>3.4</v>
      </c>
      <c r="R37" s="166"/>
      <c r="S37" s="69" t="n">
        <v>-23.6</v>
      </c>
      <c r="T37" s="166" t="s">
        <v>14</v>
      </c>
      <c r="U37" s="167" t="n">
        <v>8.4</v>
      </c>
      <c r="V37" s="260"/>
      <c r="W37" s="268" t="s">
        <v>28</v>
      </c>
      <c r="X37" s="165"/>
      <c r="Y37" s="169"/>
      <c r="Z37" s="168"/>
      <c r="AA37" s="69" t="n">
        <v>12.9</v>
      </c>
      <c r="AB37" s="168"/>
      <c r="AC37" s="169" t="n">
        <v>-6.4</v>
      </c>
      <c r="AD37" s="166"/>
      <c r="AE37" s="69" t="n">
        <v>9.6</v>
      </c>
      <c r="AF37" s="166" t="s">
        <v>14</v>
      </c>
      <c r="AG37" s="167" t="n">
        <v>18.2</v>
      </c>
      <c r="AH37" s="168"/>
      <c r="AI37" s="169"/>
      <c r="AJ37" s="168"/>
      <c r="AK37" s="69"/>
      <c r="AL37" s="168"/>
      <c r="AM37" s="169" t="n">
        <v>-19.3</v>
      </c>
      <c r="AN37" s="166"/>
      <c r="AO37" s="69" t="n">
        <v>16</v>
      </c>
      <c r="AP37" s="166" t="s">
        <v>14</v>
      </c>
      <c r="AQ37" s="167" t="n">
        <v>8.6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11.9</v>
      </c>
      <c r="D42" s="143"/>
      <c r="E42" s="44" t="n">
        <v>19</v>
      </c>
      <c r="F42" s="143"/>
      <c r="G42" s="144" t="n">
        <v>0.8</v>
      </c>
      <c r="H42" s="141"/>
      <c r="I42" s="44" t="n">
        <v>0.3</v>
      </c>
      <c r="J42" s="141" t="s">
        <v>14</v>
      </c>
      <c r="K42" s="142" t="n">
        <v>18.7</v>
      </c>
      <c r="L42" s="143"/>
      <c r="M42" s="144" t="n">
        <v>2.7</v>
      </c>
      <c r="N42" s="143"/>
      <c r="O42" s="44" t="n">
        <v>7.1</v>
      </c>
      <c r="P42" s="143"/>
      <c r="Q42" s="144" t="n">
        <v>-18.2</v>
      </c>
      <c r="R42" s="141"/>
      <c r="S42" s="44" t="n">
        <v>-0.5</v>
      </c>
      <c r="T42" s="141" t="s">
        <v>14</v>
      </c>
      <c r="U42" s="142" t="n">
        <v>18.4</v>
      </c>
      <c r="V42" s="236"/>
      <c r="W42" s="264" t="s">
        <v>35</v>
      </c>
      <c r="X42" s="140"/>
      <c r="Y42" s="144"/>
      <c r="Z42" s="143"/>
      <c r="AA42" s="44" t="n">
        <v>8.8</v>
      </c>
      <c r="AB42" s="143"/>
      <c r="AC42" s="144" t="n">
        <v>2.1</v>
      </c>
      <c r="AD42" s="141"/>
      <c r="AE42" s="44" t="n">
        <v>-1.7</v>
      </c>
      <c r="AF42" s="141" t="s">
        <v>14</v>
      </c>
      <c r="AG42" s="142" t="n">
        <v>11.6</v>
      </c>
      <c r="AH42" s="143"/>
      <c r="AI42" s="144"/>
      <c r="AJ42" s="143"/>
      <c r="AK42" s="44"/>
      <c r="AL42" s="143"/>
      <c r="AM42" s="144" t="n">
        <v>-6.7</v>
      </c>
      <c r="AN42" s="141"/>
      <c r="AO42" s="44" t="n">
        <v>-3.8</v>
      </c>
      <c r="AP42" s="141" t="s">
        <v>14</v>
      </c>
      <c r="AQ42" s="142" t="n">
        <v>13.3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7.1</v>
      </c>
      <c r="D43" s="155"/>
      <c r="E43" s="56" t="n">
        <v>28.6</v>
      </c>
      <c r="F43" s="155"/>
      <c r="G43" s="156" t="n">
        <v>7.1</v>
      </c>
      <c r="H43" s="153"/>
      <c r="I43" s="56" t="n">
        <v>29.4</v>
      </c>
      <c r="J43" s="153" t="s">
        <v>14</v>
      </c>
      <c r="K43" s="154" t="n">
        <v>7.1</v>
      </c>
      <c r="L43" s="155"/>
      <c r="M43" s="156" t="n">
        <v>0.8</v>
      </c>
      <c r="N43" s="155"/>
      <c r="O43" s="56" t="n">
        <v>21.5</v>
      </c>
      <c r="P43" s="155"/>
      <c r="Q43" s="156" t="n">
        <v>-21.5</v>
      </c>
      <c r="R43" s="153"/>
      <c r="S43" s="56" t="n">
        <v>22.3</v>
      </c>
      <c r="T43" s="153" t="s">
        <v>14</v>
      </c>
      <c r="U43" s="154" t="n">
        <v>-22.3</v>
      </c>
      <c r="V43" s="260"/>
      <c r="W43" s="265" t="s">
        <v>36</v>
      </c>
      <c r="X43" s="152"/>
      <c r="Y43" s="156"/>
      <c r="Z43" s="155"/>
      <c r="AA43" s="56" t="n">
        <v>0</v>
      </c>
      <c r="AB43" s="155"/>
      <c r="AC43" s="156" t="n">
        <v>0</v>
      </c>
      <c r="AD43" s="153"/>
      <c r="AE43" s="56" t="n">
        <v>-7.1</v>
      </c>
      <c r="AF43" s="153" t="s">
        <v>14</v>
      </c>
      <c r="AG43" s="154" t="n">
        <v>-11.1</v>
      </c>
      <c r="AH43" s="155"/>
      <c r="AI43" s="156"/>
      <c r="AJ43" s="155"/>
      <c r="AK43" s="56"/>
      <c r="AL43" s="155"/>
      <c r="AM43" s="156" t="n">
        <v>0</v>
      </c>
      <c r="AN43" s="153"/>
      <c r="AO43" s="56" t="n">
        <v>-7.1</v>
      </c>
      <c r="AP43" s="153" t="s">
        <v>14</v>
      </c>
      <c r="AQ43" s="154" t="n">
        <v>-4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25.8</v>
      </c>
      <c r="D44" s="155"/>
      <c r="E44" s="56" t="n">
        <v>38.2</v>
      </c>
      <c r="F44" s="155"/>
      <c r="G44" s="156" t="n">
        <v>-13.6</v>
      </c>
      <c r="H44" s="153"/>
      <c r="I44" s="56" t="n">
        <v>-34.4</v>
      </c>
      <c r="J44" s="153" t="s">
        <v>14</v>
      </c>
      <c r="K44" s="154" t="n">
        <v>-17.8</v>
      </c>
      <c r="L44" s="155"/>
      <c r="M44" s="156" t="n">
        <v>19.7</v>
      </c>
      <c r="N44" s="155"/>
      <c r="O44" s="56" t="n">
        <v>12.4</v>
      </c>
      <c r="P44" s="155"/>
      <c r="Q44" s="156" t="n">
        <v>-51.8</v>
      </c>
      <c r="R44" s="153"/>
      <c r="S44" s="56" t="n">
        <v>-20.8</v>
      </c>
      <c r="T44" s="153" t="s">
        <v>14</v>
      </c>
      <c r="U44" s="154" t="n">
        <v>16.6</v>
      </c>
      <c r="V44" s="260"/>
      <c r="W44" s="266" t="s">
        <v>37</v>
      </c>
      <c r="X44" s="152"/>
      <c r="Y44" s="156"/>
      <c r="Z44" s="155"/>
      <c r="AA44" s="56" t="n">
        <v>15.8</v>
      </c>
      <c r="AB44" s="155"/>
      <c r="AC44" s="156" t="n">
        <v>-9.8</v>
      </c>
      <c r="AD44" s="153"/>
      <c r="AE44" s="56" t="n">
        <v>-16.3</v>
      </c>
      <c r="AF44" s="153" t="s">
        <v>14</v>
      </c>
      <c r="AG44" s="154" t="n">
        <v>-4</v>
      </c>
      <c r="AH44" s="155"/>
      <c r="AI44" s="156"/>
      <c r="AJ44" s="155"/>
      <c r="AK44" s="56"/>
      <c r="AL44" s="155"/>
      <c r="AM44" s="156" t="n">
        <v>-25.6</v>
      </c>
      <c r="AN44" s="153"/>
      <c r="AO44" s="56" t="n">
        <v>-6.5</v>
      </c>
      <c r="AP44" s="153" t="s">
        <v>14</v>
      </c>
      <c r="AQ44" s="154" t="n">
        <v>12.3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0</v>
      </c>
      <c r="D45" s="155"/>
      <c r="E45" s="56" t="n">
        <v>-20</v>
      </c>
      <c r="F45" s="155"/>
      <c r="G45" s="156" t="n">
        <v>-25</v>
      </c>
      <c r="H45" s="153"/>
      <c r="I45" s="56" t="n">
        <v>0</v>
      </c>
      <c r="J45" s="153" t="s">
        <v>14</v>
      </c>
      <c r="K45" s="154" t="n">
        <v>25</v>
      </c>
      <c r="L45" s="155"/>
      <c r="M45" s="156" t="n">
        <v>0</v>
      </c>
      <c r="N45" s="155"/>
      <c r="O45" s="56" t="n">
        <v>-20</v>
      </c>
      <c r="P45" s="155"/>
      <c r="Q45" s="156" t="n">
        <v>-5</v>
      </c>
      <c r="R45" s="153"/>
      <c r="S45" s="56" t="n">
        <v>25</v>
      </c>
      <c r="T45" s="153" t="s">
        <v>14</v>
      </c>
      <c r="U45" s="154" t="n">
        <v>25</v>
      </c>
      <c r="V45" s="260"/>
      <c r="W45" s="267" t="s">
        <v>38</v>
      </c>
      <c r="X45" s="152"/>
      <c r="Y45" s="156"/>
      <c r="Z45" s="155"/>
      <c r="AA45" s="56" t="n">
        <v>25</v>
      </c>
      <c r="AB45" s="155"/>
      <c r="AC45" s="156" t="n">
        <v>0</v>
      </c>
      <c r="AD45" s="153"/>
      <c r="AE45" s="56" t="n">
        <v>0</v>
      </c>
      <c r="AF45" s="153" t="s">
        <v>14</v>
      </c>
      <c r="AG45" s="154" t="n">
        <v>-33.3</v>
      </c>
      <c r="AH45" s="155"/>
      <c r="AI45" s="156"/>
      <c r="AJ45" s="155"/>
      <c r="AK45" s="56"/>
      <c r="AL45" s="155"/>
      <c r="AM45" s="156" t="n">
        <v>-25</v>
      </c>
      <c r="AN45" s="153"/>
      <c r="AO45" s="56" t="n">
        <v>0</v>
      </c>
      <c r="AP45" s="153" t="s">
        <v>14</v>
      </c>
      <c r="AQ45" s="154" t="n">
        <v>-33.3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0</v>
      </c>
      <c r="D46" s="155"/>
      <c r="E46" s="56" t="n">
        <v>19.1</v>
      </c>
      <c r="F46" s="155"/>
      <c r="G46" s="156" t="n">
        <v>4.2</v>
      </c>
      <c r="H46" s="153"/>
      <c r="I46" s="56" t="n">
        <v>0</v>
      </c>
      <c r="J46" s="153" t="s">
        <v>14</v>
      </c>
      <c r="K46" s="154" t="n">
        <v>21.1</v>
      </c>
      <c r="L46" s="155"/>
      <c r="M46" s="156" t="n">
        <v>0</v>
      </c>
      <c r="N46" s="155"/>
      <c r="O46" s="56" t="n">
        <v>19.1</v>
      </c>
      <c r="P46" s="155"/>
      <c r="Q46" s="156" t="n">
        <v>-14.9</v>
      </c>
      <c r="R46" s="153"/>
      <c r="S46" s="56" t="n">
        <v>-4.2</v>
      </c>
      <c r="T46" s="153" t="s">
        <v>14</v>
      </c>
      <c r="U46" s="154" t="n">
        <v>21.1</v>
      </c>
      <c r="V46" s="260"/>
      <c r="W46" s="266" t="s">
        <v>39</v>
      </c>
      <c r="X46" s="152"/>
      <c r="Y46" s="156"/>
      <c r="Z46" s="155"/>
      <c r="AA46" s="56" t="n">
        <v>13.6</v>
      </c>
      <c r="AB46" s="155"/>
      <c r="AC46" s="156" t="n">
        <v>8.3</v>
      </c>
      <c r="AD46" s="153"/>
      <c r="AE46" s="56" t="n">
        <v>23.1</v>
      </c>
      <c r="AF46" s="153" t="s">
        <v>14</v>
      </c>
      <c r="AG46" s="154" t="n">
        <v>11.7</v>
      </c>
      <c r="AH46" s="155"/>
      <c r="AI46" s="156"/>
      <c r="AJ46" s="155"/>
      <c r="AK46" s="56"/>
      <c r="AL46" s="155"/>
      <c r="AM46" s="156" t="n">
        <v>-5.3</v>
      </c>
      <c r="AN46" s="153"/>
      <c r="AO46" s="56" t="n">
        <v>14.8</v>
      </c>
      <c r="AP46" s="153" t="s">
        <v>14</v>
      </c>
      <c r="AQ46" s="154" t="n">
        <v>-11.4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8.3</v>
      </c>
      <c r="D47" s="155"/>
      <c r="E47" s="56" t="n">
        <v>33.3</v>
      </c>
      <c r="F47" s="155"/>
      <c r="G47" s="156" t="n">
        <v>40</v>
      </c>
      <c r="H47" s="153"/>
      <c r="I47" s="56" t="n">
        <v>27.3</v>
      </c>
      <c r="J47" s="153" t="s">
        <v>14</v>
      </c>
      <c r="K47" s="154" t="n">
        <v>11.1</v>
      </c>
      <c r="L47" s="155"/>
      <c r="M47" s="156" t="n">
        <v>8.3</v>
      </c>
      <c r="N47" s="155"/>
      <c r="O47" s="56" t="n">
        <v>25</v>
      </c>
      <c r="P47" s="155"/>
      <c r="Q47" s="156" t="n">
        <v>6.7</v>
      </c>
      <c r="R47" s="153"/>
      <c r="S47" s="56" t="n">
        <v>-12.7</v>
      </c>
      <c r="T47" s="153" t="s">
        <v>14</v>
      </c>
      <c r="U47" s="154" t="n">
        <v>-16.2</v>
      </c>
      <c r="V47" s="260"/>
      <c r="W47" s="266" t="s">
        <v>40</v>
      </c>
      <c r="X47" s="152"/>
      <c r="Y47" s="156"/>
      <c r="Z47" s="155"/>
      <c r="AA47" s="56" t="n">
        <v>0</v>
      </c>
      <c r="AB47" s="155"/>
      <c r="AC47" s="156" t="n">
        <v>25</v>
      </c>
      <c r="AD47" s="153"/>
      <c r="AE47" s="56" t="n">
        <v>0</v>
      </c>
      <c r="AF47" s="153" t="s">
        <v>14</v>
      </c>
      <c r="AG47" s="154" t="n">
        <v>22.2</v>
      </c>
      <c r="AH47" s="155"/>
      <c r="AI47" s="156"/>
      <c r="AJ47" s="155"/>
      <c r="AK47" s="56"/>
      <c r="AL47" s="155"/>
      <c r="AM47" s="156" t="n">
        <v>25</v>
      </c>
      <c r="AN47" s="153"/>
      <c r="AO47" s="56" t="n">
        <v>-25</v>
      </c>
      <c r="AP47" s="153" t="s">
        <v>14</v>
      </c>
      <c r="AQ47" s="154" t="n">
        <v>22.2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20</v>
      </c>
      <c r="D48" s="155"/>
      <c r="E48" s="56" t="n">
        <v>18.2</v>
      </c>
      <c r="F48" s="155"/>
      <c r="G48" s="156" t="n">
        <v>22.2</v>
      </c>
      <c r="H48" s="153"/>
      <c r="I48" s="56" t="n">
        <v>7.2</v>
      </c>
      <c r="J48" s="153" t="s">
        <v>14</v>
      </c>
      <c r="K48" s="154" t="n">
        <v>12.5</v>
      </c>
      <c r="L48" s="155"/>
      <c r="M48" s="156" t="n">
        <v>-20</v>
      </c>
      <c r="N48" s="155"/>
      <c r="O48" s="56" t="n">
        <v>-1.8</v>
      </c>
      <c r="P48" s="155"/>
      <c r="Q48" s="156" t="n">
        <v>4</v>
      </c>
      <c r="R48" s="153"/>
      <c r="S48" s="56" t="n">
        <v>-15</v>
      </c>
      <c r="T48" s="153" t="s">
        <v>14</v>
      </c>
      <c r="U48" s="154" t="n">
        <v>5.3</v>
      </c>
      <c r="V48" s="260"/>
      <c r="W48" s="266" t="s">
        <v>41</v>
      </c>
      <c r="X48" s="152"/>
      <c r="Y48" s="156"/>
      <c r="Z48" s="155"/>
      <c r="AA48" s="56" t="n">
        <v>20</v>
      </c>
      <c r="AB48" s="155"/>
      <c r="AC48" s="156" t="n">
        <v>36.4</v>
      </c>
      <c r="AD48" s="153"/>
      <c r="AE48" s="56" t="n">
        <v>11.1</v>
      </c>
      <c r="AF48" s="153" t="s">
        <v>14</v>
      </c>
      <c r="AG48" s="154" t="n">
        <v>7.7</v>
      </c>
      <c r="AH48" s="155"/>
      <c r="AI48" s="156"/>
      <c r="AJ48" s="155"/>
      <c r="AK48" s="56"/>
      <c r="AL48" s="155"/>
      <c r="AM48" s="156" t="n">
        <v>16.4</v>
      </c>
      <c r="AN48" s="153"/>
      <c r="AO48" s="56" t="n">
        <v>-25.3</v>
      </c>
      <c r="AP48" s="153" t="s">
        <v>14</v>
      </c>
      <c r="AQ48" s="154" t="n">
        <v>-3.4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11.1</v>
      </c>
      <c r="D49" s="155"/>
      <c r="E49" s="56" t="n">
        <v>9.1</v>
      </c>
      <c r="F49" s="155"/>
      <c r="G49" s="156" t="n">
        <v>0</v>
      </c>
      <c r="H49" s="153"/>
      <c r="I49" s="56" t="n">
        <v>9.1</v>
      </c>
      <c r="J49" s="153" t="s">
        <v>14</v>
      </c>
      <c r="K49" s="154" t="n">
        <v>60</v>
      </c>
      <c r="L49" s="155"/>
      <c r="M49" s="156" t="n">
        <v>-36.1</v>
      </c>
      <c r="N49" s="155"/>
      <c r="O49" s="56" t="n">
        <v>20.2</v>
      </c>
      <c r="P49" s="155"/>
      <c r="Q49" s="156" t="n">
        <v>-9.1</v>
      </c>
      <c r="R49" s="153"/>
      <c r="S49" s="56" t="n">
        <v>9.1</v>
      </c>
      <c r="T49" s="153" t="s">
        <v>14</v>
      </c>
      <c r="U49" s="154" t="n">
        <v>50.9</v>
      </c>
      <c r="V49" s="260"/>
      <c r="W49" s="266" t="s">
        <v>42</v>
      </c>
      <c r="X49" s="152"/>
      <c r="Y49" s="156"/>
      <c r="Z49" s="155"/>
      <c r="AA49" s="56" t="n">
        <v>-28.6</v>
      </c>
      <c r="AB49" s="155"/>
      <c r="AC49" s="156" t="n">
        <v>11.1</v>
      </c>
      <c r="AD49" s="153"/>
      <c r="AE49" s="56" t="n">
        <v>50</v>
      </c>
      <c r="AF49" s="153" t="s">
        <v>14</v>
      </c>
      <c r="AG49" s="154" t="n">
        <v>42.8</v>
      </c>
      <c r="AH49" s="155"/>
      <c r="AI49" s="156"/>
      <c r="AJ49" s="155"/>
      <c r="AK49" s="56"/>
      <c r="AL49" s="155"/>
      <c r="AM49" s="156" t="n">
        <v>39.7</v>
      </c>
      <c r="AN49" s="153"/>
      <c r="AO49" s="56" t="n">
        <v>38.9</v>
      </c>
      <c r="AP49" s="153" t="s">
        <v>14</v>
      </c>
      <c r="AQ49" s="154" t="n">
        <v>-7.2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37.5</v>
      </c>
      <c r="D50" s="155"/>
      <c r="E50" s="56" t="n">
        <v>40</v>
      </c>
      <c r="F50" s="155"/>
      <c r="G50" s="156" t="n">
        <v>36.4</v>
      </c>
      <c r="H50" s="153"/>
      <c r="I50" s="56" t="n">
        <v>-22.2</v>
      </c>
      <c r="J50" s="153" t="s">
        <v>14</v>
      </c>
      <c r="K50" s="154" t="n">
        <v>25</v>
      </c>
      <c r="L50" s="155"/>
      <c r="M50" s="156" t="n">
        <v>-12.5</v>
      </c>
      <c r="N50" s="155"/>
      <c r="O50" s="56" t="n">
        <v>2.5</v>
      </c>
      <c r="P50" s="155"/>
      <c r="Q50" s="156" t="n">
        <v>-3.6</v>
      </c>
      <c r="R50" s="153"/>
      <c r="S50" s="56" t="n">
        <v>-58.6</v>
      </c>
      <c r="T50" s="153" t="s">
        <v>14</v>
      </c>
      <c r="U50" s="154" t="n">
        <v>47.2</v>
      </c>
      <c r="V50" s="260"/>
      <c r="W50" s="266" t="s">
        <v>43</v>
      </c>
      <c r="X50" s="152"/>
      <c r="Y50" s="156"/>
      <c r="Z50" s="155"/>
      <c r="AA50" s="56" t="n">
        <v>33.3</v>
      </c>
      <c r="AB50" s="155"/>
      <c r="AC50" s="156" t="n">
        <v>0</v>
      </c>
      <c r="AD50" s="153"/>
      <c r="AE50" s="56" t="n">
        <v>-33.3</v>
      </c>
      <c r="AF50" s="153" t="s">
        <v>14</v>
      </c>
      <c r="AG50" s="154" t="n">
        <v>25</v>
      </c>
      <c r="AH50" s="155"/>
      <c r="AI50" s="156"/>
      <c r="AJ50" s="155"/>
      <c r="AK50" s="56"/>
      <c r="AL50" s="155"/>
      <c r="AM50" s="156" t="n">
        <v>-33.3</v>
      </c>
      <c r="AN50" s="153"/>
      <c r="AO50" s="56" t="n">
        <v>-33.3</v>
      </c>
      <c r="AP50" s="153" t="s">
        <v>14</v>
      </c>
      <c r="AQ50" s="154" t="n">
        <v>58.3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37.5</v>
      </c>
      <c r="D51" s="155"/>
      <c r="E51" s="56" t="n">
        <v>3.1</v>
      </c>
      <c r="F51" s="155"/>
      <c r="G51" s="156" t="n">
        <v>6.6</v>
      </c>
      <c r="H51" s="153"/>
      <c r="I51" s="56" t="n">
        <v>-3.6</v>
      </c>
      <c r="J51" s="153" t="s">
        <v>14</v>
      </c>
      <c r="K51" s="154" t="n">
        <v>35.5</v>
      </c>
      <c r="L51" s="155"/>
      <c r="M51" s="156" t="n">
        <v>9.4</v>
      </c>
      <c r="N51" s="155"/>
      <c r="O51" s="56" t="n">
        <v>-34.4</v>
      </c>
      <c r="P51" s="155"/>
      <c r="Q51" s="156" t="n">
        <v>3.5</v>
      </c>
      <c r="R51" s="153"/>
      <c r="S51" s="56" t="n">
        <v>-10.2</v>
      </c>
      <c r="T51" s="153" t="s">
        <v>14</v>
      </c>
      <c r="U51" s="154" t="n">
        <v>39.1</v>
      </c>
      <c r="V51" s="260"/>
      <c r="W51" s="266" t="s">
        <v>44</v>
      </c>
      <c r="X51" s="152"/>
      <c r="Y51" s="156"/>
      <c r="Z51" s="155"/>
      <c r="AA51" s="56" t="n">
        <v>3.4</v>
      </c>
      <c r="AB51" s="155"/>
      <c r="AC51" s="156" t="n">
        <v>-3.5</v>
      </c>
      <c r="AD51" s="153"/>
      <c r="AE51" s="56" t="n">
        <v>-18.5</v>
      </c>
      <c r="AF51" s="153" t="s">
        <v>14</v>
      </c>
      <c r="AG51" s="154" t="n">
        <v>20.7</v>
      </c>
      <c r="AH51" s="155"/>
      <c r="AI51" s="156"/>
      <c r="AJ51" s="155"/>
      <c r="AK51" s="56"/>
      <c r="AL51" s="155"/>
      <c r="AM51" s="156" t="n">
        <v>-6.9</v>
      </c>
      <c r="AN51" s="153"/>
      <c r="AO51" s="56" t="n">
        <v>-15</v>
      </c>
      <c r="AP51" s="153" t="s">
        <v>14</v>
      </c>
      <c r="AQ51" s="154" t="n">
        <v>39.2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5.1</v>
      </c>
      <c r="D52" s="155"/>
      <c r="E52" s="56" t="n">
        <v>13.6</v>
      </c>
      <c r="F52" s="155"/>
      <c r="G52" s="156" t="n">
        <v>-2.3</v>
      </c>
      <c r="H52" s="153"/>
      <c r="I52" s="56" t="n">
        <v>16.1</v>
      </c>
      <c r="J52" s="153" t="s">
        <v>14</v>
      </c>
      <c r="K52" s="154" t="n">
        <v>24.4</v>
      </c>
      <c r="L52" s="155"/>
      <c r="M52" s="156" t="n">
        <v>-2.9</v>
      </c>
      <c r="N52" s="155"/>
      <c r="O52" s="56" t="n">
        <v>8.5</v>
      </c>
      <c r="P52" s="155"/>
      <c r="Q52" s="156" t="n">
        <v>-15.9</v>
      </c>
      <c r="R52" s="153"/>
      <c r="S52" s="56" t="n">
        <v>18.4</v>
      </c>
      <c r="T52" s="153" t="s">
        <v>14</v>
      </c>
      <c r="U52" s="154" t="n">
        <v>8.3</v>
      </c>
      <c r="V52" s="260"/>
      <c r="W52" s="266" t="s">
        <v>45</v>
      </c>
      <c r="X52" s="152"/>
      <c r="Y52" s="156"/>
      <c r="Z52" s="155"/>
      <c r="AA52" s="56" t="n">
        <v>5.7</v>
      </c>
      <c r="AB52" s="155"/>
      <c r="AC52" s="156" t="n">
        <v>4.1</v>
      </c>
      <c r="AD52" s="153"/>
      <c r="AE52" s="56" t="n">
        <v>1.3</v>
      </c>
      <c r="AF52" s="153" t="s">
        <v>14</v>
      </c>
      <c r="AG52" s="154" t="n">
        <v>16.6</v>
      </c>
      <c r="AH52" s="155"/>
      <c r="AI52" s="156"/>
      <c r="AJ52" s="155"/>
      <c r="AK52" s="56"/>
      <c r="AL52" s="155"/>
      <c r="AM52" s="156" t="n">
        <v>-1.6</v>
      </c>
      <c r="AN52" s="153"/>
      <c r="AO52" s="56" t="n">
        <v>-2.8</v>
      </c>
      <c r="AP52" s="153" t="s">
        <v>14</v>
      </c>
      <c r="AQ52" s="154" t="n">
        <v>15.3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25</v>
      </c>
      <c r="D53" s="155"/>
      <c r="E53" s="56" t="n">
        <v>35.7</v>
      </c>
      <c r="F53" s="155"/>
      <c r="G53" s="156" t="n">
        <v>23.1</v>
      </c>
      <c r="H53" s="153"/>
      <c r="I53" s="56" t="n">
        <v>3.6</v>
      </c>
      <c r="J53" s="153" t="s">
        <v>14</v>
      </c>
      <c r="K53" s="154" t="n">
        <v>40.7</v>
      </c>
      <c r="L53" s="155"/>
      <c r="M53" s="156" t="n">
        <v>-4.2</v>
      </c>
      <c r="N53" s="155"/>
      <c r="O53" s="56" t="n">
        <v>10.7</v>
      </c>
      <c r="P53" s="155"/>
      <c r="Q53" s="156" t="n">
        <v>-12.6</v>
      </c>
      <c r="R53" s="153"/>
      <c r="S53" s="56" t="n">
        <v>-19.5</v>
      </c>
      <c r="T53" s="153" t="s">
        <v>14</v>
      </c>
      <c r="U53" s="154" t="n">
        <v>37.1</v>
      </c>
      <c r="V53" s="260"/>
      <c r="W53" s="266" t="s">
        <v>46</v>
      </c>
      <c r="X53" s="152"/>
      <c r="Y53" s="156"/>
      <c r="Z53" s="155"/>
      <c r="AA53" s="56" t="n">
        <v>24</v>
      </c>
      <c r="AB53" s="155"/>
      <c r="AC53" s="156" t="n">
        <v>23.1</v>
      </c>
      <c r="AD53" s="153"/>
      <c r="AE53" s="56" t="n">
        <v>3.9</v>
      </c>
      <c r="AF53" s="153" t="s">
        <v>14</v>
      </c>
      <c r="AG53" s="154" t="n">
        <v>34.4</v>
      </c>
      <c r="AH53" s="155"/>
      <c r="AI53" s="156"/>
      <c r="AJ53" s="155"/>
      <c r="AK53" s="56"/>
      <c r="AL53" s="155"/>
      <c r="AM53" s="156" t="n">
        <v>-0.9</v>
      </c>
      <c r="AN53" s="153"/>
      <c r="AO53" s="56" t="n">
        <v>-19.2</v>
      </c>
      <c r="AP53" s="153" t="s">
        <v>14</v>
      </c>
      <c r="AQ53" s="154" t="n">
        <v>30.5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-5</v>
      </c>
      <c r="D54" s="155"/>
      <c r="E54" s="56" t="n">
        <v>0</v>
      </c>
      <c r="F54" s="155"/>
      <c r="G54" s="156" t="n">
        <v>-30</v>
      </c>
      <c r="H54" s="153"/>
      <c r="I54" s="56" t="n">
        <v>-23.6</v>
      </c>
      <c r="J54" s="153" t="s">
        <v>53</v>
      </c>
      <c r="K54" s="154" t="n">
        <v>0</v>
      </c>
      <c r="L54" s="155"/>
      <c r="M54" s="156" t="n">
        <v>23.6</v>
      </c>
      <c r="N54" s="155"/>
      <c r="O54" s="56" t="n">
        <v>5</v>
      </c>
      <c r="P54" s="155"/>
      <c r="Q54" s="156" t="n">
        <v>-30</v>
      </c>
      <c r="R54" s="153"/>
      <c r="S54" s="56" t="n">
        <v>6.4</v>
      </c>
      <c r="T54" s="153" t="s">
        <v>14</v>
      </c>
      <c r="U54" s="154" t="n">
        <v>23.6</v>
      </c>
      <c r="V54" s="260"/>
      <c r="W54" s="266" t="s">
        <v>47</v>
      </c>
      <c r="X54" s="152"/>
      <c r="Y54" s="156"/>
      <c r="Z54" s="155"/>
      <c r="AA54" s="56" t="n">
        <v>0</v>
      </c>
      <c r="AB54" s="155"/>
      <c r="AC54" s="156" t="n">
        <v>-35.8</v>
      </c>
      <c r="AD54" s="153"/>
      <c r="AE54" s="56" t="n">
        <v>-40</v>
      </c>
      <c r="AF54" s="153" t="s">
        <v>14</v>
      </c>
      <c r="AG54" s="154" t="n">
        <v>-25</v>
      </c>
      <c r="AH54" s="155"/>
      <c r="AI54" s="156"/>
      <c r="AJ54" s="155"/>
      <c r="AK54" s="56"/>
      <c r="AL54" s="155"/>
      <c r="AM54" s="156" t="n">
        <v>-35.8</v>
      </c>
      <c r="AN54" s="153"/>
      <c r="AO54" s="56" t="n">
        <v>-4.2</v>
      </c>
      <c r="AP54" s="153" t="s">
        <v>14</v>
      </c>
      <c r="AQ54" s="154" t="n">
        <v>15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11.1</v>
      </c>
      <c r="D55" s="168"/>
      <c r="E55" s="69" t="n">
        <v>9.7</v>
      </c>
      <c r="F55" s="168"/>
      <c r="G55" s="169" t="n">
        <v>0</v>
      </c>
      <c r="H55" s="166"/>
      <c r="I55" s="69" t="n">
        <v>12.4</v>
      </c>
      <c r="J55" s="166" t="s">
        <v>14</v>
      </c>
      <c r="K55" s="167" t="n">
        <v>16</v>
      </c>
      <c r="L55" s="168"/>
      <c r="M55" s="169" t="n">
        <v>7.4</v>
      </c>
      <c r="N55" s="168"/>
      <c r="O55" s="69" t="n">
        <v>-1.4</v>
      </c>
      <c r="P55" s="168"/>
      <c r="Q55" s="169" t="n">
        <v>-9.7</v>
      </c>
      <c r="R55" s="166"/>
      <c r="S55" s="69" t="n">
        <v>12.4</v>
      </c>
      <c r="T55" s="166" t="s">
        <v>14</v>
      </c>
      <c r="U55" s="167" t="n">
        <v>3.6</v>
      </c>
      <c r="V55" s="260"/>
      <c r="W55" s="268" t="s">
        <v>28</v>
      </c>
      <c r="X55" s="165"/>
      <c r="Y55" s="169"/>
      <c r="Z55" s="168"/>
      <c r="AA55" s="69" t="n">
        <v>0</v>
      </c>
      <c r="AB55" s="168"/>
      <c r="AC55" s="169" t="n">
        <v>-3.5</v>
      </c>
      <c r="AD55" s="166"/>
      <c r="AE55" s="69" t="n">
        <v>11.5</v>
      </c>
      <c r="AF55" s="166" t="s">
        <v>14</v>
      </c>
      <c r="AG55" s="167" t="n">
        <v>-16.7</v>
      </c>
      <c r="AH55" s="168"/>
      <c r="AI55" s="169"/>
      <c r="AJ55" s="168"/>
      <c r="AK55" s="69"/>
      <c r="AL55" s="168"/>
      <c r="AM55" s="169" t="n">
        <v>-3.5</v>
      </c>
      <c r="AN55" s="166"/>
      <c r="AO55" s="69" t="n">
        <v>15</v>
      </c>
      <c r="AP55" s="166" t="s">
        <v>14</v>
      </c>
      <c r="AQ55" s="167" t="n">
        <v>-28.2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13.3</v>
      </c>
      <c r="D61" s="143"/>
      <c r="E61" s="44" t="n">
        <v>23.2</v>
      </c>
      <c r="F61" s="143"/>
      <c r="G61" s="144" t="n">
        <v>15</v>
      </c>
      <c r="H61" s="141"/>
      <c r="I61" s="44" t="n">
        <v>20.7</v>
      </c>
      <c r="J61" s="141" t="s">
        <v>14</v>
      </c>
      <c r="K61" s="142" t="n">
        <v>19.2</v>
      </c>
      <c r="L61" s="143"/>
      <c r="M61" s="144" t="n">
        <v>-12.4</v>
      </c>
      <c r="N61" s="143"/>
      <c r="O61" s="44" t="n">
        <v>9.9</v>
      </c>
      <c r="P61" s="143"/>
      <c r="Q61" s="144" t="n">
        <v>-8.2</v>
      </c>
      <c r="R61" s="141"/>
      <c r="S61" s="44" t="n">
        <v>5.7</v>
      </c>
      <c r="T61" s="141" t="s">
        <v>14</v>
      </c>
      <c r="U61" s="142" t="n">
        <v>-1.5</v>
      </c>
      <c r="V61" s="236"/>
      <c r="W61" s="264" t="s">
        <v>35</v>
      </c>
      <c r="X61" s="140"/>
      <c r="Y61" s="144" t="n">
        <v>11</v>
      </c>
      <c r="Z61" s="143"/>
      <c r="AA61" s="44" t="n">
        <v>12.6</v>
      </c>
      <c r="AB61" s="143"/>
      <c r="AC61" s="144" t="n">
        <v>11.1</v>
      </c>
      <c r="AD61" s="141"/>
      <c r="AE61" s="44" t="n">
        <v>9.9</v>
      </c>
      <c r="AF61" s="141" t="s">
        <v>14</v>
      </c>
      <c r="AG61" s="142" t="n">
        <v>14.6</v>
      </c>
      <c r="AH61" s="143"/>
      <c r="AI61" s="144" t="n">
        <v>0.9</v>
      </c>
      <c r="AJ61" s="143"/>
      <c r="AK61" s="44" t="n">
        <v>1.6</v>
      </c>
      <c r="AL61" s="143"/>
      <c r="AM61" s="144" t="n">
        <v>-1.5</v>
      </c>
      <c r="AN61" s="141"/>
      <c r="AO61" s="44" t="n">
        <v>-1.2</v>
      </c>
      <c r="AP61" s="141" t="s">
        <v>14</v>
      </c>
      <c r="AQ61" s="142" t="n">
        <v>4.7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18.8</v>
      </c>
      <c r="D62" s="155"/>
      <c r="E62" s="56" t="n">
        <v>23.8</v>
      </c>
      <c r="F62" s="155"/>
      <c r="G62" s="156" t="n">
        <v>22.2</v>
      </c>
      <c r="H62" s="153"/>
      <c r="I62" s="56" t="n">
        <v>0</v>
      </c>
      <c r="J62" s="153" t="s">
        <v>14</v>
      </c>
      <c r="K62" s="154" t="n">
        <v>11.1</v>
      </c>
      <c r="L62" s="155"/>
      <c r="M62" s="156" t="n">
        <v>2.1</v>
      </c>
      <c r="N62" s="155"/>
      <c r="O62" s="56" t="n">
        <v>5</v>
      </c>
      <c r="P62" s="155"/>
      <c r="Q62" s="156" t="n">
        <v>-1.6</v>
      </c>
      <c r="R62" s="153"/>
      <c r="S62" s="56" t="n">
        <v>-22.2</v>
      </c>
      <c r="T62" s="153" t="s">
        <v>14</v>
      </c>
      <c r="U62" s="154" t="n">
        <v>11.1</v>
      </c>
      <c r="V62" s="260"/>
      <c r="W62" s="265" t="s">
        <v>36</v>
      </c>
      <c r="X62" s="152"/>
      <c r="Y62" s="156" t="n">
        <v>27.8</v>
      </c>
      <c r="Z62" s="155"/>
      <c r="AA62" s="56" t="n">
        <v>25</v>
      </c>
      <c r="AB62" s="155"/>
      <c r="AC62" s="156" t="n">
        <v>12</v>
      </c>
      <c r="AD62" s="153"/>
      <c r="AE62" s="56" t="n">
        <v>6.9</v>
      </c>
      <c r="AF62" s="153" t="s">
        <v>14</v>
      </c>
      <c r="AG62" s="154" t="n">
        <v>17.4</v>
      </c>
      <c r="AH62" s="155"/>
      <c r="AI62" s="156" t="n">
        <v>7.8</v>
      </c>
      <c r="AJ62" s="155"/>
      <c r="AK62" s="56" t="n">
        <v>-2.8</v>
      </c>
      <c r="AL62" s="155"/>
      <c r="AM62" s="156" t="n">
        <v>-13</v>
      </c>
      <c r="AN62" s="153"/>
      <c r="AO62" s="56" t="n">
        <v>-5.1</v>
      </c>
      <c r="AP62" s="153" t="s">
        <v>14</v>
      </c>
      <c r="AQ62" s="154" t="n">
        <v>10.5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9.7</v>
      </c>
      <c r="D63" s="155"/>
      <c r="E63" s="56" t="n">
        <v>16.4</v>
      </c>
      <c r="F63" s="155"/>
      <c r="G63" s="156" t="n">
        <v>-4.1</v>
      </c>
      <c r="H63" s="153"/>
      <c r="I63" s="56" t="n">
        <v>15.5</v>
      </c>
      <c r="J63" s="153" t="s">
        <v>14</v>
      </c>
      <c r="K63" s="154" t="n">
        <v>-7.2</v>
      </c>
      <c r="L63" s="155"/>
      <c r="M63" s="156" t="n">
        <v>-5.9</v>
      </c>
      <c r="N63" s="155"/>
      <c r="O63" s="56" t="n">
        <v>6.7</v>
      </c>
      <c r="P63" s="155"/>
      <c r="Q63" s="156" t="n">
        <v>-20.5</v>
      </c>
      <c r="R63" s="153"/>
      <c r="S63" s="56" t="n">
        <v>19.6</v>
      </c>
      <c r="T63" s="153" t="s">
        <v>14</v>
      </c>
      <c r="U63" s="154" t="n">
        <v>-22.7</v>
      </c>
      <c r="V63" s="260"/>
      <c r="W63" s="266" t="s">
        <v>37</v>
      </c>
      <c r="X63" s="152"/>
      <c r="Y63" s="156" t="n">
        <v>6.5</v>
      </c>
      <c r="Z63" s="155"/>
      <c r="AA63" s="56" t="n">
        <v>31.6</v>
      </c>
      <c r="AB63" s="155"/>
      <c r="AC63" s="156" t="n">
        <v>13.5</v>
      </c>
      <c r="AD63" s="153"/>
      <c r="AE63" s="56" t="n">
        <v>7.6</v>
      </c>
      <c r="AF63" s="153" t="s">
        <v>14</v>
      </c>
      <c r="AG63" s="154" t="n">
        <v>-7.4</v>
      </c>
      <c r="AH63" s="155"/>
      <c r="AI63" s="156" t="n">
        <v>0.4</v>
      </c>
      <c r="AJ63" s="155"/>
      <c r="AK63" s="56" t="n">
        <v>25.1</v>
      </c>
      <c r="AL63" s="155"/>
      <c r="AM63" s="156" t="n">
        <v>-18.1</v>
      </c>
      <c r="AN63" s="153"/>
      <c r="AO63" s="56" t="n">
        <v>-5.9</v>
      </c>
      <c r="AP63" s="153" t="s">
        <v>14</v>
      </c>
      <c r="AQ63" s="154" t="n">
        <v>-15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75</v>
      </c>
      <c r="D64" s="155"/>
      <c r="E64" s="56" t="n">
        <v>-11.1</v>
      </c>
      <c r="F64" s="155"/>
      <c r="G64" s="156" t="n">
        <v>37.5</v>
      </c>
      <c r="H64" s="153"/>
      <c r="I64" s="56" t="n">
        <v>44.5</v>
      </c>
      <c r="J64" s="153" t="s">
        <v>14</v>
      </c>
      <c r="K64" s="154" t="n">
        <v>40</v>
      </c>
      <c r="L64" s="155"/>
      <c r="M64" s="156" t="n">
        <v>8.3</v>
      </c>
      <c r="N64" s="155"/>
      <c r="O64" s="56" t="n">
        <v>-86.1</v>
      </c>
      <c r="P64" s="155"/>
      <c r="Q64" s="156" t="n">
        <v>48.6</v>
      </c>
      <c r="R64" s="153"/>
      <c r="S64" s="56" t="n">
        <v>7</v>
      </c>
      <c r="T64" s="153" t="s">
        <v>14</v>
      </c>
      <c r="U64" s="154" t="n">
        <v>-4.5</v>
      </c>
      <c r="V64" s="260"/>
      <c r="W64" s="267" t="s">
        <v>38</v>
      </c>
      <c r="X64" s="152"/>
      <c r="Y64" s="156" t="n">
        <v>-12.5</v>
      </c>
      <c r="Z64" s="155"/>
      <c r="AA64" s="56" t="n">
        <v>-11.1</v>
      </c>
      <c r="AB64" s="155"/>
      <c r="AC64" s="156" t="n">
        <v>-11.1</v>
      </c>
      <c r="AD64" s="153"/>
      <c r="AE64" s="56" t="n">
        <v>0</v>
      </c>
      <c r="AF64" s="153" t="s">
        <v>14</v>
      </c>
      <c r="AG64" s="154" t="n">
        <v>10</v>
      </c>
      <c r="AH64" s="155"/>
      <c r="AI64" s="156" t="n">
        <v>-12.5</v>
      </c>
      <c r="AJ64" s="155"/>
      <c r="AK64" s="56" t="n">
        <v>1.4</v>
      </c>
      <c r="AL64" s="155"/>
      <c r="AM64" s="156" t="n">
        <v>0</v>
      </c>
      <c r="AN64" s="153"/>
      <c r="AO64" s="56" t="n">
        <v>11.1</v>
      </c>
      <c r="AP64" s="153" t="s">
        <v>14</v>
      </c>
      <c r="AQ64" s="154" t="n">
        <v>10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20.7</v>
      </c>
      <c r="D65" s="155"/>
      <c r="E65" s="56" t="n">
        <v>42.8</v>
      </c>
      <c r="F65" s="155"/>
      <c r="G65" s="156" t="n">
        <v>43.8</v>
      </c>
      <c r="H65" s="153"/>
      <c r="I65" s="56" t="n">
        <v>48.4</v>
      </c>
      <c r="J65" s="153" t="s">
        <v>14</v>
      </c>
      <c r="K65" s="154" t="n">
        <v>20</v>
      </c>
      <c r="L65" s="155"/>
      <c r="M65" s="156" t="n">
        <v>-6.9</v>
      </c>
      <c r="N65" s="155"/>
      <c r="O65" s="56" t="n">
        <v>22.1</v>
      </c>
      <c r="P65" s="155"/>
      <c r="Q65" s="156" t="n">
        <v>1</v>
      </c>
      <c r="R65" s="153"/>
      <c r="S65" s="56" t="n">
        <v>4.6</v>
      </c>
      <c r="T65" s="153" t="s">
        <v>14</v>
      </c>
      <c r="U65" s="154" t="n">
        <v>-28.4</v>
      </c>
      <c r="V65" s="260"/>
      <c r="W65" s="266" t="s">
        <v>39</v>
      </c>
      <c r="X65" s="152"/>
      <c r="Y65" s="156" t="n">
        <v>17.2</v>
      </c>
      <c r="Z65" s="155"/>
      <c r="AA65" s="56" t="n">
        <v>11.1</v>
      </c>
      <c r="AB65" s="155"/>
      <c r="AC65" s="156" t="n">
        <v>14.6</v>
      </c>
      <c r="AD65" s="153"/>
      <c r="AE65" s="56" t="n">
        <v>18.9</v>
      </c>
      <c r="AF65" s="153" t="s">
        <v>14</v>
      </c>
      <c r="AG65" s="154" t="n">
        <v>25.7</v>
      </c>
      <c r="AH65" s="155"/>
      <c r="AI65" s="156" t="n">
        <v>7.2</v>
      </c>
      <c r="AJ65" s="155"/>
      <c r="AK65" s="56" t="n">
        <v>-6.1</v>
      </c>
      <c r="AL65" s="155"/>
      <c r="AM65" s="156" t="n">
        <v>3.5</v>
      </c>
      <c r="AN65" s="153"/>
      <c r="AO65" s="56" t="n">
        <v>4.3</v>
      </c>
      <c r="AP65" s="153" t="s">
        <v>14</v>
      </c>
      <c r="AQ65" s="154" t="n">
        <v>6.8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35.7</v>
      </c>
      <c r="D66" s="155"/>
      <c r="E66" s="56" t="n">
        <v>14.3</v>
      </c>
      <c r="F66" s="155"/>
      <c r="G66" s="156" t="n">
        <v>6.7</v>
      </c>
      <c r="H66" s="153"/>
      <c r="I66" s="56" t="n">
        <v>5.9</v>
      </c>
      <c r="J66" s="153" t="s">
        <v>14</v>
      </c>
      <c r="K66" s="154" t="n">
        <v>18.8</v>
      </c>
      <c r="L66" s="155"/>
      <c r="M66" s="156" t="n">
        <v>-5.5</v>
      </c>
      <c r="N66" s="155"/>
      <c r="O66" s="56" t="n">
        <v>-21.4</v>
      </c>
      <c r="P66" s="155"/>
      <c r="Q66" s="156" t="n">
        <v>-7.6</v>
      </c>
      <c r="R66" s="153"/>
      <c r="S66" s="56" t="n">
        <v>-0.8</v>
      </c>
      <c r="T66" s="153" t="s">
        <v>14</v>
      </c>
      <c r="U66" s="154" t="n">
        <v>12.9</v>
      </c>
      <c r="V66" s="260"/>
      <c r="W66" s="266" t="s">
        <v>40</v>
      </c>
      <c r="X66" s="152"/>
      <c r="Y66" s="156" t="n">
        <v>14.3</v>
      </c>
      <c r="Z66" s="155"/>
      <c r="AA66" s="56" t="n">
        <v>6.7</v>
      </c>
      <c r="AB66" s="155"/>
      <c r="AC66" s="156" t="n">
        <v>0</v>
      </c>
      <c r="AD66" s="153"/>
      <c r="AE66" s="56" t="n">
        <v>-17.6</v>
      </c>
      <c r="AF66" s="153" t="s">
        <v>14</v>
      </c>
      <c r="AG66" s="154" t="n">
        <v>6.2</v>
      </c>
      <c r="AH66" s="155"/>
      <c r="AI66" s="156" t="n">
        <v>14.3</v>
      </c>
      <c r="AJ66" s="155"/>
      <c r="AK66" s="56" t="n">
        <v>-7.6</v>
      </c>
      <c r="AL66" s="155"/>
      <c r="AM66" s="156" t="n">
        <v>-6.7</v>
      </c>
      <c r="AN66" s="153"/>
      <c r="AO66" s="56" t="n">
        <v>-17.6</v>
      </c>
      <c r="AP66" s="153" t="s">
        <v>14</v>
      </c>
      <c r="AQ66" s="154" t="n">
        <v>23.8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-16.7</v>
      </c>
      <c r="D67" s="155"/>
      <c r="E67" s="56" t="n">
        <v>37.5</v>
      </c>
      <c r="F67" s="155"/>
      <c r="G67" s="156" t="n">
        <v>27.3</v>
      </c>
      <c r="H67" s="153"/>
      <c r="I67" s="56" t="n">
        <v>22.2</v>
      </c>
      <c r="J67" s="153" t="s">
        <v>14</v>
      </c>
      <c r="K67" s="154" t="n">
        <v>26.6</v>
      </c>
      <c r="L67" s="155"/>
      <c r="M67" s="156" t="n">
        <v>3.3</v>
      </c>
      <c r="N67" s="155"/>
      <c r="O67" s="56" t="n">
        <v>54.2</v>
      </c>
      <c r="P67" s="155"/>
      <c r="Q67" s="156" t="n">
        <v>-10.2</v>
      </c>
      <c r="R67" s="153"/>
      <c r="S67" s="56" t="n">
        <v>-5.1</v>
      </c>
      <c r="T67" s="153" t="s">
        <v>14</v>
      </c>
      <c r="U67" s="154" t="n">
        <v>4.4</v>
      </c>
      <c r="V67" s="260"/>
      <c r="W67" s="266" t="s">
        <v>41</v>
      </c>
      <c r="X67" s="152"/>
      <c r="Y67" s="156" t="n">
        <v>0</v>
      </c>
      <c r="Z67" s="155"/>
      <c r="AA67" s="56" t="n">
        <v>-6.3</v>
      </c>
      <c r="AB67" s="155"/>
      <c r="AC67" s="156" t="n">
        <v>0</v>
      </c>
      <c r="AD67" s="153"/>
      <c r="AE67" s="56" t="n">
        <v>5</v>
      </c>
      <c r="AF67" s="153" t="s">
        <v>14</v>
      </c>
      <c r="AG67" s="154" t="n">
        <v>31.2</v>
      </c>
      <c r="AH67" s="155"/>
      <c r="AI67" s="156" t="n">
        <v>-20</v>
      </c>
      <c r="AJ67" s="155"/>
      <c r="AK67" s="56" t="n">
        <v>-6.3</v>
      </c>
      <c r="AL67" s="155"/>
      <c r="AM67" s="156" t="n">
        <v>6.3</v>
      </c>
      <c r="AN67" s="153"/>
      <c r="AO67" s="56" t="n">
        <v>5</v>
      </c>
      <c r="AP67" s="153" t="s">
        <v>14</v>
      </c>
      <c r="AQ67" s="154" t="n">
        <v>26.2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33.3</v>
      </c>
      <c r="D68" s="155"/>
      <c r="E68" s="56" t="n">
        <v>10</v>
      </c>
      <c r="F68" s="155"/>
      <c r="G68" s="156" t="n">
        <v>-9.1</v>
      </c>
      <c r="H68" s="153"/>
      <c r="I68" s="56" t="n">
        <v>62.5</v>
      </c>
      <c r="J68" s="153" t="s">
        <v>14</v>
      </c>
      <c r="K68" s="154" t="n">
        <v>-11.2</v>
      </c>
      <c r="L68" s="155"/>
      <c r="M68" s="156" t="n">
        <v>-22.3</v>
      </c>
      <c r="N68" s="155"/>
      <c r="O68" s="56" t="n">
        <v>-23.3</v>
      </c>
      <c r="P68" s="155"/>
      <c r="Q68" s="156" t="n">
        <v>-19.1</v>
      </c>
      <c r="R68" s="153"/>
      <c r="S68" s="56" t="n">
        <v>71.6</v>
      </c>
      <c r="T68" s="153" t="s">
        <v>14</v>
      </c>
      <c r="U68" s="154" t="n">
        <v>-73.7</v>
      </c>
      <c r="V68" s="260"/>
      <c r="W68" s="266" t="s">
        <v>42</v>
      </c>
      <c r="X68" s="152"/>
      <c r="Y68" s="156" t="n">
        <v>11.1</v>
      </c>
      <c r="Z68" s="155"/>
      <c r="AA68" s="56" t="n">
        <v>8.4</v>
      </c>
      <c r="AB68" s="155"/>
      <c r="AC68" s="156" t="n">
        <v>30.8</v>
      </c>
      <c r="AD68" s="153"/>
      <c r="AE68" s="56" t="n">
        <v>41.7</v>
      </c>
      <c r="AF68" s="153" t="s">
        <v>14</v>
      </c>
      <c r="AG68" s="154" t="n">
        <v>-18.2</v>
      </c>
      <c r="AH68" s="155"/>
      <c r="AI68" s="156" t="n">
        <v>-13.9</v>
      </c>
      <c r="AJ68" s="155"/>
      <c r="AK68" s="56" t="n">
        <v>-2.7</v>
      </c>
      <c r="AL68" s="155"/>
      <c r="AM68" s="156" t="n">
        <v>22.4</v>
      </c>
      <c r="AN68" s="153"/>
      <c r="AO68" s="56" t="n">
        <v>10.9</v>
      </c>
      <c r="AP68" s="153" t="s">
        <v>14</v>
      </c>
      <c r="AQ68" s="154" t="n">
        <v>-59.9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14.3</v>
      </c>
      <c r="D69" s="155"/>
      <c r="E69" s="56" t="n">
        <v>25</v>
      </c>
      <c r="F69" s="155"/>
      <c r="G69" s="156" t="n">
        <v>25</v>
      </c>
      <c r="H69" s="153"/>
      <c r="I69" s="56" t="n">
        <v>-12.5</v>
      </c>
      <c r="J69" s="153" t="s">
        <v>14</v>
      </c>
      <c r="K69" s="154" t="n">
        <v>22.2</v>
      </c>
      <c r="L69" s="155"/>
      <c r="M69" s="156" t="n">
        <v>-35.7</v>
      </c>
      <c r="N69" s="155"/>
      <c r="O69" s="56" t="n">
        <v>10.7</v>
      </c>
      <c r="P69" s="155"/>
      <c r="Q69" s="156" t="n">
        <v>0</v>
      </c>
      <c r="R69" s="153"/>
      <c r="S69" s="56" t="n">
        <v>-37.5</v>
      </c>
      <c r="T69" s="153" t="s">
        <v>14</v>
      </c>
      <c r="U69" s="154" t="n">
        <v>34.7</v>
      </c>
      <c r="V69" s="260"/>
      <c r="W69" s="266" t="s">
        <v>43</v>
      </c>
      <c r="X69" s="152"/>
      <c r="Y69" s="156" t="n">
        <v>12.5</v>
      </c>
      <c r="Z69" s="155"/>
      <c r="AA69" s="56" t="n">
        <v>41.7</v>
      </c>
      <c r="AB69" s="155"/>
      <c r="AC69" s="156" t="n">
        <v>15.4</v>
      </c>
      <c r="AD69" s="153"/>
      <c r="AE69" s="56" t="n">
        <v>0</v>
      </c>
      <c r="AF69" s="153" t="s">
        <v>14</v>
      </c>
      <c r="AG69" s="154" t="n">
        <v>37.5</v>
      </c>
      <c r="AH69" s="155"/>
      <c r="AI69" s="156" t="n">
        <v>29.2</v>
      </c>
      <c r="AJ69" s="155"/>
      <c r="AK69" s="56" t="n">
        <v>29.2</v>
      </c>
      <c r="AL69" s="155"/>
      <c r="AM69" s="156" t="n">
        <v>-26.3</v>
      </c>
      <c r="AN69" s="153"/>
      <c r="AO69" s="56" t="n">
        <v>-15.4</v>
      </c>
      <c r="AP69" s="153" t="s">
        <v>14</v>
      </c>
      <c r="AQ69" s="154" t="n">
        <v>37.5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21.9</v>
      </c>
      <c r="D70" s="155"/>
      <c r="E70" s="56" t="n">
        <v>25.8</v>
      </c>
      <c r="F70" s="155"/>
      <c r="G70" s="156" t="n">
        <v>16.6</v>
      </c>
      <c r="H70" s="153"/>
      <c r="I70" s="56" t="n">
        <v>38</v>
      </c>
      <c r="J70" s="153" t="s">
        <v>14</v>
      </c>
      <c r="K70" s="154" t="n">
        <v>25</v>
      </c>
      <c r="L70" s="155"/>
      <c r="M70" s="156" t="n">
        <v>-13.4</v>
      </c>
      <c r="N70" s="155"/>
      <c r="O70" s="56" t="n">
        <v>3.9</v>
      </c>
      <c r="P70" s="155"/>
      <c r="Q70" s="156" t="n">
        <v>-9.2</v>
      </c>
      <c r="R70" s="153"/>
      <c r="S70" s="56" t="n">
        <v>21.4</v>
      </c>
      <c r="T70" s="153" t="s">
        <v>14</v>
      </c>
      <c r="U70" s="154" t="n">
        <v>-13</v>
      </c>
      <c r="V70" s="260"/>
      <c r="W70" s="266" t="s">
        <v>44</v>
      </c>
      <c r="X70" s="152"/>
      <c r="Y70" s="156" t="n">
        <v>25</v>
      </c>
      <c r="Z70" s="155"/>
      <c r="AA70" s="56" t="n">
        <v>19.5</v>
      </c>
      <c r="AB70" s="155"/>
      <c r="AC70" s="156" t="n">
        <v>22.8</v>
      </c>
      <c r="AD70" s="153"/>
      <c r="AE70" s="56" t="n">
        <v>14.3</v>
      </c>
      <c r="AF70" s="153" t="s">
        <v>14</v>
      </c>
      <c r="AG70" s="154" t="n">
        <v>18.4</v>
      </c>
      <c r="AH70" s="155"/>
      <c r="AI70" s="156" t="n">
        <v>-9.4</v>
      </c>
      <c r="AJ70" s="155"/>
      <c r="AK70" s="56" t="n">
        <v>-5.5</v>
      </c>
      <c r="AL70" s="155"/>
      <c r="AM70" s="156" t="n">
        <v>3.3</v>
      </c>
      <c r="AN70" s="153"/>
      <c r="AO70" s="56" t="n">
        <v>-8.5</v>
      </c>
      <c r="AP70" s="153" t="s">
        <v>14</v>
      </c>
      <c r="AQ70" s="154" t="n">
        <v>4.1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0</v>
      </c>
      <c r="D71" s="155"/>
      <c r="E71" s="56" t="n">
        <v>22.1</v>
      </c>
      <c r="F71" s="155"/>
      <c r="G71" s="156" t="n">
        <v>5</v>
      </c>
      <c r="H71" s="153"/>
      <c r="I71" s="56" t="n">
        <v>17.1</v>
      </c>
      <c r="J71" s="153" t="s">
        <v>14</v>
      </c>
      <c r="K71" s="154" t="n">
        <v>23.6</v>
      </c>
      <c r="L71" s="155"/>
      <c r="M71" s="156" t="n">
        <v>-18.4</v>
      </c>
      <c r="N71" s="155"/>
      <c r="O71" s="56" t="n">
        <v>22.1</v>
      </c>
      <c r="P71" s="155"/>
      <c r="Q71" s="156" t="n">
        <v>-17.1</v>
      </c>
      <c r="R71" s="153"/>
      <c r="S71" s="56" t="n">
        <v>12.1</v>
      </c>
      <c r="T71" s="153" t="s">
        <v>14</v>
      </c>
      <c r="U71" s="154" t="n">
        <v>6.5</v>
      </c>
      <c r="V71" s="260"/>
      <c r="W71" s="266" t="s">
        <v>45</v>
      </c>
      <c r="X71" s="152"/>
      <c r="Y71" s="156" t="n">
        <v>4</v>
      </c>
      <c r="Z71" s="155"/>
      <c r="AA71" s="56" t="n">
        <v>5.1</v>
      </c>
      <c r="AB71" s="155"/>
      <c r="AC71" s="156" t="n">
        <v>12.4</v>
      </c>
      <c r="AD71" s="153"/>
      <c r="AE71" s="56" t="n">
        <v>10.1</v>
      </c>
      <c r="AF71" s="153" t="s">
        <v>14</v>
      </c>
      <c r="AG71" s="154" t="n">
        <v>18</v>
      </c>
      <c r="AH71" s="155"/>
      <c r="AI71" s="156" t="n">
        <v>-8.6</v>
      </c>
      <c r="AJ71" s="155"/>
      <c r="AK71" s="56" t="n">
        <v>1.1</v>
      </c>
      <c r="AL71" s="155"/>
      <c r="AM71" s="156" t="n">
        <v>7.3</v>
      </c>
      <c r="AN71" s="153"/>
      <c r="AO71" s="56" t="n">
        <v>-2.3</v>
      </c>
      <c r="AP71" s="153" t="s">
        <v>14</v>
      </c>
      <c r="AQ71" s="154" t="n">
        <v>7.9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10</v>
      </c>
      <c r="D72" s="155"/>
      <c r="E72" s="56" t="n">
        <v>36.6</v>
      </c>
      <c r="F72" s="155"/>
      <c r="G72" s="156" t="n">
        <v>29.7</v>
      </c>
      <c r="H72" s="153"/>
      <c r="I72" s="56" t="n">
        <v>3.2</v>
      </c>
      <c r="J72" s="153" t="s">
        <v>14</v>
      </c>
      <c r="K72" s="154" t="n">
        <v>16.2</v>
      </c>
      <c r="L72" s="155"/>
      <c r="M72" s="156" t="n">
        <v>-15.9</v>
      </c>
      <c r="N72" s="155"/>
      <c r="O72" s="56" t="n">
        <v>26.6</v>
      </c>
      <c r="P72" s="155"/>
      <c r="Q72" s="156" t="n">
        <v>-6.9</v>
      </c>
      <c r="R72" s="153"/>
      <c r="S72" s="56" t="n">
        <v>-26.5</v>
      </c>
      <c r="T72" s="153" t="s">
        <v>14</v>
      </c>
      <c r="U72" s="154" t="n">
        <v>13</v>
      </c>
      <c r="V72" s="260"/>
      <c r="W72" s="266" t="s">
        <v>46</v>
      </c>
      <c r="X72" s="152"/>
      <c r="Y72" s="156" t="n">
        <v>36.4</v>
      </c>
      <c r="Z72" s="155"/>
      <c r="AA72" s="56" t="n">
        <v>26.5</v>
      </c>
      <c r="AB72" s="155"/>
      <c r="AC72" s="156" t="n">
        <v>10.6</v>
      </c>
      <c r="AD72" s="153"/>
      <c r="AE72" s="56" t="n">
        <v>22.2</v>
      </c>
      <c r="AF72" s="153" t="s">
        <v>14</v>
      </c>
      <c r="AG72" s="154" t="n">
        <v>34.2</v>
      </c>
      <c r="AH72" s="155"/>
      <c r="AI72" s="156" t="n">
        <v>29</v>
      </c>
      <c r="AJ72" s="155"/>
      <c r="AK72" s="56" t="n">
        <v>-9.9</v>
      </c>
      <c r="AL72" s="155"/>
      <c r="AM72" s="156" t="n">
        <v>-15.9</v>
      </c>
      <c r="AN72" s="153"/>
      <c r="AO72" s="56" t="n">
        <v>11.6</v>
      </c>
      <c r="AP72" s="153" t="s">
        <v>14</v>
      </c>
      <c r="AQ72" s="154" t="n">
        <v>12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13.6</v>
      </c>
      <c r="D73" s="155"/>
      <c r="E73" s="56" t="n">
        <v>20</v>
      </c>
      <c r="F73" s="155"/>
      <c r="G73" s="156" t="n">
        <v>10.5</v>
      </c>
      <c r="H73" s="153"/>
      <c r="I73" s="56" t="n">
        <v>17.6</v>
      </c>
      <c r="J73" s="153" t="s">
        <v>14</v>
      </c>
      <c r="K73" s="154" t="n">
        <v>38.5</v>
      </c>
      <c r="L73" s="155"/>
      <c r="M73" s="156" t="n">
        <v>-3.1</v>
      </c>
      <c r="N73" s="155"/>
      <c r="O73" s="56" t="n">
        <v>6.4</v>
      </c>
      <c r="P73" s="155"/>
      <c r="Q73" s="156" t="n">
        <v>-9.5</v>
      </c>
      <c r="R73" s="153"/>
      <c r="S73" s="56" t="n">
        <v>7.1</v>
      </c>
      <c r="T73" s="153" t="s">
        <v>14</v>
      </c>
      <c r="U73" s="154" t="n">
        <v>20.9</v>
      </c>
      <c r="V73" s="260"/>
      <c r="W73" s="266" t="s">
        <v>47</v>
      </c>
      <c r="X73" s="152"/>
      <c r="Y73" s="156" t="n">
        <v>4.5</v>
      </c>
      <c r="Z73" s="155"/>
      <c r="AA73" s="56" t="n">
        <v>9.1</v>
      </c>
      <c r="AB73" s="155"/>
      <c r="AC73" s="156" t="n">
        <v>-4.1</v>
      </c>
      <c r="AD73" s="153"/>
      <c r="AE73" s="56" t="n">
        <v>0</v>
      </c>
      <c r="AF73" s="153" t="s">
        <v>53</v>
      </c>
      <c r="AG73" s="154" t="n">
        <v>0</v>
      </c>
      <c r="AH73" s="155"/>
      <c r="AI73" s="156" t="n">
        <v>13.2</v>
      </c>
      <c r="AJ73" s="155"/>
      <c r="AK73" s="56" t="n">
        <v>4.6</v>
      </c>
      <c r="AL73" s="155"/>
      <c r="AM73" s="156" t="n">
        <v>-13.2</v>
      </c>
      <c r="AN73" s="153"/>
      <c r="AO73" s="56" t="n">
        <v>4.1</v>
      </c>
      <c r="AP73" s="153" t="s">
        <v>53</v>
      </c>
      <c r="AQ73" s="154" t="n">
        <v>0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14.8</v>
      </c>
      <c r="D74" s="168"/>
      <c r="E74" s="69" t="n">
        <v>17.1</v>
      </c>
      <c r="F74" s="168"/>
      <c r="G74" s="169" t="n">
        <v>24.2</v>
      </c>
      <c r="H74" s="166"/>
      <c r="I74" s="69" t="n">
        <v>28.2</v>
      </c>
      <c r="J74" s="166" t="s">
        <v>14</v>
      </c>
      <c r="K74" s="167" t="n">
        <v>37.5</v>
      </c>
      <c r="L74" s="168"/>
      <c r="M74" s="169" t="n">
        <v>-17.5</v>
      </c>
      <c r="N74" s="168"/>
      <c r="O74" s="69" t="n">
        <v>2.3</v>
      </c>
      <c r="P74" s="168"/>
      <c r="Q74" s="169" t="n">
        <v>7.1</v>
      </c>
      <c r="R74" s="166"/>
      <c r="S74" s="69" t="n">
        <v>4</v>
      </c>
      <c r="T74" s="166" t="s">
        <v>14</v>
      </c>
      <c r="U74" s="167" t="n">
        <v>9.3</v>
      </c>
      <c r="V74" s="260"/>
      <c r="W74" s="268" t="s">
        <v>28</v>
      </c>
      <c r="X74" s="165"/>
      <c r="Y74" s="169" t="n">
        <v>0</v>
      </c>
      <c r="Z74" s="168"/>
      <c r="AA74" s="69" t="n">
        <v>-7.5</v>
      </c>
      <c r="AB74" s="168"/>
      <c r="AC74" s="169" t="n">
        <v>5</v>
      </c>
      <c r="AD74" s="166"/>
      <c r="AE74" s="69" t="n">
        <v>7.9</v>
      </c>
      <c r="AF74" s="166" t="s">
        <v>14</v>
      </c>
      <c r="AG74" s="167" t="n">
        <v>6.2</v>
      </c>
      <c r="AH74" s="168"/>
      <c r="AI74" s="169" t="n">
        <v>3.6</v>
      </c>
      <c r="AJ74" s="168"/>
      <c r="AK74" s="69" t="n">
        <v>-7.5</v>
      </c>
      <c r="AL74" s="168"/>
      <c r="AM74" s="169" t="n">
        <v>12.5</v>
      </c>
      <c r="AN74" s="166"/>
      <c r="AO74" s="69" t="n">
        <v>2.9</v>
      </c>
      <c r="AP74" s="166" t="s">
        <v>14</v>
      </c>
      <c r="AQ74" s="167" t="n">
        <v>-1.7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65.6</v>
      </c>
      <c r="F84" s="143"/>
      <c r="G84" s="144" t="n">
        <v>73.8</v>
      </c>
      <c r="H84" s="141"/>
      <c r="I84" s="144" t="n">
        <v>60.8</v>
      </c>
      <c r="J84" s="141" t="s">
        <v>14</v>
      </c>
      <c r="K84" s="142" t="n">
        <v>73.8</v>
      </c>
      <c r="L84" s="143"/>
      <c r="M84" s="144"/>
      <c r="N84" s="143"/>
      <c r="O84" s="44"/>
      <c r="P84" s="143"/>
      <c r="Q84" s="144" t="n">
        <v>8.2</v>
      </c>
      <c r="R84" s="141"/>
      <c r="S84" s="44" t="n">
        <v>-13</v>
      </c>
      <c r="T84" s="141" t="s">
        <v>14</v>
      </c>
      <c r="U84" s="142" t="n">
        <v>13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21.9</v>
      </c>
      <c r="F85" s="155"/>
      <c r="G85" s="156" t="n">
        <v>29</v>
      </c>
      <c r="H85" s="153"/>
      <c r="I85" s="56" t="n">
        <v>33.3</v>
      </c>
      <c r="J85" s="153" t="s">
        <v>14</v>
      </c>
      <c r="K85" s="154" t="n">
        <v>24.3</v>
      </c>
      <c r="L85" s="155"/>
      <c r="M85" s="156"/>
      <c r="N85" s="155"/>
      <c r="O85" s="56"/>
      <c r="P85" s="155"/>
      <c r="Q85" s="156" t="n">
        <v>7.1</v>
      </c>
      <c r="R85" s="153"/>
      <c r="S85" s="56" t="n">
        <v>4.3</v>
      </c>
      <c r="T85" s="153" t="s">
        <v>14</v>
      </c>
      <c r="U85" s="154" t="n">
        <v>-9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2.5" hidden="false" customHeight="true" outlineLevel="0" collapsed="false">
      <c r="A86" s="250" t="s">
        <v>79</v>
      </c>
      <c r="B86" s="152"/>
      <c r="C86" s="156"/>
      <c r="D86" s="155"/>
      <c r="E86" s="56" t="n">
        <v>22.7</v>
      </c>
      <c r="F86" s="155"/>
      <c r="G86" s="156" t="n">
        <v>19.6</v>
      </c>
      <c r="H86" s="153"/>
      <c r="I86" s="56" t="n">
        <v>23.3</v>
      </c>
      <c r="J86" s="153" t="s">
        <v>14</v>
      </c>
      <c r="K86" s="154" t="n">
        <v>15.9</v>
      </c>
      <c r="L86" s="155"/>
      <c r="M86" s="156"/>
      <c r="N86" s="155"/>
      <c r="O86" s="56"/>
      <c r="P86" s="155"/>
      <c r="Q86" s="156" t="n">
        <v>-3.1</v>
      </c>
      <c r="R86" s="153"/>
      <c r="S86" s="56" t="n">
        <v>3.7</v>
      </c>
      <c r="T86" s="153" t="s">
        <v>14</v>
      </c>
      <c r="U86" s="154" t="n">
        <v>-7.4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8.6</v>
      </c>
      <c r="F87" s="168"/>
      <c r="G87" s="169" t="n">
        <v>3.7</v>
      </c>
      <c r="H87" s="166"/>
      <c r="I87" s="69" t="n">
        <v>9.2</v>
      </c>
      <c r="J87" s="166" t="s">
        <v>14</v>
      </c>
      <c r="K87" s="167" t="n">
        <v>5.6</v>
      </c>
      <c r="L87" s="168"/>
      <c r="M87" s="169"/>
      <c r="N87" s="168"/>
      <c r="O87" s="69"/>
      <c r="P87" s="168"/>
      <c r="Q87" s="169" t="n">
        <v>-4.9</v>
      </c>
      <c r="R87" s="166"/>
      <c r="S87" s="69" t="n">
        <v>5.5</v>
      </c>
      <c r="T87" s="166" t="s">
        <v>14</v>
      </c>
      <c r="U87" s="167" t="n">
        <v>-3.6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  <row r="126" customFormat="false" ht="15.8" hidden="false" customHeight="false" outlineLevel="0" collapsed="false">
      <c r="W126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86"/>
    <col collapsed="false" customWidth="true" hidden="false" outlineLevel="0" max="8" min="8" style="0" width="2.99"/>
    <col collapsed="false" customWidth="true" hidden="false" outlineLevel="0" max="9" min="9" style="0" width="9.36"/>
    <col collapsed="false" customWidth="true" hidden="false" outlineLevel="0" max="10" min="10" style="0" width="2.49"/>
    <col collapsed="false" customWidth="true" hidden="false" outlineLevel="0" max="11" min="11" style="0" width="9.49"/>
    <col collapsed="false" customWidth="true" hidden="false" outlineLevel="0" max="12" min="12" style="0" width="3.49"/>
    <col collapsed="false" customWidth="true" hidden="false" outlineLevel="0" max="13" min="13" style="0" width="9.25"/>
    <col collapsed="false" customWidth="true" hidden="false" outlineLevel="0" max="14" min="14" style="0" width="2.49"/>
    <col collapsed="false" customWidth="true" hidden="false" outlineLevel="0" max="15" min="15" style="0" width="9.25"/>
    <col collapsed="false" customWidth="true" hidden="false" outlineLevel="0" max="16" min="16" style="0" width="3.49"/>
    <col collapsed="false" customWidth="true" hidden="false" outlineLevel="0" max="17" min="17" style="0" width="9.36"/>
    <col collapsed="false" customWidth="true" hidden="false" outlineLevel="0" max="18" min="18" style="0" width="3.12"/>
    <col collapsed="false" customWidth="true" hidden="false" outlineLevel="0" max="19" min="19" style="0" width="9.36"/>
    <col collapsed="false" customWidth="true" hidden="false" outlineLevel="0" max="20" min="20" style="0" width="3.49"/>
    <col collapsed="false" customWidth="true" hidden="false" outlineLevel="0" max="21" min="21" style="0" width="9.87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  <col collapsed="false" customWidth="true" hidden="false" outlineLevel="0" max="43" min="43" style="0" width="8.25"/>
  </cols>
  <sheetData>
    <row r="1" customFormat="false" ht="19.35" hidden="false" customHeight="false" outlineLevel="0" collapsed="false">
      <c r="A1" s="239" t="s">
        <v>86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12.7</v>
      </c>
      <c r="D6" s="143"/>
      <c r="E6" s="44" t="n">
        <v>10.5</v>
      </c>
      <c r="F6" s="143"/>
      <c r="G6" s="144" t="n">
        <v>-1.9</v>
      </c>
      <c r="H6" s="141"/>
      <c r="I6" s="44" t="n">
        <v>6.9</v>
      </c>
      <c r="J6" s="141" t="s">
        <v>14</v>
      </c>
      <c r="K6" s="142" t="n">
        <v>17</v>
      </c>
      <c r="L6" s="143"/>
      <c r="M6" s="144" t="n">
        <v>-8.9</v>
      </c>
      <c r="N6" s="143"/>
      <c r="O6" s="44" t="n">
        <v>-2.2</v>
      </c>
      <c r="P6" s="143"/>
      <c r="Q6" s="144" t="n">
        <v>-12.4</v>
      </c>
      <c r="R6" s="141"/>
      <c r="S6" s="44" t="n">
        <v>8.8</v>
      </c>
      <c r="T6" s="141" t="s">
        <v>14</v>
      </c>
      <c r="U6" s="142" t="n">
        <v>10.1</v>
      </c>
      <c r="V6" s="236"/>
      <c r="W6" s="264" t="s">
        <v>35</v>
      </c>
      <c r="X6" s="140"/>
      <c r="Y6" s="144"/>
      <c r="Z6" s="143"/>
      <c r="AA6" s="44" t="n">
        <v>1</v>
      </c>
      <c r="AB6" s="143"/>
      <c r="AC6" s="144" t="n">
        <v>-2</v>
      </c>
      <c r="AD6" s="141"/>
      <c r="AE6" s="44" t="n">
        <v>3.9</v>
      </c>
      <c r="AF6" s="141" t="s">
        <v>14</v>
      </c>
      <c r="AG6" s="142" t="n">
        <v>11.8</v>
      </c>
      <c r="AH6" s="143"/>
      <c r="AI6" s="144"/>
      <c r="AJ6" s="143"/>
      <c r="AK6" s="44"/>
      <c r="AL6" s="143"/>
      <c r="AM6" s="144" t="n">
        <v>-3</v>
      </c>
      <c r="AN6" s="141"/>
      <c r="AO6" s="44" t="n">
        <v>5.9</v>
      </c>
      <c r="AP6" s="141" t="s">
        <v>14</v>
      </c>
      <c r="AQ6" s="142" t="n">
        <v>7.9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60</v>
      </c>
      <c r="D7" s="155"/>
      <c r="E7" s="56" t="n">
        <v>80</v>
      </c>
      <c r="F7" s="155"/>
      <c r="G7" s="156" t="n">
        <v>60</v>
      </c>
      <c r="H7" s="153"/>
      <c r="I7" s="56" t="n">
        <v>50</v>
      </c>
      <c r="J7" s="153" t="s">
        <v>14</v>
      </c>
      <c r="K7" s="154" t="n">
        <v>20</v>
      </c>
      <c r="L7" s="155"/>
      <c r="M7" s="156" t="n">
        <v>10</v>
      </c>
      <c r="N7" s="155"/>
      <c r="O7" s="56" t="n">
        <v>20</v>
      </c>
      <c r="P7" s="155"/>
      <c r="Q7" s="156" t="n">
        <v>-20</v>
      </c>
      <c r="R7" s="153"/>
      <c r="S7" s="56" t="n">
        <v>-10</v>
      </c>
      <c r="T7" s="153" t="s">
        <v>14</v>
      </c>
      <c r="U7" s="154" t="n">
        <v>-30</v>
      </c>
      <c r="V7" s="260"/>
      <c r="W7" s="265" t="s">
        <v>36</v>
      </c>
      <c r="X7" s="152"/>
      <c r="Y7" s="156"/>
      <c r="Z7" s="155"/>
      <c r="AA7" s="56" t="n">
        <v>100</v>
      </c>
      <c r="AB7" s="155"/>
      <c r="AC7" s="156" t="n">
        <v>100</v>
      </c>
      <c r="AD7" s="153"/>
      <c r="AE7" s="56" t="n">
        <v>50</v>
      </c>
      <c r="AF7" s="153" t="s">
        <v>53</v>
      </c>
      <c r="AG7" s="154" t="n">
        <v>0</v>
      </c>
      <c r="AH7" s="155"/>
      <c r="AI7" s="156"/>
      <c r="AJ7" s="155"/>
      <c r="AK7" s="56"/>
      <c r="AL7" s="155"/>
      <c r="AM7" s="156" t="n">
        <v>0</v>
      </c>
      <c r="AN7" s="153"/>
      <c r="AO7" s="56" t="n">
        <v>-50</v>
      </c>
      <c r="AP7" s="153" t="s">
        <v>14</v>
      </c>
      <c r="AQ7" s="154" t="n">
        <v>-50</v>
      </c>
    </row>
    <row r="8" s="226" customFormat="true" ht="15" hidden="false" customHeight="true" outlineLevel="0" collapsed="false">
      <c r="A8" s="247" t="s">
        <v>37</v>
      </c>
      <c r="B8" s="152"/>
      <c r="C8" s="156" t="n">
        <v>25</v>
      </c>
      <c r="D8" s="155"/>
      <c r="E8" s="56" t="n">
        <v>-30.8</v>
      </c>
      <c r="F8" s="155"/>
      <c r="G8" s="156" t="n">
        <v>-25</v>
      </c>
      <c r="H8" s="153"/>
      <c r="I8" s="56" t="n">
        <v>8.4</v>
      </c>
      <c r="J8" s="153" t="s">
        <v>53</v>
      </c>
      <c r="K8" s="154" t="n">
        <v>0</v>
      </c>
      <c r="L8" s="155"/>
      <c r="M8" s="156" t="n">
        <v>-20.5</v>
      </c>
      <c r="N8" s="155"/>
      <c r="O8" s="56" t="n">
        <v>-55.8</v>
      </c>
      <c r="P8" s="155"/>
      <c r="Q8" s="156" t="n">
        <v>5.8</v>
      </c>
      <c r="R8" s="153"/>
      <c r="S8" s="56" t="n">
        <v>33.4</v>
      </c>
      <c r="T8" s="153" t="s">
        <v>14</v>
      </c>
      <c r="U8" s="154" t="n">
        <v>-8.4</v>
      </c>
      <c r="V8" s="260"/>
      <c r="W8" s="266" t="s">
        <v>37</v>
      </c>
      <c r="X8" s="152"/>
      <c r="Y8" s="156"/>
      <c r="Z8" s="155"/>
      <c r="AA8" s="56" t="n">
        <v>-33.4</v>
      </c>
      <c r="AB8" s="155"/>
      <c r="AC8" s="156" t="n">
        <v>-18.2</v>
      </c>
      <c r="AD8" s="153"/>
      <c r="AE8" s="56" t="n">
        <v>45.4</v>
      </c>
      <c r="AF8" s="153" t="s">
        <v>14</v>
      </c>
      <c r="AG8" s="154" t="n">
        <v>-10</v>
      </c>
      <c r="AH8" s="155"/>
      <c r="AI8" s="156"/>
      <c r="AJ8" s="155"/>
      <c r="AK8" s="56"/>
      <c r="AL8" s="155"/>
      <c r="AM8" s="156" t="n">
        <v>15.2</v>
      </c>
      <c r="AN8" s="153"/>
      <c r="AO8" s="56" t="n">
        <v>63.6</v>
      </c>
      <c r="AP8" s="153" t="s">
        <v>14</v>
      </c>
      <c r="AQ8" s="154" t="n">
        <v>-55.4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100</v>
      </c>
      <c r="D9" s="155"/>
      <c r="E9" s="56" t="n">
        <v>100</v>
      </c>
      <c r="F9" s="155"/>
      <c r="G9" s="156" t="n">
        <v>100</v>
      </c>
      <c r="H9" s="153"/>
      <c r="I9" s="56" t="n">
        <v>0</v>
      </c>
      <c r="J9" s="153" t="s">
        <v>53</v>
      </c>
      <c r="K9" s="154" t="n">
        <v>0</v>
      </c>
      <c r="L9" s="155"/>
      <c r="M9" s="156" t="n">
        <v>100</v>
      </c>
      <c r="N9" s="155"/>
      <c r="O9" s="56" t="n">
        <v>0</v>
      </c>
      <c r="P9" s="155"/>
      <c r="Q9" s="156" t="n">
        <v>0</v>
      </c>
      <c r="R9" s="153"/>
      <c r="S9" s="56" t="n">
        <v>-100</v>
      </c>
      <c r="T9" s="153" t="s">
        <v>53</v>
      </c>
      <c r="U9" s="154" t="n">
        <v>0</v>
      </c>
      <c r="V9" s="260"/>
      <c r="W9" s="267" t="s">
        <v>38</v>
      </c>
      <c r="X9" s="152"/>
      <c r="Y9" s="156"/>
      <c r="Z9" s="155"/>
      <c r="AA9" s="56" t="n">
        <v>100</v>
      </c>
      <c r="AB9" s="155"/>
      <c r="AC9" s="156" t="n">
        <v>0</v>
      </c>
      <c r="AD9" s="153"/>
      <c r="AE9" s="56" t="n">
        <v>0</v>
      </c>
      <c r="AF9" s="153" t="s">
        <v>53</v>
      </c>
      <c r="AG9" s="154" t="n">
        <v>0</v>
      </c>
      <c r="AH9" s="155"/>
      <c r="AI9" s="156"/>
      <c r="AJ9" s="155"/>
      <c r="AK9" s="56"/>
      <c r="AL9" s="155"/>
      <c r="AM9" s="156" t="n">
        <v>-100</v>
      </c>
      <c r="AN9" s="153"/>
      <c r="AO9" s="56" t="n">
        <v>0</v>
      </c>
      <c r="AP9" s="153" t="s">
        <v>53</v>
      </c>
      <c r="AQ9" s="154" t="n">
        <v>0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-5.9</v>
      </c>
      <c r="D10" s="155"/>
      <c r="E10" s="56" t="n">
        <v>17.7</v>
      </c>
      <c r="F10" s="155"/>
      <c r="G10" s="156" t="n">
        <v>5.5</v>
      </c>
      <c r="H10" s="153"/>
      <c r="I10" s="56" t="n">
        <v>18.2</v>
      </c>
      <c r="J10" s="153" t="s">
        <v>14</v>
      </c>
      <c r="K10" s="154" t="n">
        <v>28.1</v>
      </c>
      <c r="L10" s="155"/>
      <c r="M10" s="156" t="n">
        <v>-41.8</v>
      </c>
      <c r="N10" s="155"/>
      <c r="O10" s="56" t="n">
        <v>23.6</v>
      </c>
      <c r="P10" s="155"/>
      <c r="Q10" s="156" t="n">
        <v>-12.2</v>
      </c>
      <c r="R10" s="153"/>
      <c r="S10" s="56" t="n">
        <v>12.7</v>
      </c>
      <c r="T10" s="153" t="s">
        <v>14</v>
      </c>
      <c r="U10" s="154" t="n">
        <v>9.9</v>
      </c>
      <c r="V10" s="260"/>
      <c r="W10" s="266" t="s">
        <v>39</v>
      </c>
      <c r="X10" s="152"/>
      <c r="Y10" s="156"/>
      <c r="Z10" s="155"/>
      <c r="AA10" s="56" t="n">
        <v>9.5</v>
      </c>
      <c r="AB10" s="155"/>
      <c r="AC10" s="156" t="n">
        <v>4.4</v>
      </c>
      <c r="AD10" s="153"/>
      <c r="AE10" s="56" t="n">
        <v>12.5</v>
      </c>
      <c r="AF10" s="153" t="s">
        <v>14</v>
      </c>
      <c r="AG10" s="154" t="n">
        <v>17.6</v>
      </c>
      <c r="AH10" s="155"/>
      <c r="AI10" s="156"/>
      <c r="AJ10" s="155"/>
      <c r="AK10" s="56"/>
      <c r="AL10" s="155"/>
      <c r="AM10" s="156" t="n">
        <v>-5.1</v>
      </c>
      <c r="AN10" s="153"/>
      <c r="AO10" s="56" t="n">
        <v>8.1</v>
      </c>
      <c r="AP10" s="153" t="s">
        <v>14</v>
      </c>
      <c r="AQ10" s="154" t="n">
        <v>5.1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0</v>
      </c>
      <c r="D11" s="155"/>
      <c r="E11" s="56" t="n">
        <v>-16.7</v>
      </c>
      <c r="F11" s="155"/>
      <c r="G11" s="156" t="n">
        <v>0</v>
      </c>
      <c r="H11" s="153"/>
      <c r="I11" s="56" t="n">
        <v>-16.6</v>
      </c>
      <c r="J11" s="153" t="s">
        <v>14</v>
      </c>
      <c r="K11" s="154" t="n">
        <v>33.3</v>
      </c>
      <c r="L11" s="155"/>
      <c r="M11" s="156" t="n">
        <v>0</v>
      </c>
      <c r="N11" s="155"/>
      <c r="O11" s="56" t="n">
        <v>-16.7</v>
      </c>
      <c r="P11" s="155"/>
      <c r="Q11" s="156" t="n">
        <v>16.7</v>
      </c>
      <c r="R11" s="153"/>
      <c r="S11" s="56" t="n">
        <v>-16.6</v>
      </c>
      <c r="T11" s="153" t="s">
        <v>14</v>
      </c>
      <c r="U11" s="154" t="n">
        <v>49.9</v>
      </c>
      <c r="V11" s="260"/>
      <c r="W11" s="266" t="s">
        <v>40</v>
      </c>
      <c r="X11" s="152"/>
      <c r="Y11" s="156"/>
      <c r="Z11" s="155"/>
      <c r="AA11" s="56" t="n">
        <v>0</v>
      </c>
      <c r="AB11" s="155"/>
      <c r="AC11" s="156" t="n">
        <v>0</v>
      </c>
      <c r="AD11" s="153"/>
      <c r="AE11" s="56" t="n">
        <v>-20</v>
      </c>
      <c r="AF11" s="153" t="s">
        <v>14</v>
      </c>
      <c r="AG11" s="154" t="n">
        <v>50</v>
      </c>
      <c r="AH11" s="155"/>
      <c r="AI11" s="156"/>
      <c r="AJ11" s="155"/>
      <c r="AK11" s="56"/>
      <c r="AL11" s="155"/>
      <c r="AM11" s="156" t="n">
        <v>0</v>
      </c>
      <c r="AN11" s="153"/>
      <c r="AO11" s="56" t="n">
        <v>-20</v>
      </c>
      <c r="AP11" s="153" t="s">
        <v>14</v>
      </c>
      <c r="AQ11" s="154" t="n">
        <v>70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0</v>
      </c>
      <c r="D12" s="155"/>
      <c r="E12" s="56" t="n">
        <v>0</v>
      </c>
      <c r="F12" s="155"/>
      <c r="G12" s="156" t="n">
        <v>0</v>
      </c>
      <c r="H12" s="153"/>
      <c r="I12" s="56" t="n">
        <v>0</v>
      </c>
      <c r="J12" s="153" t="s">
        <v>53</v>
      </c>
      <c r="K12" s="154" t="n">
        <v>0</v>
      </c>
      <c r="L12" s="155"/>
      <c r="M12" s="156" t="n">
        <v>0</v>
      </c>
      <c r="N12" s="155"/>
      <c r="O12" s="56" t="n">
        <v>0</v>
      </c>
      <c r="P12" s="155"/>
      <c r="Q12" s="156" t="n">
        <v>0</v>
      </c>
      <c r="R12" s="153"/>
      <c r="S12" s="56" t="n">
        <v>0</v>
      </c>
      <c r="T12" s="153" t="s">
        <v>53</v>
      </c>
      <c r="U12" s="154" t="n">
        <v>0</v>
      </c>
      <c r="V12" s="260"/>
      <c r="W12" s="266" t="s">
        <v>41</v>
      </c>
      <c r="X12" s="152"/>
      <c r="Y12" s="156"/>
      <c r="Z12" s="155"/>
      <c r="AA12" s="56" t="n">
        <v>0</v>
      </c>
      <c r="AB12" s="155"/>
      <c r="AC12" s="156" t="n">
        <v>0</v>
      </c>
      <c r="AD12" s="153"/>
      <c r="AE12" s="56" t="n">
        <v>0</v>
      </c>
      <c r="AF12" s="153" t="s">
        <v>53</v>
      </c>
      <c r="AG12" s="154" t="n">
        <v>0</v>
      </c>
      <c r="AH12" s="155"/>
      <c r="AI12" s="156"/>
      <c r="AJ12" s="155"/>
      <c r="AK12" s="56"/>
      <c r="AL12" s="155"/>
      <c r="AM12" s="156" t="n">
        <v>0</v>
      </c>
      <c r="AN12" s="153"/>
      <c r="AO12" s="56" t="n">
        <v>0</v>
      </c>
      <c r="AP12" s="153" t="s">
        <v>53</v>
      </c>
      <c r="AQ12" s="154" t="n">
        <v>0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-66.7</v>
      </c>
      <c r="D13" s="155"/>
      <c r="E13" s="56" t="n">
        <v>-100</v>
      </c>
      <c r="F13" s="155"/>
      <c r="G13" s="156" t="n">
        <v>-100</v>
      </c>
      <c r="H13" s="153"/>
      <c r="I13" s="56" t="n">
        <v>-100</v>
      </c>
      <c r="J13" s="153" t="s">
        <v>14</v>
      </c>
      <c r="K13" s="154" t="n">
        <v>50</v>
      </c>
      <c r="L13" s="155"/>
      <c r="M13" s="156" t="n">
        <v>-66.7</v>
      </c>
      <c r="N13" s="155"/>
      <c r="O13" s="56" t="n">
        <v>-33.3</v>
      </c>
      <c r="P13" s="155"/>
      <c r="Q13" s="156" t="n">
        <v>0</v>
      </c>
      <c r="R13" s="153"/>
      <c r="S13" s="56" t="n">
        <v>0</v>
      </c>
      <c r="T13" s="153" t="s">
        <v>14</v>
      </c>
      <c r="U13" s="154" t="n">
        <v>150</v>
      </c>
      <c r="V13" s="260"/>
      <c r="W13" s="266" t="s">
        <v>42</v>
      </c>
      <c r="X13" s="152"/>
      <c r="Y13" s="156"/>
      <c r="Z13" s="155"/>
      <c r="AA13" s="56" t="n">
        <v>-100</v>
      </c>
      <c r="AB13" s="155"/>
      <c r="AC13" s="156" t="n">
        <v>-100</v>
      </c>
      <c r="AD13" s="153"/>
      <c r="AE13" s="56" t="n">
        <v>-100</v>
      </c>
      <c r="AF13" s="153" t="s">
        <v>14</v>
      </c>
      <c r="AG13" s="154" t="n">
        <v>50</v>
      </c>
      <c r="AH13" s="155"/>
      <c r="AI13" s="156"/>
      <c r="AJ13" s="155"/>
      <c r="AK13" s="56"/>
      <c r="AL13" s="155"/>
      <c r="AM13" s="156" t="n">
        <v>0</v>
      </c>
      <c r="AN13" s="153"/>
      <c r="AO13" s="56" t="n">
        <v>0</v>
      </c>
      <c r="AP13" s="153" t="s">
        <v>14</v>
      </c>
      <c r="AQ13" s="154" t="n">
        <v>150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66.7</v>
      </c>
      <c r="D14" s="155"/>
      <c r="E14" s="56" t="n">
        <v>0</v>
      </c>
      <c r="F14" s="155"/>
      <c r="G14" s="156" t="n">
        <v>-33.4</v>
      </c>
      <c r="H14" s="153"/>
      <c r="I14" s="56" t="n">
        <v>-33.4</v>
      </c>
      <c r="J14" s="153" t="s">
        <v>14</v>
      </c>
      <c r="K14" s="154" t="n">
        <v>-66.7</v>
      </c>
      <c r="L14" s="155"/>
      <c r="M14" s="156" t="n">
        <v>-33.3</v>
      </c>
      <c r="N14" s="155"/>
      <c r="O14" s="56" t="n">
        <v>-66.7</v>
      </c>
      <c r="P14" s="155"/>
      <c r="Q14" s="156" t="n">
        <v>-33.4</v>
      </c>
      <c r="R14" s="153"/>
      <c r="S14" s="56" t="n">
        <v>0</v>
      </c>
      <c r="T14" s="153" t="s">
        <v>14</v>
      </c>
      <c r="U14" s="154" t="n">
        <v>-33.3</v>
      </c>
      <c r="V14" s="260"/>
      <c r="W14" s="266" t="s">
        <v>43</v>
      </c>
      <c r="X14" s="152"/>
      <c r="Y14" s="156"/>
      <c r="Z14" s="155"/>
      <c r="AA14" s="56" t="n">
        <v>0</v>
      </c>
      <c r="AB14" s="155"/>
      <c r="AC14" s="156" t="n">
        <v>-50</v>
      </c>
      <c r="AD14" s="153"/>
      <c r="AE14" s="56" t="n">
        <v>0</v>
      </c>
      <c r="AF14" s="153" t="s">
        <v>14</v>
      </c>
      <c r="AG14" s="154" t="n">
        <v>-33.3</v>
      </c>
      <c r="AH14" s="155"/>
      <c r="AI14" s="156"/>
      <c r="AJ14" s="155"/>
      <c r="AK14" s="56"/>
      <c r="AL14" s="155"/>
      <c r="AM14" s="156" t="n">
        <v>-50</v>
      </c>
      <c r="AN14" s="153"/>
      <c r="AO14" s="56" t="n">
        <v>50</v>
      </c>
      <c r="AP14" s="153" t="s">
        <v>14</v>
      </c>
      <c r="AQ14" s="154" t="n">
        <v>-33.3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30.8</v>
      </c>
      <c r="D15" s="155"/>
      <c r="E15" s="56" t="n">
        <v>6.8</v>
      </c>
      <c r="F15" s="155"/>
      <c r="G15" s="156" t="n">
        <v>-4.8</v>
      </c>
      <c r="H15" s="153"/>
      <c r="I15" s="56" t="n">
        <v>-4.8</v>
      </c>
      <c r="J15" s="153" t="s">
        <v>14</v>
      </c>
      <c r="K15" s="154" t="n">
        <v>6.7</v>
      </c>
      <c r="L15" s="155"/>
      <c r="M15" s="156" t="n">
        <v>2.7</v>
      </c>
      <c r="N15" s="155"/>
      <c r="O15" s="56" t="n">
        <v>-24</v>
      </c>
      <c r="P15" s="155"/>
      <c r="Q15" s="156" t="n">
        <v>-11.6</v>
      </c>
      <c r="R15" s="153"/>
      <c r="S15" s="56" t="n">
        <v>0</v>
      </c>
      <c r="T15" s="153" t="s">
        <v>14</v>
      </c>
      <c r="U15" s="154" t="n">
        <v>11.5</v>
      </c>
      <c r="V15" s="260"/>
      <c r="W15" s="266" t="s">
        <v>44</v>
      </c>
      <c r="X15" s="152"/>
      <c r="Y15" s="156"/>
      <c r="Z15" s="155"/>
      <c r="AA15" s="56" t="n">
        <v>-7.9</v>
      </c>
      <c r="AB15" s="155"/>
      <c r="AC15" s="156" t="n">
        <v>-5.4</v>
      </c>
      <c r="AD15" s="153"/>
      <c r="AE15" s="56" t="n">
        <v>-5.6</v>
      </c>
      <c r="AF15" s="153" t="s">
        <v>14</v>
      </c>
      <c r="AG15" s="154" t="n">
        <v>18.6</v>
      </c>
      <c r="AH15" s="155"/>
      <c r="AI15" s="156"/>
      <c r="AJ15" s="155"/>
      <c r="AK15" s="56"/>
      <c r="AL15" s="155"/>
      <c r="AM15" s="156" t="n">
        <v>2.5</v>
      </c>
      <c r="AN15" s="153"/>
      <c r="AO15" s="56" t="n">
        <v>-0.2</v>
      </c>
      <c r="AP15" s="153" t="s">
        <v>14</v>
      </c>
      <c r="AQ15" s="154" t="n">
        <v>24.2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5.7</v>
      </c>
      <c r="D16" s="155"/>
      <c r="E16" s="56" t="n">
        <v>17</v>
      </c>
      <c r="F16" s="155"/>
      <c r="G16" s="156" t="n">
        <v>-9.8</v>
      </c>
      <c r="H16" s="153"/>
      <c r="I16" s="56" t="n">
        <v>-21.5</v>
      </c>
      <c r="J16" s="153" t="s">
        <v>14</v>
      </c>
      <c r="K16" s="154" t="n">
        <v>9.4</v>
      </c>
      <c r="L16" s="155"/>
      <c r="M16" s="156" t="n">
        <v>-5.4</v>
      </c>
      <c r="N16" s="155"/>
      <c r="O16" s="56" t="n">
        <v>11.3</v>
      </c>
      <c r="P16" s="155"/>
      <c r="Q16" s="156" t="n">
        <v>-26.8</v>
      </c>
      <c r="R16" s="153"/>
      <c r="S16" s="56" t="n">
        <v>-11.7</v>
      </c>
      <c r="T16" s="153" t="s">
        <v>14</v>
      </c>
      <c r="U16" s="154" t="n">
        <v>30.9</v>
      </c>
      <c r="V16" s="260"/>
      <c r="W16" s="266" t="s">
        <v>45</v>
      </c>
      <c r="X16" s="152"/>
      <c r="Y16" s="156"/>
      <c r="Z16" s="155"/>
      <c r="AA16" s="56" t="n">
        <v>7.1</v>
      </c>
      <c r="AB16" s="155"/>
      <c r="AC16" s="156" t="n">
        <v>-4.4</v>
      </c>
      <c r="AD16" s="153"/>
      <c r="AE16" s="56" t="n">
        <v>-25</v>
      </c>
      <c r="AF16" s="153" t="s">
        <v>14</v>
      </c>
      <c r="AG16" s="154" t="n">
        <v>6.8</v>
      </c>
      <c r="AH16" s="155"/>
      <c r="AI16" s="156"/>
      <c r="AJ16" s="155"/>
      <c r="AK16" s="56"/>
      <c r="AL16" s="155"/>
      <c r="AM16" s="156" t="n">
        <v>-11.5</v>
      </c>
      <c r="AN16" s="153"/>
      <c r="AO16" s="56" t="n">
        <v>-20.6</v>
      </c>
      <c r="AP16" s="153" t="s">
        <v>14</v>
      </c>
      <c r="AQ16" s="154" t="n">
        <v>31.8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18.2</v>
      </c>
      <c r="D17" s="155"/>
      <c r="E17" s="56" t="n">
        <v>16.3</v>
      </c>
      <c r="F17" s="155"/>
      <c r="G17" s="156" t="n">
        <v>2.1</v>
      </c>
      <c r="H17" s="153"/>
      <c r="I17" s="56" t="n">
        <v>38.6</v>
      </c>
      <c r="J17" s="153" t="s">
        <v>14</v>
      </c>
      <c r="K17" s="154" t="n">
        <v>32.5</v>
      </c>
      <c r="L17" s="155"/>
      <c r="M17" s="156" t="n">
        <v>-6.8</v>
      </c>
      <c r="N17" s="155"/>
      <c r="O17" s="56" t="n">
        <v>-1.9</v>
      </c>
      <c r="P17" s="155"/>
      <c r="Q17" s="156" t="n">
        <v>-14.2</v>
      </c>
      <c r="R17" s="153"/>
      <c r="S17" s="56" t="n">
        <v>36.5</v>
      </c>
      <c r="T17" s="153" t="s">
        <v>14</v>
      </c>
      <c r="U17" s="154" t="n">
        <v>-6.1</v>
      </c>
      <c r="V17" s="260"/>
      <c r="W17" s="266" t="s">
        <v>46</v>
      </c>
      <c r="X17" s="152"/>
      <c r="Y17" s="156"/>
      <c r="Z17" s="155"/>
      <c r="AA17" s="56" t="n">
        <v>11.5</v>
      </c>
      <c r="AB17" s="155"/>
      <c r="AC17" s="156" t="n">
        <v>5.7</v>
      </c>
      <c r="AD17" s="153"/>
      <c r="AE17" s="56" t="n">
        <v>25</v>
      </c>
      <c r="AF17" s="153" t="s">
        <v>14</v>
      </c>
      <c r="AG17" s="154" t="n">
        <v>12.9</v>
      </c>
      <c r="AH17" s="155"/>
      <c r="AI17" s="156"/>
      <c r="AJ17" s="155"/>
      <c r="AK17" s="56"/>
      <c r="AL17" s="155"/>
      <c r="AM17" s="156" t="n">
        <v>-5.8</v>
      </c>
      <c r="AN17" s="153"/>
      <c r="AO17" s="56" t="n">
        <v>19.3</v>
      </c>
      <c r="AP17" s="153" t="s">
        <v>14</v>
      </c>
      <c r="AQ17" s="154" t="n">
        <v>-12.1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5.6</v>
      </c>
      <c r="D18" s="155"/>
      <c r="E18" s="56" t="n">
        <v>10.5</v>
      </c>
      <c r="F18" s="155"/>
      <c r="G18" s="156" t="n">
        <v>13</v>
      </c>
      <c r="H18" s="153"/>
      <c r="I18" s="56" t="n">
        <v>5</v>
      </c>
      <c r="J18" s="153" t="s">
        <v>14</v>
      </c>
      <c r="K18" s="154" t="n">
        <v>14.3</v>
      </c>
      <c r="L18" s="155"/>
      <c r="M18" s="156" t="n">
        <v>0</v>
      </c>
      <c r="N18" s="155"/>
      <c r="O18" s="56" t="n">
        <v>4.9</v>
      </c>
      <c r="P18" s="155"/>
      <c r="Q18" s="156" t="n">
        <v>2.5</v>
      </c>
      <c r="R18" s="153"/>
      <c r="S18" s="56" t="n">
        <v>-8</v>
      </c>
      <c r="T18" s="153" t="s">
        <v>14</v>
      </c>
      <c r="U18" s="154" t="n">
        <v>9.3</v>
      </c>
      <c r="V18" s="260"/>
      <c r="W18" s="266" t="s">
        <v>47</v>
      </c>
      <c r="X18" s="152"/>
      <c r="Y18" s="156"/>
      <c r="Z18" s="155"/>
      <c r="AA18" s="56" t="n">
        <v>10.5</v>
      </c>
      <c r="AB18" s="155"/>
      <c r="AC18" s="156" t="n">
        <v>14.3</v>
      </c>
      <c r="AD18" s="153"/>
      <c r="AE18" s="56" t="n">
        <v>5.5</v>
      </c>
      <c r="AF18" s="153" t="s">
        <v>14</v>
      </c>
      <c r="AG18" s="154" t="n">
        <v>16.6</v>
      </c>
      <c r="AH18" s="155"/>
      <c r="AI18" s="156"/>
      <c r="AJ18" s="155"/>
      <c r="AK18" s="56"/>
      <c r="AL18" s="155"/>
      <c r="AM18" s="156" t="n">
        <v>3.8</v>
      </c>
      <c r="AN18" s="153"/>
      <c r="AO18" s="56" t="n">
        <v>-8.8</v>
      </c>
      <c r="AP18" s="153" t="s">
        <v>14</v>
      </c>
      <c r="AQ18" s="154" t="n">
        <v>11.1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7.1</v>
      </c>
      <c r="D19" s="168"/>
      <c r="E19" s="69" t="n">
        <v>0</v>
      </c>
      <c r="F19" s="168"/>
      <c r="G19" s="169" t="n">
        <v>-4.6</v>
      </c>
      <c r="H19" s="166"/>
      <c r="I19" s="69" t="n">
        <v>35</v>
      </c>
      <c r="J19" s="166" t="s">
        <v>14</v>
      </c>
      <c r="K19" s="167" t="n">
        <v>28.6</v>
      </c>
      <c r="L19" s="168"/>
      <c r="M19" s="169" t="n">
        <v>19.6</v>
      </c>
      <c r="N19" s="168"/>
      <c r="O19" s="69" t="n">
        <v>-7.1</v>
      </c>
      <c r="P19" s="168"/>
      <c r="Q19" s="169" t="n">
        <v>-4.6</v>
      </c>
      <c r="R19" s="166"/>
      <c r="S19" s="69" t="n">
        <v>39.6</v>
      </c>
      <c r="T19" s="166" t="s">
        <v>14</v>
      </c>
      <c r="U19" s="167" t="n">
        <v>-6.4</v>
      </c>
      <c r="V19" s="260"/>
      <c r="W19" s="268" t="s">
        <v>28</v>
      </c>
      <c r="X19" s="165"/>
      <c r="Y19" s="169"/>
      <c r="Z19" s="168"/>
      <c r="AA19" s="69" t="n">
        <v>-12.6</v>
      </c>
      <c r="AB19" s="168"/>
      <c r="AC19" s="169" t="n">
        <v>-13.4</v>
      </c>
      <c r="AD19" s="166"/>
      <c r="AE19" s="69" t="n">
        <v>33.3</v>
      </c>
      <c r="AF19" s="166" t="s">
        <v>14</v>
      </c>
      <c r="AG19" s="167" t="n">
        <v>9.1</v>
      </c>
      <c r="AH19" s="168"/>
      <c r="AI19" s="169"/>
      <c r="AJ19" s="168"/>
      <c r="AK19" s="69"/>
      <c r="AL19" s="168"/>
      <c r="AM19" s="169" t="n">
        <v>-0.8</v>
      </c>
      <c r="AN19" s="166"/>
      <c r="AO19" s="69" t="n">
        <v>46.7</v>
      </c>
      <c r="AP19" s="166" t="s">
        <v>14</v>
      </c>
      <c r="AQ19" s="167" t="n">
        <v>-24.2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11.7</v>
      </c>
      <c r="D24" s="143"/>
      <c r="E24" s="44" t="n">
        <v>6.9</v>
      </c>
      <c r="F24" s="143"/>
      <c r="G24" s="144" t="n">
        <v>0</v>
      </c>
      <c r="H24" s="141"/>
      <c r="I24" s="44" t="n">
        <v>6.1</v>
      </c>
      <c r="J24" s="141" t="s">
        <v>14</v>
      </c>
      <c r="K24" s="142" t="n">
        <v>19.2</v>
      </c>
      <c r="L24" s="143"/>
      <c r="M24" s="144" t="n">
        <v>-8.7</v>
      </c>
      <c r="N24" s="143"/>
      <c r="O24" s="44" t="n">
        <v>-4.8</v>
      </c>
      <c r="P24" s="143"/>
      <c r="Q24" s="144" t="n">
        <v>-6.9</v>
      </c>
      <c r="R24" s="141"/>
      <c r="S24" s="44" t="n">
        <v>6.1</v>
      </c>
      <c r="T24" s="141" t="s">
        <v>14</v>
      </c>
      <c r="U24" s="142" t="n">
        <v>13.1</v>
      </c>
      <c r="V24" s="236"/>
      <c r="W24" s="264" t="s">
        <v>35</v>
      </c>
      <c r="X24" s="140"/>
      <c r="Y24" s="144"/>
      <c r="Z24" s="143"/>
      <c r="AA24" s="44" t="n">
        <v>-3.6</v>
      </c>
      <c r="AB24" s="143"/>
      <c r="AC24" s="144" t="n">
        <v>-4.1</v>
      </c>
      <c r="AD24" s="141"/>
      <c r="AE24" s="44" t="n">
        <v>-8.6</v>
      </c>
      <c r="AF24" s="141" t="s">
        <v>14</v>
      </c>
      <c r="AG24" s="142" t="n">
        <v>1.3</v>
      </c>
      <c r="AH24" s="143"/>
      <c r="AI24" s="144"/>
      <c r="AJ24" s="143"/>
      <c r="AK24" s="44"/>
      <c r="AL24" s="143"/>
      <c r="AM24" s="144" t="n">
        <v>-0.5</v>
      </c>
      <c r="AN24" s="141"/>
      <c r="AO24" s="44" t="n">
        <v>-4.5</v>
      </c>
      <c r="AP24" s="141" t="s">
        <v>14</v>
      </c>
      <c r="AQ24" s="142" t="n">
        <v>9.9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60</v>
      </c>
      <c r="D25" s="155"/>
      <c r="E25" s="56" t="n">
        <v>100</v>
      </c>
      <c r="F25" s="155"/>
      <c r="G25" s="156" t="n">
        <v>100</v>
      </c>
      <c r="H25" s="153"/>
      <c r="I25" s="56" t="n">
        <v>50</v>
      </c>
      <c r="J25" s="153" t="s">
        <v>53</v>
      </c>
      <c r="K25" s="154" t="n">
        <v>0</v>
      </c>
      <c r="L25" s="155"/>
      <c r="M25" s="156" t="n">
        <v>10</v>
      </c>
      <c r="N25" s="155"/>
      <c r="O25" s="56" t="n">
        <v>40</v>
      </c>
      <c r="P25" s="155"/>
      <c r="Q25" s="156" t="n">
        <v>0</v>
      </c>
      <c r="R25" s="153"/>
      <c r="S25" s="56" t="n">
        <v>-50</v>
      </c>
      <c r="T25" s="153" t="s">
        <v>14</v>
      </c>
      <c r="U25" s="154" t="n">
        <v>-50</v>
      </c>
      <c r="V25" s="260"/>
      <c r="W25" s="265" t="s">
        <v>36</v>
      </c>
      <c r="X25" s="152"/>
      <c r="Y25" s="156"/>
      <c r="Z25" s="155"/>
      <c r="AA25" s="56" t="n">
        <v>0</v>
      </c>
      <c r="AB25" s="155"/>
      <c r="AC25" s="156" t="n">
        <v>0</v>
      </c>
      <c r="AD25" s="153"/>
      <c r="AE25" s="56" t="n">
        <v>0</v>
      </c>
      <c r="AF25" s="153" t="s">
        <v>53</v>
      </c>
      <c r="AG25" s="154" t="n">
        <v>0</v>
      </c>
      <c r="AH25" s="155"/>
      <c r="AI25" s="156"/>
      <c r="AJ25" s="155"/>
      <c r="AK25" s="56"/>
      <c r="AL25" s="155"/>
      <c r="AM25" s="156" t="n">
        <v>0</v>
      </c>
      <c r="AN25" s="153"/>
      <c r="AO25" s="56" t="n">
        <v>0</v>
      </c>
      <c r="AP25" s="153" t="s">
        <v>53</v>
      </c>
      <c r="AQ25" s="154" t="n">
        <v>0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25</v>
      </c>
      <c r="D26" s="155"/>
      <c r="E26" s="56" t="n">
        <v>-30.8</v>
      </c>
      <c r="F26" s="155"/>
      <c r="G26" s="156" t="n">
        <v>-16.6</v>
      </c>
      <c r="H26" s="153"/>
      <c r="I26" s="56" t="n">
        <v>8.4</v>
      </c>
      <c r="J26" s="153" t="s">
        <v>14</v>
      </c>
      <c r="K26" s="154" t="n">
        <v>9.1</v>
      </c>
      <c r="L26" s="155"/>
      <c r="M26" s="156" t="n">
        <v>-11.4</v>
      </c>
      <c r="N26" s="155"/>
      <c r="O26" s="56" t="n">
        <v>-55.8</v>
      </c>
      <c r="P26" s="155"/>
      <c r="Q26" s="156" t="n">
        <v>14.2</v>
      </c>
      <c r="R26" s="153"/>
      <c r="S26" s="56" t="n">
        <v>25</v>
      </c>
      <c r="T26" s="153" t="s">
        <v>14</v>
      </c>
      <c r="U26" s="154" t="n">
        <v>0.7</v>
      </c>
      <c r="V26" s="260"/>
      <c r="W26" s="266" t="s">
        <v>37</v>
      </c>
      <c r="X26" s="152"/>
      <c r="Y26" s="156"/>
      <c r="Z26" s="155"/>
      <c r="AA26" s="56" t="n">
        <v>-20</v>
      </c>
      <c r="AB26" s="155"/>
      <c r="AC26" s="156" t="n">
        <v>12.5</v>
      </c>
      <c r="AD26" s="153"/>
      <c r="AE26" s="56" t="n">
        <v>25</v>
      </c>
      <c r="AF26" s="153" t="s">
        <v>53</v>
      </c>
      <c r="AG26" s="154" t="n">
        <v>0</v>
      </c>
      <c r="AH26" s="155"/>
      <c r="AI26" s="156"/>
      <c r="AJ26" s="155"/>
      <c r="AK26" s="56"/>
      <c r="AL26" s="155"/>
      <c r="AM26" s="156" t="n">
        <v>32.5</v>
      </c>
      <c r="AN26" s="153"/>
      <c r="AO26" s="56" t="n">
        <v>12.5</v>
      </c>
      <c r="AP26" s="153" t="s">
        <v>14</v>
      </c>
      <c r="AQ26" s="154" t="n">
        <v>-25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100</v>
      </c>
      <c r="D27" s="155"/>
      <c r="E27" s="56" t="n">
        <v>100</v>
      </c>
      <c r="F27" s="155"/>
      <c r="G27" s="156" t="n">
        <v>100</v>
      </c>
      <c r="H27" s="153"/>
      <c r="I27" s="56" t="n">
        <v>0</v>
      </c>
      <c r="J27" s="153" t="s">
        <v>53</v>
      </c>
      <c r="K27" s="154" t="n">
        <v>0</v>
      </c>
      <c r="L27" s="155"/>
      <c r="M27" s="156" t="n">
        <v>100</v>
      </c>
      <c r="N27" s="155"/>
      <c r="O27" s="56" t="n">
        <v>0</v>
      </c>
      <c r="P27" s="155"/>
      <c r="Q27" s="156" t="n">
        <v>0</v>
      </c>
      <c r="R27" s="153"/>
      <c r="S27" s="56" t="n">
        <v>-100</v>
      </c>
      <c r="T27" s="153" t="s">
        <v>53</v>
      </c>
      <c r="U27" s="154" t="n">
        <v>0</v>
      </c>
      <c r="V27" s="260"/>
      <c r="W27" s="267" t="s">
        <v>38</v>
      </c>
      <c r="X27" s="152"/>
      <c r="Y27" s="156"/>
      <c r="Z27" s="155"/>
      <c r="AA27" s="56" t="n">
        <v>0</v>
      </c>
      <c r="AB27" s="155"/>
      <c r="AC27" s="156" t="n">
        <v>0</v>
      </c>
      <c r="AD27" s="153"/>
      <c r="AE27" s="56" t="n">
        <v>0</v>
      </c>
      <c r="AF27" s="153" t="s">
        <v>53</v>
      </c>
      <c r="AG27" s="154" t="n">
        <v>0</v>
      </c>
      <c r="AH27" s="155"/>
      <c r="AI27" s="156"/>
      <c r="AJ27" s="155"/>
      <c r="AK27" s="56"/>
      <c r="AL27" s="155"/>
      <c r="AM27" s="156" t="n">
        <v>0</v>
      </c>
      <c r="AN27" s="153"/>
      <c r="AO27" s="56" t="n">
        <v>0</v>
      </c>
      <c r="AP27" s="153" t="s">
        <v>53</v>
      </c>
      <c r="AQ27" s="154" t="n">
        <v>0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-3.4</v>
      </c>
      <c r="D28" s="155"/>
      <c r="E28" s="56" t="n">
        <v>10</v>
      </c>
      <c r="F28" s="155"/>
      <c r="G28" s="156" t="n">
        <v>3.1</v>
      </c>
      <c r="H28" s="153"/>
      <c r="I28" s="56" t="n">
        <v>16.6</v>
      </c>
      <c r="J28" s="153" t="s">
        <v>14</v>
      </c>
      <c r="K28" s="154" t="n">
        <v>45.5</v>
      </c>
      <c r="L28" s="155"/>
      <c r="M28" s="156" t="n">
        <v>-37.7</v>
      </c>
      <c r="N28" s="155"/>
      <c r="O28" s="56" t="n">
        <v>13.4</v>
      </c>
      <c r="P28" s="155"/>
      <c r="Q28" s="156" t="n">
        <v>-6.9</v>
      </c>
      <c r="R28" s="153"/>
      <c r="S28" s="56" t="n">
        <v>13.5</v>
      </c>
      <c r="T28" s="153" t="s">
        <v>14</v>
      </c>
      <c r="U28" s="154" t="n">
        <v>28.9</v>
      </c>
      <c r="V28" s="260"/>
      <c r="W28" s="266" t="s">
        <v>39</v>
      </c>
      <c r="X28" s="152"/>
      <c r="Y28" s="156"/>
      <c r="Z28" s="155"/>
      <c r="AA28" s="56" t="n">
        <v>0</v>
      </c>
      <c r="AB28" s="155"/>
      <c r="AC28" s="156" t="n">
        <v>9.5</v>
      </c>
      <c r="AD28" s="153"/>
      <c r="AE28" s="56" t="n">
        <v>10.5</v>
      </c>
      <c r="AF28" s="153" t="s">
        <v>14</v>
      </c>
      <c r="AG28" s="154" t="n">
        <v>29.4</v>
      </c>
      <c r="AH28" s="155"/>
      <c r="AI28" s="156"/>
      <c r="AJ28" s="155"/>
      <c r="AK28" s="56"/>
      <c r="AL28" s="155"/>
      <c r="AM28" s="156" t="n">
        <v>9.5</v>
      </c>
      <c r="AN28" s="153"/>
      <c r="AO28" s="56" t="n">
        <v>1</v>
      </c>
      <c r="AP28" s="153" t="s">
        <v>14</v>
      </c>
      <c r="AQ28" s="154" t="n">
        <v>18.9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-16.7</v>
      </c>
      <c r="D29" s="155"/>
      <c r="E29" s="56" t="n">
        <v>0</v>
      </c>
      <c r="F29" s="155"/>
      <c r="G29" s="156" t="n">
        <v>50</v>
      </c>
      <c r="H29" s="153"/>
      <c r="I29" s="56" t="n">
        <v>0</v>
      </c>
      <c r="J29" s="153" t="s">
        <v>14</v>
      </c>
      <c r="K29" s="154" t="n">
        <v>50</v>
      </c>
      <c r="L29" s="155"/>
      <c r="M29" s="156" t="n">
        <v>-66.7</v>
      </c>
      <c r="N29" s="155"/>
      <c r="O29" s="56" t="n">
        <v>16.7</v>
      </c>
      <c r="P29" s="155"/>
      <c r="Q29" s="156" t="n">
        <v>50</v>
      </c>
      <c r="R29" s="153"/>
      <c r="S29" s="56" t="n">
        <v>-50</v>
      </c>
      <c r="T29" s="153" t="s">
        <v>14</v>
      </c>
      <c r="U29" s="154" t="n">
        <v>50</v>
      </c>
      <c r="V29" s="260"/>
      <c r="W29" s="266" t="s">
        <v>40</v>
      </c>
      <c r="X29" s="152"/>
      <c r="Y29" s="156"/>
      <c r="Z29" s="155"/>
      <c r="AA29" s="56" t="n">
        <v>0</v>
      </c>
      <c r="AB29" s="155"/>
      <c r="AC29" s="156" t="n">
        <v>0</v>
      </c>
      <c r="AD29" s="153"/>
      <c r="AE29" s="56" t="n">
        <v>-20</v>
      </c>
      <c r="AF29" s="153" t="s">
        <v>53</v>
      </c>
      <c r="AG29" s="154" t="n">
        <v>0</v>
      </c>
      <c r="AH29" s="155"/>
      <c r="AI29" s="156"/>
      <c r="AJ29" s="155"/>
      <c r="AK29" s="56"/>
      <c r="AL29" s="155"/>
      <c r="AM29" s="156" t="n">
        <v>0</v>
      </c>
      <c r="AN29" s="153"/>
      <c r="AO29" s="56" t="n">
        <v>-20</v>
      </c>
      <c r="AP29" s="153" t="s">
        <v>14</v>
      </c>
      <c r="AQ29" s="154" t="n">
        <v>20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0</v>
      </c>
      <c r="D30" s="155"/>
      <c r="E30" s="56" t="n">
        <v>0</v>
      </c>
      <c r="F30" s="155"/>
      <c r="G30" s="156" t="n">
        <v>0</v>
      </c>
      <c r="H30" s="153"/>
      <c r="I30" s="56" t="n">
        <v>0</v>
      </c>
      <c r="J30" s="153" t="s">
        <v>53</v>
      </c>
      <c r="K30" s="154" t="n">
        <v>0</v>
      </c>
      <c r="L30" s="155"/>
      <c r="M30" s="156" t="n">
        <v>0</v>
      </c>
      <c r="N30" s="155"/>
      <c r="O30" s="56" t="n">
        <v>0</v>
      </c>
      <c r="P30" s="155"/>
      <c r="Q30" s="156" t="n">
        <v>0</v>
      </c>
      <c r="R30" s="153"/>
      <c r="S30" s="56" t="n">
        <v>0</v>
      </c>
      <c r="T30" s="153" t="s">
        <v>53</v>
      </c>
      <c r="U30" s="154" t="n">
        <v>0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0</v>
      </c>
      <c r="AD30" s="153"/>
      <c r="AE30" s="56" t="n">
        <v>0</v>
      </c>
      <c r="AF30" s="153" t="s">
        <v>53</v>
      </c>
      <c r="AG30" s="154" t="n">
        <v>0</v>
      </c>
      <c r="AH30" s="155"/>
      <c r="AI30" s="156"/>
      <c r="AJ30" s="155"/>
      <c r="AK30" s="56"/>
      <c r="AL30" s="155"/>
      <c r="AM30" s="156" t="n">
        <v>0</v>
      </c>
      <c r="AN30" s="153"/>
      <c r="AO30" s="56" t="n">
        <v>0</v>
      </c>
      <c r="AP30" s="153" t="s">
        <v>53</v>
      </c>
      <c r="AQ30" s="154" t="n">
        <v>0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-66.7</v>
      </c>
      <c r="D31" s="155"/>
      <c r="E31" s="56" t="n">
        <v>-50</v>
      </c>
      <c r="F31" s="155"/>
      <c r="G31" s="156" t="n">
        <v>-100</v>
      </c>
      <c r="H31" s="153"/>
      <c r="I31" s="56" t="n">
        <v>-100</v>
      </c>
      <c r="J31" s="153" t="s">
        <v>53</v>
      </c>
      <c r="K31" s="154" t="n">
        <v>0</v>
      </c>
      <c r="L31" s="155"/>
      <c r="M31" s="156" t="n">
        <v>-66.7</v>
      </c>
      <c r="N31" s="155"/>
      <c r="O31" s="56" t="n">
        <v>16.7</v>
      </c>
      <c r="P31" s="155"/>
      <c r="Q31" s="156" t="n">
        <v>-50</v>
      </c>
      <c r="R31" s="153"/>
      <c r="S31" s="56" t="n">
        <v>0</v>
      </c>
      <c r="T31" s="153" t="s">
        <v>14</v>
      </c>
      <c r="U31" s="154" t="n">
        <v>100</v>
      </c>
      <c r="V31" s="260"/>
      <c r="W31" s="266" t="s">
        <v>42</v>
      </c>
      <c r="X31" s="152"/>
      <c r="Y31" s="156"/>
      <c r="Z31" s="155"/>
      <c r="AA31" s="56" t="n">
        <v>0</v>
      </c>
      <c r="AB31" s="155"/>
      <c r="AC31" s="156" t="n">
        <v>0</v>
      </c>
      <c r="AD31" s="153"/>
      <c r="AE31" s="56" t="n">
        <v>0</v>
      </c>
      <c r="AF31" s="153" t="s">
        <v>53</v>
      </c>
      <c r="AG31" s="154" t="n">
        <v>0</v>
      </c>
      <c r="AH31" s="155"/>
      <c r="AI31" s="156"/>
      <c r="AJ31" s="155"/>
      <c r="AK31" s="56"/>
      <c r="AL31" s="155"/>
      <c r="AM31" s="156" t="n">
        <v>0</v>
      </c>
      <c r="AN31" s="153"/>
      <c r="AO31" s="56" t="n">
        <v>0</v>
      </c>
      <c r="AP31" s="153" t="s">
        <v>53</v>
      </c>
      <c r="AQ31" s="154" t="n">
        <v>0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66.7</v>
      </c>
      <c r="D32" s="155"/>
      <c r="E32" s="56" t="n">
        <v>0</v>
      </c>
      <c r="F32" s="155"/>
      <c r="G32" s="156" t="n">
        <v>-50</v>
      </c>
      <c r="H32" s="153"/>
      <c r="I32" s="56" t="n">
        <v>0</v>
      </c>
      <c r="J32" s="153" t="s">
        <v>14</v>
      </c>
      <c r="K32" s="154" t="n">
        <v>-50</v>
      </c>
      <c r="L32" s="155"/>
      <c r="M32" s="156" t="n">
        <v>-33.3</v>
      </c>
      <c r="N32" s="155"/>
      <c r="O32" s="56" t="n">
        <v>-66.7</v>
      </c>
      <c r="P32" s="155"/>
      <c r="Q32" s="156" t="n">
        <v>-50</v>
      </c>
      <c r="R32" s="153"/>
      <c r="S32" s="56" t="n">
        <v>50</v>
      </c>
      <c r="T32" s="153" t="s">
        <v>14</v>
      </c>
      <c r="U32" s="154" t="n">
        <v>-50</v>
      </c>
      <c r="V32" s="260"/>
      <c r="W32" s="266" t="s">
        <v>43</v>
      </c>
      <c r="X32" s="152"/>
      <c r="Y32" s="156"/>
      <c r="Z32" s="155"/>
      <c r="AA32" s="56" t="n">
        <v>-50</v>
      </c>
      <c r="AB32" s="155"/>
      <c r="AC32" s="156" t="n">
        <v>-50</v>
      </c>
      <c r="AD32" s="153"/>
      <c r="AE32" s="56" t="n">
        <v>-50</v>
      </c>
      <c r="AF32" s="153" t="s">
        <v>53</v>
      </c>
      <c r="AG32" s="154" t="n">
        <v>0</v>
      </c>
      <c r="AH32" s="155"/>
      <c r="AI32" s="156"/>
      <c r="AJ32" s="155"/>
      <c r="AK32" s="56"/>
      <c r="AL32" s="155"/>
      <c r="AM32" s="156" t="n">
        <v>0</v>
      </c>
      <c r="AN32" s="153"/>
      <c r="AO32" s="56" t="n">
        <v>0</v>
      </c>
      <c r="AP32" s="153" t="s">
        <v>14</v>
      </c>
      <c r="AQ32" s="154" t="n">
        <v>50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23.1</v>
      </c>
      <c r="D33" s="155"/>
      <c r="E33" s="56" t="n">
        <v>2.4</v>
      </c>
      <c r="F33" s="155"/>
      <c r="G33" s="156" t="n">
        <v>-10</v>
      </c>
      <c r="H33" s="153"/>
      <c r="I33" s="56" t="n">
        <v>-10.3</v>
      </c>
      <c r="J33" s="153" t="s">
        <v>14</v>
      </c>
      <c r="K33" s="154" t="n">
        <v>12</v>
      </c>
      <c r="L33" s="155"/>
      <c r="M33" s="156" t="n">
        <v>-1.9</v>
      </c>
      <c r="N33" s="155"/>
      <c r="O33" s="56" t="n">
        <v>-20.7</v>
      </c>
      <c r="P33" s="155"/>
      <c r="Q33" s="156" t="n">
        <v>-12.4</v>
      </c>
      <c r="R33" s="153"/>
      <c r="S33" s="56" t="n">
        <v>-0.3</v>
      </c>
      <c r="T33" s="153" t="s">
        <v>14</v>
      </c>
      <c r="U33" s="154" t="n">
        <v>22.3</v>
      </c>
      <c r="V33" s="260"/>
      <c r="W33" s="266" t="s">
        <v>44</v>
      </c>
      <c r="X33" s="152"/>
      <c r="Y33" s="156"/>
      <c r="Z33" s="155"/>
      <c r="AA33" s="56" t="n">
        <v>17.2</v>
      </c>
      <c r="AB33" s="155"/>
      <c r="AC33" s="156" t="n">
        <v>-9.7</v>
      </c>
      <c r="AD33" s="153"/>
      <c r="AE33" s="56" t="n">
        <v>-23.3</v>
      </c>
      <c r="AF33" s="153" t="s">
        <v>14</v>
      </c>
      <c r="AG33" s="154" t="n">
        <v>5.4</v>
      </c>
      <c r="AH33" s="155"/>
      <c r="AI33" s="156"/>
      <c r="AJ33" s="155"/>
      <c r="AK33" s="56"/>
      <c r="AL33" s="155"/>
      <c r="AM33" s="156" t="n">
        <v>-26.9</v>
      </c>
      <c r="AN33" s="153"/>
      <c r="AO33" s="56" t="n">
        <v>-13.6</v>
      </c>
      <c r="AP33" s="153" t="s">
        <v>14</v>
      </c>
      <c r="AQ33" s="154" t="n">
        <v>28.7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9.8</v>
      </c>
      <c r="D34" s="155"/>
      <c r="E34" s="56" t="n">
        <v>12.3</v>
      </c>
      <c r="F34" s="155"/>
      <c r="G34" s="156" t="n">
        <v>-2.1</v>
      </c>
      <c r="H34" s="153"/>
      <c r="I34" s="56" t="n">
        <v>-23.8</v>
      </c>
      <c r="J34" s="153" t="s">
        <v>14</v>
      </c>
      <c r="K34" s="154" t="n">
        <v>2.4</v>
      </c>
      <c r="L34" s="155"/>
      <c r="M34" s="156" t="n">
        <v>0.2</v>
      </c>
      <c r="N34" s="155"/>
      <c r="O34" s="56" t="n">
        <v>2.5</v>
      </c>
      <c r="P34" s="155"/>
      <c r="Q34" s="156" t="n">
        <v>-14.4</v>
      </c>
      <c r="R34" s="153"/>
      <c r="S34" s="56" t="n">
        <v>-21.7</v>
      </c>
      <c r="T34" s="153" t="s">
        <v>14</v>
      </c>
      <c r="U34" s="154" t="n">
        <v>26.2</v>
      </c>
      <c r="V34" s="260"/>
      <c r="W34" s="266" t="s">
        <v>45</v>
      </c>
      <c r="X34" s="152"/>
      <c r="Y34" s="156"/>
      <c r="Z34" s="155"/>
      <c r="AA34" s="56" t="n">
        <v>-9.8</v>
      </c>
      <c r="AB34" s="155"/>
      <c r="AC34" s="156" t="n">
        <v>-17.9</v>
      </c>
      <c r="AD34" s="153"/>
      <c r="AE34" s="56" t="n">
        <v>-28.6</v>
      </c>
      <c r="AF34" s="153" t="s">
        <v>53</v>
      </c>
      <c r="AG34" s="154" t="n">
        <v>0</v>
      </c>
      <c r="AH34" s="155"/>
      <c r="AI34" s="156"/>
      <c r="AJ34" s="155"/>
      <c r="AK34" s="56"/>
      <c r="AL34" s="155"/>
      <c r="AM34" s="156" t="n">
        <v>-8.1</v>
      </c>
      <c r="AN34" s="153"/>
      <c r="AO34" s="56" t="n">
        <v>-10.7</v>
      </c>
      <c r="AP34" s="153" t="s">
        <v>14</v>
      </c>
      <c r="AQ34" s="154" t="n">
        <v>28.6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12.5</v>
      </c>
      <c r="D35" s="155"/>
      <c r="E35" s="56" t="n">
        <v>10.3</v>
      </c>
      <c r="F35" s="155"/>
      <c r="G35" s="156" t="n">
        <v>-2.4</v>
      </c>
      <c r="H35" s="153"/>
      <c r="I35" s="56" t="n">
        <v>38.5</v>
      </c>
      <c r="J35" s="153" t="s">
        <v>14</v>
      </c>
      <c r="K35" s="154" t="n">
        <v>36.1</v>
      </c>
      <c r="L35" s="155"/>
      <c r="M35" s="156" t="n">
        <v>-7.5</v>
      </c>
      <c r="N35" s="155"/>
      <c r="O35" s="56" t="n">
        <v>-2.2</v>
      </c>
      <c r="P35" s="155"/>
      <c r="Q35" s="156" t="n">
        <v>-12.7</v>
      </c>
      <c r="R35" s="153"/>
      <c r="S35" s="56" t="n">
        <v>40.9</v>
      </c>
      <c r="T35" s="153" t="s">
        <v>14</v>
      </c>
      <c r="U35" s="154" t="n">
        <v>-2.4</v>
      </c>
      <c r="V35" s="260"/>
      <c r="W35" s="266" t="s">
        <v>46</v>
      </c>
      <c r="X35" s="152"/>
      <c r="Y35" s="156"/>
      <c r="Z35" s="155"/>
      <c r="AA35" s="56" t="n">
        <v>-3</v>
      </c>
      <c r="AB35" s="155"/>
      <c r="AC35" s="156" t="n">
        <v>0</v>
      </c>
      <c r="AD35" s="153"/>
      <c r="AE35" s="56" t="n">
        <v>-2.9</v>
      </c>
      <c r="AF35" s="153" t="s">
        <v>14</v>
      </c>
      <c r="AG35" s="154" t="n">
        <v>-6.9</v>
      </c>
      <c r="AH35" s="155"/>
      <c r="AI35" s="156"/>
      <c r="AJ35" s="155"/>
      <c r="AK35" s="56"/>
      <c r="AL35" s="155"/>
      <c r="AM35" s="156" t="n">
        <v>3</v>
      </c>
      <c r="AN35" s="153"/>
      <c r="AO35" s="56" t="n">
        <v>-2.9</v>
      </c>
      <c r="AP35" s="153" t="s">
        <v>14</v>
      </c>
      <c r="AQ35" s="154" t="n">
        <v>-4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5.6</v>
      </c>
      <c r="D36" s="155"/>
      <c r="E36" s="56" t="n">
        <v>11.1</v>
      </c>
      <c r="F36" s="155"/>
      <c r="G36" s="156" t="n">
        <v>23.8</v>
      </c>
      <c r="H36" s="153"/>
      <c r="I36" s="56" t="n">
        <v>10</v>
      </c>
      <c r="J36" s="153" t="s">
        <v>14</v>
      </c>
      <c r="K36" s="154" t="n">
        <v>14.3</v>
      </c>
      <c r="L36" s="155"/>
      <c r="M36" s="156" t="n">
        <v>-5.5</v>
      </c>
      <c r="N36" s="155"/>
      <c r="O36" s="56" t="n">
        <v>5.5</v>
      </c>
      <c r="P36" s="155"/>
      <c r="Q36" s="156" t="n">
        <v>12.7</v>
      </c>
      <c r="R36" s="153"/>
      <c r="S36" s="56" t="n">
        <v>-13.8</v>
      </c>
      <c r="T36" s="153" t="s">
        <v>14</v>
      </c>
      <c r="U36" s="154" t="n">
        <v>4.3</v>
      </c>
      <c r="V36" s="260"/>
      <c r="W36" s="266" t="s">
        <v>47</v>
      </c>
      <c r="X36" s="152"/>
      <c r="Y36" s="156"/>
      <c r="Z36" s="155"/>
      <c r="AA36" s="56" t="n">
        <v>6.2</v>
      </c>
      <c r="AB36" s="155"/>
      <c r="AC36" s="156" t="n">
        <v>15</v>
      </c>
      <c r="AD36" s="153"/>
      <c r="AE36" s="56" t="n">
        <v>0</v>
      </c>
      <c r="AF36" s="153" t="s">
        <v>14</v>
      </c>
      <c r="AG36" s="154" t="n">
        <v>-20</v>
      </c>
      <c r="AH36" s="155"/>
      <c r="AI36" s="156"/>
      <c r="AJ36" s="155"/>
      <c r="AK36" s="56"/>
      <c r="AL36" s="155"/>
      <c r="AM36" s="156" t="n">
        <v>8.8</v>
      </c>
      <c r="AN36" s="153"/>
      <c r="AO36" s="56" t="n">
        <v>-15</v>
      </c>
      <c r="AP36" s="153" t="s">
        <v>14</v>
      </c>
      <c r="AQ36" s="154" t="n">
        <v>-20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7.1</v>
      </c>
      <c r="D37" s="168"/>
      <c r="E37" s="69" t="n">
        <v>5.6</v>
      </c>
      <c r="F37" s="168"/>
      <c r="G37" s="169" t="n">
        <v>10.5</v>
      </c>
      <c r="H37" s="166"/>
      <c r="I37" s="69" t="n">
        <v>27.8</v>
      </c>
      <c r="J37" s="166" t="s">
        <v>14</v>
      </c>
      <c r="K37" s="167" t="n">
        <v>27.7</v>
      </c>
      <c r="L37" s="168"/>
      <c r="M37" s="169" t="n">
        <v>19.6</v>
      </c>
      <c r="N37" s="168"/>
      <c r="O37" s="69" t="n">
        <v>-1.5</v>
      </c>
      <c r="P37" s="168"/>
      <c r="Q37" s="169" t="n">
        <v>4.9</v>
      </c>
      <c r="R37" s="166"/>
      <c r="S37" s="69" t="n">
        <v>17.3</v>
      </c>
      <c r="T37" s="166" t="s">
        <v>14</v>
      </c>
      <c r="U37" s="167" t="n">
        <v>-0.1</v>
      </c>
      <c r="V37" s="260"/>
      <c r="W37" s="268" t="s">
        <v>28</v>
      </c>
      <c r="X37" s="165"/>
      <c r="Y37" s="169"/>
      <c r="Z37" s="168"/>
      <c r="AA37" s="69" t="n">
        <v>-36.4</v>
      </c>
      <c r="AB37" s="168"/>
      <c r="AC37" s="169" t="n">
        <v>-15.4</v>
      </c>
      <c r="AD37" s="166"/>
      <c r="AE37" s="69" t="n">
        <v>22.2</v>
      </c>
      <c r="AF37" s="166" t="s">
        <v>14</v>
      </c>
      <c r="AG37" s="167" t="n">
        <v>-18.2</v>
      </c>
      <c r="AH37" s="168"/>
      <c r="AI37" s="169"/>
      <c r="AJ37" s="168"/>
      <c r="AK37" s="69"/>
      <c r="AL37" s="168"/>
      <c r="AM37" s="169" t="n">
        <v>21</v>
      </c>
      <c r="AN37" s="166"/>
      <c r="AO37" s="69" t="n">
        <v>37.6</v>
      </c>
      <c r="AP37" s="166" t="s">
        <v>14</v>
      </c>
      <c r="AQ37" s="167" t="n">
        <v>-40.4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7.9" hidden="false" customHeight="fals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-1.5</v>
      </c>
      <c r="D42" s="143"/>
      <c r="E42" s="44" t="n">
        <v>-3.5</v>
      </c>
      <c r="F42" s="143"/>
      <c r="G42" s="144" t="n">
        <v>-4</v>
      </c>
      <c r="H42" s="141"/>
      <c r="I42" s="44" t="n">
        <v>-9.7</v>
      </c>
      <c r="J42" s="141" t="s">
        <v>14</v>
      </c>
      <c r="K42" s="142" t="n">
        <v>1.3</v>
      </c>
      <c r="L42" s="143"/>
      <c r="M42" s="144" t="n">
        <v>-0.5</v>
      </c>
      <c r="N42" s="143"/>
      <c r="O42" s="44" t="n">
        <v>-2</v>
      </c>
      <c r="P42" s="143"/>
      <c r="Q42" s="144" t="n">
        <v>-0.5</v>
      </c>
      <c r="R42" s="141"/>
      <c r="S42" s="44" t="n">
        <v>-5.7</v>
      </c>
      <c r="T42" s="141" t="s">
        <v>14</v>
      </c>
      <c r="U42" s="142" t="n">
        <v>11</v>
      </c>
      <c r="V42" s="236"/>
      <c r="W42" s="264" t="s">
        <v>35</v>
      </c>
      <c r="X42" s="140"/>
      <c r="Y42" s="144"/>
      <c r="Z42" s="143"/>
      <c r="AA42" s="44" t="n">
        <v>-6.2</v>
      </c>
      <c r="AB42" s="143"/>
      <c r="AC42" s="144" t="n">
        <v>-7</v>
      </c>
      <c r="AD42" s="141"/>
      <c r="AE42" s="44" t="n">
        <v>-1.7</v>
      </c>
      <c r="AF42" s="141" t="s">
        <v>14</v>
      </c>
      <c r="AG42" s="142" t="n">
        <v>3</v>
      </c>
      <c r="AH42" s="143"/>
      <c r="AI42" s="144"/>
      <c r="AJ42" s="143"/>
      <c r="AK42" s="44"/>
      <c r="AL42" s="143"/>
      <c r="AM42" s="144" t="n">
        <v>-0.8</v>
      </c>
      <c r="AN42" s="141"/>
      <c r="AO42" s="44" t="n">
        <v>5.3</v>
      </c>
      <c r="AP42" s="141" t="s">
        <v>14</v>
      </c>
      <c r="AQ42" s="142" t="n">
        <v>4.7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0</v>
      </c>
      <c r="D43" s="155"/>
      <c r="E43" s="56" t="n">
        <v>0</v>
      </c>
      <c r="F43" s="155"/>
      <c r="G43" s="156" t="n">
        <v>0</v>
      </c>
      <c r="H43" s="153"/>
      <c r="I43" s="56" t="n">
        <v>0</v>
      </c>
      <c r="J43" s="153" t="s">
        <v>53</v>
      </c>
      <c r="K43" s="154" t="n">
        <v>0</v>
      </c>
      <c r="L43" s="155"/>
      <c r="M43" s="156" t="n">
        <v>0</v>
      </c>
      <c r="N43" s="155"/>
      <c r="O43" s="56" t="n">
        <v>0</v>
      </c>
      <c r="P43" s="155"/>
      <c r="Q43" s="156" t="n">
        <v>0</v>
      </c>
      <c r="R43" s="153"/>
      <c r="S43" s="56" t="n">
        <v>0</v>
      </c>
      <c r="T43" s="153" t="s">
        <v>53</v>
      </c>
      <c r="U43" s="154" t="n">
        <v>0</v>
      </c>
      <c r="V43" s="260"/>
      <c r="W43" s="265" t="s">
        <v>36</v>
      </c>
      <c r="X43" s="152"/>
      <c r="Y43" s="156"/>
      <c r="Z43" s="155"/>
      <c r="AA43" s="56" t="n">
        <v>0</v>
      </c>
      <c r="AB43" s="155"/>
      <c r="AC43" s="156" t="n">
        <v>0</v>
      </c>
      <c r="AD43" s="153"/>
      <c r="AE43" s="56" t="n">
        <v>0</v>
      </c>
      <c r="AF43" s="153" t="s">
        <v>53</v>
      </c>
      <c r="AG43" s="154" t="n">
        <v>0</v>
      </c>
      <c r="AH43" s="155"/>
      <c r="AI43" s="156"/>
      <c r="AJ43" s="155"/>
      <c r="AK43" s="56"/>
      <c r="AL43" s="155"/>
      <c r="AM43" s="156" t="n">
        <v>0</v>
      </c>
      <c r="AN43" s="153"/>
      <c r="AO43" s="56" t="n">
        <v>0</v>
      </c>
      <c r="AP43" s="153" t="s">
        <v>53</v>
      </c>
      <c r="AQ43" s="154" t="n">
        <v>0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11.1</v>
      </c>
      <c r="D44" s="155"/>
      <c r="E44" s="56" t="n">
        <v>-10</v>
      </c>
      <c r="F44" s="155"/>
      <c r="G44" s="156" t="n">
        <v>0</v>
      </c>
      <c r="H44" s="153"/>
      <c r="I44" s="56" t="n">
        <v>12.5</v>
      </c>
      <c r="J44" s="153" t="s">
        <v>53</v>
      </c>
      <c r="K44" s="154" t="n">
        <v>0</v>
      </c>
      <c r="L44" s="155"/>
      <c r="M44" s="156" t="n">
        <v>1.1</v>
      </c>
      <c r="N44" s="155"/>
      <c r="O44" s="56" t="n">
        <v>-21.1</v>
      </c>
      <c r="P44" s="155"/>
      <c r="Q44" s="156" t="n">
        <v>10</v>
      </c>
      <c r="R44" s="153"/>
      <c r="S44" s="56" t="n">
        <v>12.5</v>
      </c>
      <c r="T44" s="153" t="s">
        <v>14</v>
      </c>
      <c r="U44" s="154" t="n">
        <v>-12.5</v>
      </c>
      <c r="V44" s="260"/>
      <c r="W44" s="266" t="s">
        <v>37</v>
      </c>
      <c r="X44" s="152"/>
      <c r="Y44" s="156"/>
      <c r="Z44" s="155"/>
      <c r="AA44" s="56" t="n">
        <v>-18.2</v>
      </c>
      <c r="AB44" s="155"/>
      <c r="AC44" s="156" t="n">
        <v>-22.2</v>
      </c>
      <c r="AD44" s="153"/>
      <c r="AE44" s="56" t="n">
        <v>55.6</v>
      </c>
      <c r="AF44" s="153" t="s">
        <v>14</v>
      </c>
      <c r="AG44" s="154" t="n">
        <v>37.5</v>
      </c>
      <c r="AH44" s="155"/>
      <c r="AI44" s="156"/>
      <c r="AJ44" s="155"/>
      <c r="AK44" s="56"/>
      <c r="AL44" s="155"/>
      <c r="AM44" s="156" t="n">
        <v>-4</v>
      </c>
      <c r="AN44" s="153"/>
      <c r="AO44" s="56" t="n">
        <v>77.8</v>
      </c>
      <c r="AP44" s="153" t="s">
        <v>14</v>
      </c>
      <c r="AQ44" s="154" t="n">
        <v>-18.1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0</v>
      </c>
      <c r="D45" s="155"/>
      <c r="E45" s="56" t="n">
        <v>0</v>
      </c>
      <c r="F45" s="155"/>
      <c r="G45" s="156" t="n">
        <v>0</v>
      </c>
      <c r="H45" s="153"/>
      <c r="I45" s="56" t="n">
        <v>0</v>
      </c>
      <c r="J45" s="153" t="s">
        <v>53</v>
      </c>
      <c r="K45" s="154" t="n">
        <v>0</v>
      </c>
      <c r="L45" s="155"/>
      <c r="M45" s="156" t="n">
        <v>0</v>
      </c>
      <c r="N45" s="155"/>
      <c r="O45" s="56" t="n">
        <v>0</v>
      </c>
      <c r="P45" s="155"/>
      <c r="Q45" s="156" t="n">
        <v>0</v>
      </c>
      <c r="R45" s="153"/>
      <c r="S45" s="56" t="n">
        <v>0</v>
      </c>
      <c r="T45" s="153" t="s">
        <v>53</v>
      </c>
      <c r="U45" s="154" t="n">
        <v>0</v>
      </c>
      <c r="V45" s="260"/>
      <c r="W45" s="267" t="s">
        <v>38</v>
      </c>
      <c r="X45" s="152"/>
      <c r="Y45" s="156"/>
      <c r="Z45" s="155"/>
      <c r="AA45" s="56" t="n">
        <v>0</v>
      </c>
      <c r="AB45" s="155"/>
      <c r="AC45" s="156" t="n">
        <v>0</v>
      </c>
      <c r="AD45" s="153"/>
      <c r="AE45" s="56" t="n">
        <v>0</v>
      </c>
      <c r="AF45" s="153" t="s">
        <v>53</v>
      </c>
      <c r="AG45" s="154" t="n">
        <v>0</v>
      </c>
      <c r="AH45" s="155"/>
      <c r="AI45" s="156"/>
      <c r="AJ45" s="155"/>
      <c r="AK45" s="56"/>
      <c r="AL45" s="155"/>
      <c r="AM45" s="156" t="n">
        <v>0</v>
      </c>
      <c r="AN45" s="153"/>
      <c r="AO45" s="56" t="n">
        <v>0</v>
      </c>
      <c r="AP45" s="153" t="s">
        <v>53</v>
      </c>
      <c r="AQ45" s="154" t="n">
        <v>0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0</v>
      </c>
      <c r="D46" s="155"/>
      <c r="E46" s="56" t="n">
        <v>4.8</v>
      </c>
      <c r="F46" s="155"/>
      <c r="G46" s="156" t="n">
        <v>8.7</v>
      </c>
      <c r="H46" s="153"/>
      <c r="I46" s="56" t="n">
        <v>13.3</v>
      </c>
      <c r="J46" s="153" t="s">
        <v>14</v>
      </c>
      <c r="K46" s="154" t="n">
        <v>17.6</v>
      </c>
      <c r="L46" s="155"/>
      <c r="M46" s="156" t="n">
        <v>-2.9</v>
      </c>
      <c r="N46" s="155"/>
      <c r="O46" s="56" t="n">
        <v>4.8</v>
      </c>
      <c r="P46" s="155"/>
      <c r="Q46" s="156" t="n">
        <v>3.9</v>
      </c>
      <c r="R46" s="153"/>
      <c r="S46" s="56" t="n">
        <v>4.6</v>
      </c>
      <c r="T46" s="153" t="s">
        <v>14</v>
      </c>
      <c r="U46" s="154" t="n">
        <v>4.3</v>
      </c>
      <c r="V46" s="260"/>
      <c r="W46" s="266" t="s">
        <v>39</v>
      </c>
      <c r="X46" s="152"/>
      <c r="Y46" s="156"/>
      <c r="Z46" s="155"/>
      <c r="AA46" s="56" t="n">
        <v>-15</v>
      </c>
      <c r="AB46" s="155"/>
      <c r="AC46" s="156" t="n">
        <v>0</v>
      </c>
      <c r="AD46" s="153"/>
      <c r="AE46" s="56" t="n">
        <v>21.1</v>
      </c>
      <c r="AF46" s="153" t="s">
        <v>14</v>
      </c>
      <c r="AG46" s="154" t="n">
        <v>12.5</v>
      </c>
      <c r="AH46" s="155"/>
      <c r="AI46" s="156"/>
      <c r="AJ46" s="155"/>
      <c r="AK46" s="56"/>
      <c r="AL46" s="155"/>
      <c r="AM46" s="156" t="n">
        <v>15</v>
      </c>
      <c r="AN46" s="153"/>
      <c r="AO46" s="56" t="n">
        <v>21.1</v>
      </c>
      <c r="AP46" s="153" t="s">
        <v>14</v>
      </c>
      <c r="AQ46" s="154" t="n">
        <v>-8.6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0</v>
      </c>
      <c r="D47" s="155"/>
      <c r="E47" s="56" t="n">
        <v>50</v>
      </c>
      <c r="F47" s="155"/>
      <c r="G47" s="156" t="n">
        <v>0</v>
      </c>
      <c r="H47" s="153"/>
      <c r="I47" s="56" t="n">
        <v>-25</v>
      </c>
      <c r="J47" s="153" t="s">
        <v>53</v>
      </c>
      <c r="K47" s="154" t="n">
        <v>0</v>
      </c>
      <c r="L47" s="155"/>
      <c r="M47" s="156" t="n">
        <v>0</v>
      </c>
      <c r="N47" s="155"/>
      <c r="O47" s="56" t="n">
        <v>50</v>
      </c>
      <c r="P47" s="155"/>
      <c r="Q47" s="156" t="n">
        <v>-50</v>
      </c>
      <c r="R47" s="153"/>
      <c r="S47" s="56" t="n">
        <v>-25</v>
      </c>
      <c r="T47" s="153" t="s">
        <v>14</v>
      </c>
      <c r="U47" s="154" t="n">
        <v>25</v>
      </c>
      <c r="V47" s="260"/>
      <c r="W47" s="266" t="s">
        <v>40</v>
      </c>
      <c r="X47" s="152"/>
      <c r="Y47" s="156"/>
      <c r="Z47" s="155"/>
      <c r="AA47" s="56" t="n">
        <v>0</v>
      </c>
      <c r="AB47" s="155"/>
      <c r="AC47" s="156" t="n">
        <v>0</v>
      </c>
      <c r="AD47" s="153"/>
      <c r="AE47" s="56" t="n">
        <v>-20</v>
      </c>
      <c r="AF47" s="153" t="s">
        <v>53</v>
      </c>
      <c r="AG47" s="154" t="n">
        <v>0</v>
      </c>
      <c r="AH47" s="155"/>
      <c r="AI47" s="156"/>
      <c r="AJ47" s="155"/>
      <c r="AK47" s="56"/>
      <c r="AL47" s="155"/>
      <c r="AM47" s="156" t="n">
        <v>0</v>
      </c>
      <c r="AN47" s="153"/>
      <c r="AO47" s="56" t="n">
        <v>-20</v>
      </c>
      <c r="AP47" s="153" t="s">
        <v>14</v>
      </c>
      <c r="AQ47" s="154" t="n">
        <v>20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0</v>
      </c>
      <c r="D48" s="155"/>
      <c r="E48" s="56" t="n">
        <v>0</v>
      </c>
      <c r="F48" s="155"/>
      <c r="G48" s="156" t="n">
        <v>0</v>
      </c>
      <c r="H48" s="153"/>
      <c r="I48" s="56" t="n">
        <v>0</v>
      </c>
      <c r="J48" s="153" t="s">
        <v>53</v>
      </c>
      <c r="K48" s="154" t="n">
        <v>0</v>
      </c>
      <c r="L48" s="155"/>
      <c r="M48" s="156" t="n">
        <v>0</v>
      </c>
      <c r="N48" s="155"/>
      <c r="O48" s="56" t="n">
        <v>0</v>
      </c>
      <c r="P48" s="155"/>
      <c r="Q48" s="156" t="n">
        <v>0</v>
      </c>
      <c r="R48" s="153"/>
      <c r="S48" s="56" t="n">
        <v>0</v>
      </c>
      <c r="T48" s="153" t="s">
        <v>53</v>
      </c>
      <c r="U48" s="154" t="n">
        <v>0</v>
      </c>
      <c r="V48" s="260"/>
      <c r="W48" s="266" t="s">
        <v>41</v>
      </c>
      <c r="X48" s="152"/>
      <c r="Y48" s="156"/>
      <c r="Z48" s="155"/>
      <c r="AA48" s="56" t="n">
        <v>0</v>
      </c>
      <c r="AB48" s="155"/>
      <c r="AC48" s="156" t="n">
        <v>0</v>
      </c>
      <c r="AD48" s="153"/>
      <c r="AE48" s="56" t="n">
        <v>0</v>
      </c>
      <c r="AF48" s="153" t="s">
        <v>53</v>
      </c>
      <c r="AG48" s="154" t="n">
        <v>0</v>
      </c>
      <c r="AH48" s="155"/>
      <c r="AI48" s="156"/>
      <c r="AJ48" s="155"/>
      <c r="AK48" s="56"/>
      <c r="AL48" s="155"/>
      <c r="AM48" s="156" t="n">
        <v>0</v>
      </c>
      <c r="AN48" s="153"/>
      <c r="AO48" s="56" t="n">
        <v>0</v>
      </c>
      <c r="AP48" s="153" t="s">
        <v>53</v>
      </c>
      <c r="AQ48" s="154" t="n">
        <v>0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-33.3</v>
      </c>
      <c r="D49" s="155"/>
      <c r="E49" s="56" t="n">
        <v>0</v>
      </c>
      <c r="F49" s="155"/>
      <c r="G49" s="156" t="n">
        <v>0</v>
      </c>
      <c r="H49" s="153"/>
      <c r="I49" s="56" t="n">
        <v>0</v>
      </c>
      <c r="J49" s="153" t="s">
        <v>53</v>
      </c>
      <c r="K49" s="154" t="n">
        <v>0</v>
      </c>
      <c r="L49" s="155"/>
      <c r="M49" s="156" t="n">
        <v>0</v>
      </c>
      <c r="N49" s="155"/>
      <c r="O49" s="56" t="n">
        <v>33.3</v>
      </c>
      <c r="P49" s="155"/>
      <c r="Q49" s="156" t="n">
        <v>0</v>
      </c>
      <c r="R49" s="153"/>
      <c r="S49" s="56" t="n">
        <v>0</v>
      </c>
      <c r="T49" s="153" t="s">
        <v>53</v>
      </c>
      <c r="U49" s="154" t="n">
        <v>0</v>
      </c>
      <c r="V49" s="260"/>
      <c r="W49" s="266" t="s">
        <v>42</v>
      </c>
      <c r="X49" s="152"/>
      <c r="Y49" s="156"/>
      <c r="Z49" s="155"/>
      <c r="AA49" s="56" t="n">
        <v>0</v>
      </c>
      <c r="AB49" s="155"/>
      <c r="AC49" s="156" t="n">
        <v>-50</v>
      </c>
      <c r="AD49" s="153"/>
      <c r="AE49" s="56" t="n">
        <v>-50</v>
      </c>
      <c r="AF49" s="153" t="s">
        <v>53</v>
      </c>
      <c r="AG49" s="154" t="n">
        <v>0</v>
      </c>
      <c r="AH49" s="155"/>
      <c r="AI49" s="156"/>
      <c r="AJ49" s="155"/>
      <c r="AK49" s="56"/>
      <c r="AL49" s="155"/>
      <c r="AM49" s="156" t="n">
        <v>-50</v>
      </c>
      <c r="AN49" s="153"/>
      <c r="AO49" s="56" t="n">
        <v>0</v>
      </c>
      <c r="AP49" s="153" t="s">
        <v>14</v>
      </c>
      <c r="AQ49" s="154" t="n">
        <v>50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-33.3</v>
      </c>
      <c r="D50" s="155"/>
      <c r="E50" s="56" t="n">
        <v>-50</v>
      </c>
      <c r="F50" s="155"/>
      <c r="G50" s="156" t="n">
        <v>-50</v>
      </c>
      <c r="H50" s="153"/>
      <c r="I50" s="56" t="n">
        <v>-50</v>
      </c>
      <c r="J50" s="153" t="s">
        <v>53</v>
      </c>
      <c r="K50" s="154" t="n">
        <v>0</v>
      </c>
      <c r="L50" s="155"/>
      <c r="M50" s="156" t="n">
        <v>-33.3</v>
      </c>
      <c r="N50" s="155"/>
      <c r="O50" s="56" t="n">
        <v>-16.7</v>
      </c>
      <c r="P50" s="155"/>
      <c r="Q50" s="156" t="n">
        <v>0</v>
      </c>
      <c r="R50" s="153"/>
      <c r="S50" s="56" t="n">
        <v>0</v>
      </c>
      <c r="T50" s="153" t="s">
        <v>14</v>
      </c>
      <c r="U50" s="154" t="n">
        <v>50</v>
      </c>
      <c r="V50" s="260"/>
      <c r="W50" s="266" t="s">
        <v>43</v>
      </c>
      <c r="X50" s="152"/>
      <c r="Y50" s="156"/>
      <c r="Z50" s="155"/>
      <c r="AA50" s="56" t="n">
        <v>0</v>
      </c>
      <c r="AB50" s="155"/>
      <c r="AC50" s="156" t="n">
        <v>-100</v>
      </c>
      <c r="AD50" s="153"/>
      <c r="AE50" s="56" t="n">
        <v>0</v>
      </c>
      <c r="AF50" s="153" t="s">
        <v>14</v>
      </c>
      <c r="AG50" s="154" t="n">
        <v>-50</v>
      </c>
      <c r="AH50" s="155"/>
      <c r="AI50" s="156"/>
      <c r="AJ50" s="155"/>
      <c r="AK50" s="56"/>
      <c r="AL50" s="155"/>
      <c r="AM50" s="156" t="n">
        <v>-100</v>
      </c>
      <c r="AN50" s="153"/>
      <c r="AO50" s="56" t="n">
        <v>100</v>
      </c>
      <c r="AP50" s="153" t="s">
        <v>14</v>
      </c>
      <c r="AQ50" s="154" t="n">
        <v>-50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2.7</v>
      </c>
      <c r="D51" s="155"/>
      <c r="E51" s="56" t="n">
        <v>13.3</v>
      </c>
      <c r="F51" s="155"/>
      <c r="G51" s="156" t="n">
        <v>-6.4</v>
      </c>
      <c r="H51" s="153"/>
      <c r="I51" s="56" t="n">
        <v>-15.6</v>
      </c>
      <c r="J51" s="153" t="s">
        <v>14</v>
      </c>
      <c r="K51" s="154" t="n">
        <v>2.7</v>
      </c>
      <c r="L51" s="155"/>
      <c r="M51" s="156" t="n">
        <v>2.7</v>
      </c>
      <c r="N51" s="155"/>
      <c r="O51" s="56" t="n">
        <v>10.6</v>
      </c>
      <c r="P51" s="155"/>
      <c r="Q51" s="156" t="n">
        <v>-19.7</v>
      </c>
      <c r="R51" s="153"/>
      <c r="S51" s="56" t="n">
        <v>-9.2</v>
      </c>
      <c r="T51" s="153" t="s">
        <v>14</v>
      </c>
      <c r="U51" s="154" t="n">
        <v>18.3</v>
      </c>
      <c r="V51" s="260"/>
      <c r="W51" s="266" t="s">
        <v>44</v>
      </c>
      <c r="X51" s="152"/>
      <c r="Y51" s="156"/>
      <c r="Z51" s="155"/>
      <c r="AA51" s="56" t="n">
        <v>-8.1</v>
      </c>
      <c r="AB51" s="155"/>
      <c r="AC51" s="156" t="n">
        <v>-2.9</v>
      </c>
      <c r="AD51" s="153"/>
      <c r="AE51" s="56" t="n">
        <v>-9.1</v>
      </c>
      <c r="AF51" s="153" t="s">
        <v>14</v>
      </c>
      <c r="AG51" s="154" t="n">
        <v>4.9</v>
      </c>
      <c r="AH51" s="155"/>
      <c r="AI51" s="156"/>
      <c r="AJ51" s="155"/>
      <c r="AK51" s="56"/>
      <c r="AL51" s="155"/>
      <c r="AM51" s="156" t="n">
        <v>5.2</v>
      </c>
      <c r="AN51" s="153"/>
      <c r="AO51" s="56" t="n">
        <v>-6.2</v>
      </c>
      <c r="AP51" s="153" t="s">
        <v>14</v>
      </c>
      <c r="AQ51" s="154" t="n">
        <v>14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0</v>
      </c>
      <c r="D52" s="155"/>
      <c r="E52" s="56" t="n">
        <v>-11.6</v>
      </c>
      <c r="F52" s="155"/>
      <c r="G52" s="156" t="n">
        <v>-15</v>
      </c>
      <c r="H52" s="153"/>
      <c r="I52" s="56" t="n">
        <v>-27</v>
      </c>
      <c r="J52" s="153" t="s">
        <v>14</v>
      </c>
      <c r="K52" s="154" t="n">
        <v>2.5</v>
      </c>
      <c r="L52" s="155"/>
      <c r="M52" s="156" t="n">
        <v>2.1</v>
      </c>
      <c r="N52" s="155"/>
      <c r="O52" s="56" t="n">
        <v>-11.6</v>
      </c>
      <c r="P52" s="155"/>
      <c r="Q52" s="156" t="n">
        <v>-3.4</v>
      </c>
      <c r="R52" s="153"/>
      <c r="S52" s="56" t="n">
        <v>-12</v>
      </c>
      <c r="T52" s="153" t="s">
        <v>14</v>
      </c>
      <c r="U52" s="154" t="n">
        <v>29.5</v>
      </c>
      <c r="V52" s="260"/>
      <c r="W52" s="266" t="s">
        <v>45</v>
      </c>
      <c r="X52" s="152"/>
      <c r="Y52" s="156"/>
      <c r="Z52" s="155"/>
      <c r="AA52" s="56" t="n">
        <v>-7.7</v>
      </c>
      <c r="AB52" s="155"/>
      <c r="AC52" s="156" t="n">
        <v>-17.5</v>
      </c>
      <c r="AD52" s="153"/>
      <c r="AE52" s="56" t="n">
        <v>-33.3</v>
      </c>
      <c r="AF52" s="153" t="s">
        <v>14</v>
      </c>
      <c r="AG52" s="154" t="n">
        <v>-10</v>
      </c>
      <c r="AH52" s="155"/>
      <c r="AI52" s="156"/>
      <c r="AJ52" s="155"/>
      <c r="AK52" s="56"/>
      <c r="AL52" s="155"/>
      <c r="AM52" s="156" t="n">
        <v>-9.8</v>
      </c>
      <c r="AN52" s="153"/>
      <c r="AO52" s="56" t="n">
        <v>-15.8</v>
      </c>
      <c r="AP52" s="153" t="s">
        <v>14</v>
      </c>
      <c r="AQ52" s="154" t="n">
        <v>23.3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-6.7</v>
      </c>
      <c r="D53" s="155"/>
      <c r="E53" s="56" t="n">
        <v>-5.4</v>
      </c>
      <c r="F53" s="155"/>
      <c r="G53" s="156" t="n">
        <v>0</v>
      </c>
      <c r="H53" s="153"/>
      <c r="I53" s="56" t="n">
        <v>-8.1</v>
      </c>
      <c r="J53" s="153" t="s">
        <v>14</v>
      </c>
      <c r="K53" s="154" t="n">
        <v>-6.5</v>
      </c>
      <c r="L53" s="155"/>
      <c r="M53" s="156" t="n">
        <v>-4.1</v>
      </c>
      <c r="N53" s="155"/>
      <c r="O53" s="56" t="n">
        <v>1.3</v>
      </c>
      <c r="P53" s="155"/>
      <c r="Q53" s="156" t="n">
        <v>5.4</v>
      </c>
      <c r="R53" s="153"/>
      <c r="S53" s="56" t="n">
        <v>-8.1</v>
      </c>
      <c r="T53" s="153" t="s">
        <v>14</v>
      </c>
      <c r="U53" s="154" t="n">
        <v>1.6</v>
      </c>
      <c r="V53" s="260"/>
      <c r="W53" s="266" t="s">
        <v>46</v>
      </c>
      <c r="X53" s="152"/>
      <c r="Y53" s="156"/>
      <c r="Z53" s="155"/>
      <c r="AA53" s="56" t="n">
        <v>12.1</v>
      </c>
      <c r="AB53" s="155"/>
      <c r="AC53" s="156" t="n">
        <v>0</v>
      </c>
      <c r="AD53" s="153"/>
      <c r="AE53" s="56" t="n">
        <v>8.8</v>
      </c>
      <c r="AF53" s="153" t="s">
        <v>14</v>
      </c>
      <c r="AG53" s="154" t="n">
        <v>6.2</v>
      </c>
      <c r="AH53" s="155"/>
      <c r="AI53" s="156"/>
      <c r="AJ53" s="155"/>
      <c r="AK53" s="56"/>
      <c r="AL53" s="155"/>
      <c r="AM53" s="156" t="n">
        <v>-12.1</v>
      </c>
      <c r="AN53" s="153"/>
      <c r="AO53" s="56" t="n">
        <v>8.8</v>
      </c>
      <c r="AP53" s="153" t="s">
        <v>14</v>
      </c>
      <c r="AQ53" s="154" t="n">
        <v>-2.6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5.6</v>
      </c>
      <c r="D54" s="155"/>
      <c r="E54" s="56" t="n">
        <v>6.2</v>
      </c>
      <c r="F54" s="155"/>
      <c r="G54" s="156" t="n">
        <v>15</v>
      </c>
      <c r="H54" s="153"/>
      <c r="I54" s="56" t="n">
        <v>5.5</v>
      </c>
      <c r="J54" s="153" t="s">
        <v>14</v>
      </c>
      <c r="K54" s="154" t="n">
        <v>16.7</v>
      </c>
      <c r="L54" s="155"/>
      <c r="M54" s="156" t="n">
        <v>0</v>
      </c>
      <c r="N54" s="155"/>
      <c r="O54" s="56" t="n">
        <v>0.6</v>
      </c>
      <c r="P54" s="155"/>
      <c r="Q54" s="156" t="n">
        <v>8.8</v>
      </c>
      <c r="R54" s="153"/>
      <c r="S54" s="56" t="n">
        <v>-9.5</v>
      </c>
      <c r="T54" s="153" t="s">
        <v>14</v>
      </c>
      <c r="U54" s="154" t="n">
        <v>11.2</v>
      </c>
      <c r="V54" s="260"/>
      <c r="W54" s="266" t="s">
        <v>47</v>
      </c>
      <c r="X54" s="152"/>
      <c r="Y54" s="156"/>
      <c r="Z54" s="155"/>
      <c r="AA54" s="56" t="n">
        <v>0</v>
      </c>
      <c r="AB54" s="155"/>
      <c r="AC54" s="156" t="n">
        <v>5</v>
      </c>
      <c r="AD54" s="153"/>
      <c r="AE54" s="56" t="n">
        <v>5.3</v>
      </c>
      <c r="AF54" s="153" t="s">
        <v>14</v>
      </c>
      <c r="AG54" s="154" t="n">
        <v>16.7</v>
      </c>
      <c r="AH54" s="155"/>
      <c r="AI54" s="156"/>
      <c r="AJ54" s="155"/>
      <c r="AK54" s="56"/>
      <c r="AL54" s="155"/>
      <c r="AM54" s="156" t="n">
        <v>5</v>
      </c>
      <c r="AN54" s="153"/>
      <c r="AO54" s="56" t="n">
        <v>0.3</v>
      </c>
      <c r="AP54" s="153" t="s">
        <v>14</v>
      </c>
      <c r="AQ54" s="154" t="n">
        <v>11.4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-16.7</v>
      </c>
      <c r="D55" s="168"/>
      <c r="E55" s="69" t="n">
        <v>-36.4</v>
      </c>
      <c r="F55" s="168"/>
      <c r="G55" s="169" t="n">
        <v>-23.1</v>
      </c>
      <c r="H55" s="166"/>
      <c r="I55" s="69" t="n">
        <v>0</v>
      </c>
      <c r="J55" s="166" t="s">
        <v>14</v>
      </c>
      <c r="K55" s="167" t="n">
        <v>-18.2</v>
      </c>
      <c r="L55" s="168"/>
      <c r="M55" s="169" t="n">
        <v>0</v>
      </c>
      <c r="N55" s="168"/>
      <c r="O55" s="69" t="n">
        <v>-19.7</v>
      </c>
      <c r="P55" s="168"/>
      <c r="Q55" s="169" t="n">
        <v>13.3</v>
      </c>
      <c r="R55" s="166"/>
      <c r="S55" s="69" t="n">
        <v>23.1</v>
      </c>
      <c r="T55" s="166" t="s">
        <v>14</v>
      </c>
      <c r="U55" s="167" t="n">
        <v>-18.2</v>
      </c>
      <c r="V55" s="260"/>
      <c r="W55" s="268" t="s">
        <v>28</v>
      </c>
      <c r="X55" s="165"/>
      <c r="Y55" s="169"/>
      <c r="Z55" s="168"/>
      <c r="AA55" s="69" t="n">
        <v>-30.8</v>
      </c>
      <c r="AB55" s="168"/>
      <c r="AC55" s="169" t="n">
        <v>-6.2</v>
      </c>
      <c r="AD55" s="166"/>
      <c r="AE55" s="69" t="n">
        <v>9.1</v>
      </c>
      <c r="AF55" s="166" t="s">
        <v>53</v>
      </c>
      <c r="AG55" s="167" t="n">
        <v>0</v>
      </c>
      <c r="AH55" s="168"/>
      <c r="AI55" s="169"/>
      <c r="AJ55" s="168"/>
      <c r="AK55" s="69"/>
      <c r="AL55" s="168"/>
      <c r="AM55" s="169" t="n">
        <v>24.6</v>
      </c>
      <c r="AN55" s="166"/>
      <c r="AO55" s="69" t="n">
        <v>15.3</v>
      </c>
      <c r="AP55" s="166" t="s">
        <v>14</v>
      </c>
      <c r="AQ55" s="167" t="n">
        <v>-9.1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4.3</v>
      </c>
      <c r="D61" s="143"/>
      <c r="E61" s="44" t="n">
        <v>3.1</v>
      </c>
      <c r="F61" s="143"/>
      <c r="G61" s="144" t="n">
        <v>-0.4</v>
      </c>
      <c r="H61" s="141"/>
      <c r="I61" s="44" t="n">
        <v>4.8</v>
      </c>
      <c r="J61" s="141" t="s">
        <v>14</v>
      </c>
      <c r="K61" s="142" t="n">
        <v>15.3</v>
      </c>
      <c r="L61" s="143"/>
      <c r="M61" s="144" t="n">
        <v>-7</v>
      </c>
      <c r="N61" s="143"/>
      <c r="O61" s="44" t="n">
        <v>-1.2</v>
      </c>
      <c r="P61" s="143"/>
      <c r="Q61" s="144" t="n">
        <v>-3.5</v>
      </c>
      <c r="R61" s="141"/>
      <c r="S61" s="44" t="n">
        <v>5.2</v>
      </c>
      <c r="T61" s="141" t="s">
        <v>14</v>
      </c>
      <c r="U61" s="142" t="n">
        <v>10.5</v>
      </c>
      <c r="V61" s="236"/>
      <c r="W61" s="264" t="s">
        <v>35</v>
      </c>
      <c r="X61" s="140"/>
      <c r="Y61" s="144" t="n">
        <v>-5</v>
      </c>
      <c r="Z61" s="143"/>
      <c r="AA61" s="44" t="n">
        <v>-5.6</v>
      </c>
      <c r="AB61" s="143"/>
      <c r="AC61" s="144" t="n">
        <v>-12.2</v>
      </c>
      <c r="AD61" s="141"/>
      <c r="AE61" s="44" t="n">
        <v>-10.8</v>
      </c>
      <c r="AF61" s="141" t="s">
        <v>14</v>
      </c>
      <c r="AG61" s="142" t="n">
        <v>2.3</v>
      </c>
      <c r="AH61" s="143"/>
      <c r="AI61" s="144" t="n">
        <v>-3.2</v>
      </c>
      <c r="AJ61" s="143"/>
      <c r="AK61" s="44" t="n">
        <v>-0.6</v>
      </c>
      <c r="AL61" s="143"/>
      <c r="AM61" s="144" t="n">
        <v>-6.6</v>
      </c>
      <c r="AN61" s="141"/>
      <c r="AO61" s="44" t="n">
        <v>1.4</v>
      </c>
      <c r="AP61" s="141" t="s">
        <v>14</v>
      </c>
      <c r="AQ61" s="142" t="n">
        <v>13.1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25</v>
      </c>
      <c r="D62" s="155"/>
      <c r="E62" s="56" t="n">
        <v>0</v>
      </c>
      <c r="F62" s="155"/>
      <c r="G62" s="156" t="n">
        <v>50</v>
      </c>
      <c r="H62" s="153"/>
      <c r="I62" s="56" t="n">
        <v>33.3</v>
      </c>
      <c r="J62" s="153" t="s">
        <v>14</v>
      </c>
      <c r="K62" s="154" t="n">
        <v>50</v>
      </c>
      <c r="L62" s="155"/>
      <c r="M62" s="156" t="n">
        <v>45</v>
      </c>
      <c r="N62" s="155"/>
      <c r="O62" s="56" t="n">
        <v>-25</v>
      </c>
      <c r="P62" s="155"/>
      <c r="Q62" s="156" t="n">
        <v>50</v>
      </c>
      <c r="R62" s="153"/>
      <c r="S62" s="56" t="n">
        <v>-16.7</v>
      </c>
      <c r="T62" s="153" t="s">
        <v>14</v>
      </c>
      <c r="U62" s="154" t="n">
        <v>16.7</v>
      </c>
      <c r="V62" s="260"/>
      <c r="W62" s="265" t="s">
        <v>36</v>
      </c>
      <c r="X62" s="152"/>
      <c r="Y62" s="156" t="n">
        <v>20</v>
      </c>
      <c r="Z62" s="155"/>
      <c r="AA62" s="56" t="n">
        <v>0</v>
      </c>
      <c r="AB62" s="155"/>
      <c r="AC62" s="156" t="n">
        <v>0</v>
      </c>
      <c r="AD62" s="153"/>
      <c r="AE62" s="56" t="n">
        <v>0</v>
      </c>
      <c r="AF62" s="153" t="s">
        <v>14</v>
      </c>
      <c r="AG62" s="154" t="n">
        <v>16.7</v>
      </c>
      <c r="AH62" s="155"/>
      <c r="AI62" s="156" t="n">
        <v>20</v>
      </c>
      <c r="AJ62" s="155"/>
      <c r="AK62" s="56" t="n">
        <v>-20</v>
      </c>
      <c r="AL62" s="155"/>
      <c r="AM62" s="156" t="n">
        <v>0</v>
      </c>
      <c r="AN62" s="153"/>
      <c r="AO62" s="56" t="n">
        <v>0</v>
      </c>
      <c r="AP62" s="153" t="s">
        <v>14</v>
      </c>
      <c r="AQ62" s="154" t="n">
        <v>16.7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-9.1</v>
      </c>
      <c r="D63" s="155"/>
      <c r="E63" s="56" t="n">
        <v>-9.1</v>
      </c>
      <c r="F63" s="155"/>
      <c r="G63" s="156" t="n">
        <v>8.3</v>
      </c>
      <c r="H63" s="153"/>
      <c r="I63" s="56" t="n">
        <v>-18.2</v>
      </c>
      <c r="J63" s="153" t="s">
        <v>14</v>
      </c>
      <c r="K63" s="154" t="n">
        <v>-33.3</v>
      </c>
      <c r="L63" s="155"/>
      <c r="M63" s="156" t="n">
        <v>-9.1</v>
      </c>
      <c r="N63" s="155"/>
      <c r="O63" s="56" t="n">
        <v>0</v>
      </c>
      <c r="P63" s="155"/>
      <c r="Q63" s="156" t="n">
        <v>17.4</v>
      </c>
      <c r="R63" s="153"/>
      <c r="S63" s="56" t="n">
        <v>-26.5</v>
      </c>
      <c r="T63" s="153" t="s">
        <v>14</v>
      </c>
      <c r="U63" s="154" t="n">
        <v>-15.1</v>
      </c>
      <c r="V63" s="260"/>
      <c r="W63" s="266" t="s">
        <v>37</v>
      </c>
      <c r="X63" s="152"/>
      <c r="Y63" s="156" t="n">
        <v>-8.3</v>
      </c>
      <c r="Z63" s="155"/>
      <c r="AA63" s="56" t="n">
        <v>0</v>
      </c>
      <c r="AB63" s="155"/>
      <c r="AC63" s="156" t="n">
        <v>-8.3</v>
      </c>
      <c r="AD63" s="153"/>
      <c r="AE63" s="56" t="n">
        <v>-15.4</v>
      </c>
      <c r="AF63" s="153" t="s">
        <v>14</v>
      </c>
      <c r="AG63" s="154" t="n">
        <v>-8.3</v>
      </c>
      <c r="AH63" s="155"/>
      <c r="AI63" s="156" t="n">
        <v>11.7</v>
      </c>
      <c r="AJ63" s="155"/>
      <c r="AK63" s="56" t="n">
        <v>8.3</v>
      </c>
      <c r="AL63" s="155"/>
      <c r="AM63" s="156" t="n">
        <v>-8.3</v>
      </c>
      <c r="AN63" s="153"/>
      <c r="AO63" s="56" t="n">
        <v>-7.1</v>
      </c>
      <c r="AP63" s="153" t="s">
        <v>14</v>
      </c>
      <c r="AQ63" s="154" t="n">
        <v>7.1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-100</v>
      </c>
      <c r="D64" s="155"/>
      <c r="E64" s="56" t="n">
        <v>0</v>
      </c>
      <c r="F64" s="155"/>
      <c r="G64" s="156" t="n">
        <v>0</v>
      </c>
      <c r="H64" s="153"/>
      <c r="I64" s="56" t="n">
        <v>0</v>
      </c>
      <c r="J64" s="153" t="s">
        <v>14</v>
      </c>
      <c r="K64" s="154" t="n">
        <v>-100</v>
      </c>
      <c r="L64" s="155"/>
      <c r="M64" s="156" t="n">
        <v>-200</v>
      </c>
      <c r="N64" s="155"/>
      <c r="O64" s="56" t="n">
        <v>100</v>
      </c>
      <c r="P64" s="155"/>
      <c r="Q64" s="156" t="n">
        <v>0</v>
      </c>
      <c r="R64" s="153"/>
      <c r="S64" s="56" t="n">
        <v>0</v>
      </c>
      <c r="T64" s="153" t="s">
        <v>14</v>
      </c>
      <c r="U64" s="154" t="n">
        <v>-100</v>
      </c>
      <c r="V64" s="260"/>
      <c r="W64" s="267" t="s">
        <v>38</v>
      </c>
      <c r="X64" s="152"/>
      <c r="Y64" s="156" t="n">
        <v>100</v>
      </c>
      <c r="Z64" s="155"/>
      <c r="AA64" s="56" t="n">
        <v>100</v>
      </c>
      <c r="AB64" s="155"/>
      <c r="AC64" s="156" t="n">
        <v>0</v>
      </c>
      <c r="AD64" s="153"/>
      <c r="AE64" s="56" t="n">
        <v>0</v>
      </c>
      <c r="AF64" s="153" t="s">
        <v>53</v>
      </c>
      <c r="AG64" s="154" t="n">
        <v>0</v>
      </c>
      <c r="AH64" s="155"/>
      <c r="AI64" s="156" t="n">
        <v>0</v>
      </c>
      <c r="AJ64" s="155"/>
      <c r="AK64" s="56" t="n">
        <v>0</v>
      </c>
      <c r="AL64" s="155"/>
      <c r="AM64" s="156" t="n">
        <v>-100</v>
      </c>
      <c r="AN64" s="153"/>
      <c r="AO64" s="56" t="n">
        <v>0</v>
      </c>
      <c r="AP64" s="153" t="s">
        <v>53</v>
      </c>
      <c r="AQ64" s="154" t="n">
        <v>0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22.6</v>
      </c>
      <c r="D65" s="155"/>
      <c r="E65" s="56" t="n">
        <v>20</v>
      </c>
      <c r="F65" s="155"/>
      <c r="G65" s="156" t="n">
        <v>7.4</v>
      </c>
      <c r="H65" s="153"/>
      <c r="I65" s="56" t="n">
        <v>33.3</v>
      </c>
      <c r="J65" s="153" t="s">
        <v>14</v>
      </c>
      <c r="K65" s="154" t="n">
        <v>34.8</v>
      </c>
      <c r="L65" s="155"/>
      <c r="M65" s="156" t="n">
        <v>7.4</v>
      </c>
      <c r="N65" s="155"/>
      <c r="O65" s="56" t="n">
        <v>-2.6</v>
      </c>
      <c r="P65" s="155"/>
      <c r="Q65" s="156" t="n">
        <v>-12.6</v>
      </c>
      <c r="R65" s="153"/>
      <c r="S65" s="56" t="n">
        <v>25.9</v>
      </c>
      <c r="T65" s="153" t="s">
        <v>14</v>
      </c>
      <c r="U65" s="154" t="n">
        <v>1.5</v>
      </c>
      <c r="V65" s="260"/>
      <c r="W65" s="266" t="s">
        <v>39</v>
      </c>
      <c r="X65" s="152"/>
      <c r="Y65" s="156" t="n">
        <v>-3.2</v>
      </c>
      <c r="Z65" s="155"/>
      <c r="AA65" s="56" t="n">
        <v>10.5</v>
      </c>
      <c r="AB65" s="155"/>
      <c r="AC65" s="156" t="n">
        <v>-10.3</v>
      </c>
      <c r="AD65" s="153"/>
      <c r="AE65" s="56" t="n">
        <v>-9.1</v>
      </c>
      <c r="AF65" s="153" t="s">
        <v>14</v>
      </c>
      <c r="AG65" s="154" t="n">
        <v>6.5</v>
      </c>
      <c r="AH65" s="155"/>
      <c r="AI65" s="156" t="n">
        <v>-6.1</v>
      </c>
      <c r="AJ65" s="155"/>
      <c r="AK65" s="56" t="n">
        <v>13.7</v>
      </c>
      <c r="AL65" s="155"/>
      <c r="AM65" s="156" t="n">
        <v>-20.8</v>
      </c>
      <c r="AN65" s="153"/>
      <c r="AO65" s="56" t="n">
        <v>1.2</v>
      </c>
      <c r="AP65" s="153" t="s">
        <v>14</v>
      </c>
      <c r="AQ65" s="154" t="n">
        <v>15.6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20</v>
      </c>
      <c r="D66" s="155"/>
      <c r="E66" s="56" t="n">
        <v>25</v>
      </c>
      <c r="F66" s="155"/>
      <c r="G66" s="156" t="n">
        <v>20</v>
      </c>
      <c r="H66" s="153"/>
      <c r="I66" s="56" t="n">
        <v>-33.3</v>
      </c>
      <c r="J66" s="153" t="s">
        <v>53</v>
      </c>
      <c r="K66" s="154" t="n">
        <v>0</v>
      </c>
      <c r="L66" s="155"/>
      <c r="M66" s="156" t="n">
        <v>20</v>
      </c>
      <c r="N66" s="155"/>
      <c r="O66" s="56" t="n">
        <v>5</v>
      </c>
      <c r="P66" s="155"/>
      <c r="Q66" s="156" t="n">
        <v>-5</v>
      </c>
      <c r="R66" s="153"/>
      <c r="S66" s="56" t="n">
        <v>-53.3</v>
      </c>
      <c r="T66" s="153" t="s">
        <v>14</v>
      </c>
      <c r="U66" s="154" t="n">
        <v>33.3</v>
      </c>
      <c r="V66" s="260"/>
      <c r="W66" s="266" t="s">
        <v>40</v>
      </c>
      <c r="X66" s="152"/>
      <c r="Y66" s="156" t="n">
        <v>-16.7</v>
      </c>
      <c r="Z66" s="155"/>
      <c r="AA66" s="56" t="n">
        <v>-16.7</v>
      </c>
      <c r="AB66" s="155"/>
      <c r="AC66" s="156" t="n">
        <v>0</v>
      </c>
      <c r="AD66" s="153"/>
      <c r="AE66" s="56" t="n">
        <v>-25</v>
      </c>
      <c r="AF66" s="153" t="s">
        <v>53</v>
      </c>
      <c r="AG66" s="154" t="n">
        <v>0</v>
      </c>
      <c r="AH66" s="155"/>
      <c r="AI66" s="156" t="n">
        <v>58.3</v>
      </c>
      <c r="AJ66" s="155"/>
      <c r="AK66" s="56" t="n">
        <v>0</v>
      </c>
      <c r="AL66" s="155"/>
      <c r="AM66" s="156" t="n">
        <v>16.7</v>
      </c>
      <c r="AN66" s="153"/>
      <c r="AO66" s="56" t="n">
        <v>-25</v>
      </c>
      <c r="AP66" s="153" t="s">
        <v>14</v>
      </c>
      <c r="AQ66" s="154" t="n">
        <v>25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0</v>
      </c>
      <c r="D67" s="155"/>
      <c r="E67" s="56" t="n">
        <v>0</v>
      </c>
      <c r="F67" s="155"/>
      <c r="G67" s="156" t="n">
        <v>0</v>
      </c>
      <c r="H67" s="153"/>
      <c r="I67" s="56" t="n">
        <v>0</v>
      </c>
      <c r="J67" s="153" t="s">
        <v>53</v>
      </c>
      <c r="K67" s="154" t="n">
        <v>0</v>
      </c>
      <c r="L67" s="155"/>
      <c r="M67" s="156" t="n">
        <v>0</v>
      </c>
      <c r="N67" s="155"/>
      <c r="O67" s="56" t="n">
        <v>0</v>
      </c>
      <c r="P67" s="155"/>
      <c r="Q67" s="156" t="n">
        <v>0</v>
      </c>
      <c r="R67" s="153"/>
      <c r="S67" s="56" t="n">
        <v>0</v>
      </c>
      <c r="T67" s="153" t="s">
        <v>53</v>
      </c>
      <c r="U67" s="154" t="n">
        <v>0</v>
      </c>
      <c r="V67" s="260"/>
      <c r="W67" s="266" t="s">
        <v>41</v>
      </c>
      <c r="X67" s="152"/>
      <c r="Y67" s="156" t="n">
        <v>0</v>
      </c>
      <c r="Z67" s="155"/>
      <c r="AA67" s="56" t="n">
        <v>0</v>
      </c>
      <c r="AB67" s="155"/>
      <c r="AC67" s="156" t="n">
        <v>0</v>
      </c>
      <c r="AD67" s="153"/>
      <c r="AE67" s="56" t="n">
        <v>0</v>
      </c>
      <c r="AF67" s="153" t="s">
        <v>53</v>
      </c>
      <c r="AG67" s="154" t="n">
        <v>0</v>
      </c>
      <c r="AH67" s="155"/>
      <c r="AI67" s="156" t="n">
        <v>0</v>
      </c>
      <c r="AJ67" s="155"/>
      <c r="AK67" s="56" t="n">
        <v>0</v>
      </c>
      <c r="AL67" s="155"/>
      <c r="AM67" s="156" t="n">
        <v>0</v>
      </c>
      <c r="AN67" s="153"/>
      <c r="AO67" s="56" t="n">
        <v>0</v>
      </c>
      <c r="AP67" s="153" t="s">
        <v>53</v>
      </c>
      <c r="AQ67" s="154" t="n">
        <v>0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0</v>
      </c>
      <c r="D68" s="155"/>
      <c r="E68" s="56" t="n">
        <v>0</v>
      </c>
      <c r="F68" s="155"/>
      <c r="G68" s="156" t="n">
        <v>0</v>
      </c>
      <c r="H68" s="153"/>
      <c r="I68" s="56" t="n">
        <v>0</v>
      </c>
      <c r="J68" s="153" t="s">
        <v>53</v>
      </c>
      <c r="K68" s="154" t="n">
        <v>0</v>
      </c>
      <c r="L68" s="155"/>
      <c r="M68" s="156" t="n">
        <v>-100</v>
      </c>
      <c r="N68" s="155"/>
      <c r="O68" s="56" t="n">
        <v>0</v>
      </c>
      <c r="P68" s="155"/>
      <c r="Q68" s="156" t="n">
        <v>0</v>
      </c>
      <c r="R68" s="153"/>
      <c r="S68" s="56" t="n">
        <v>0</v>
      </c>
      <c r="T68" s="153" t="s">
        <v>53</v>
      </c>
      <c r="U68" s="154" t="n">
        <v>0</v>
      </c>
      <c r="V68" s="260"/>
      <c r="W68" s="266" t="s">
        <v>42</v>
      </c>
      <c r="X68" s="152"/>
      <c r="Y68" s="156" t="n">
        <v>0</v>
      </c>
      <c r="Z68" s="155"/>
      <c r="AA68" s="56" t="n">
        <v>0</v>
      </c>
      <c r="AB68" s="155"/>
      <c r="AC68" s="156" t="n">
        <v>0</v>
      </c>
      <c r="AD68" s="153"/>
      <c r="AE68" s="56" t="n">
        <v>0</v>
      </c>
      <c r="AF68" s="153" t="s">
        <v>14</v>
      </c>
      <c r="AG68" s="154" t="n">
        <v>-50</v>
      </c>
      <c r="AH68" s="155"/>
      <c r="AI68" s="156" t="n">
        <v>0</v>
      </c>
      <c r="AJ68" s="155"/>
      <c r="AK68" s="56" t="n">
        <v>0</v>
      </c>
      <c r="AL68" s="155"/>
      <c r="AM68" s="156" t="n">
        <v>0</v>
      </c>
      <c r="AN68" s="153"/>
      <c r="AO68" s="56" t="n">
        <v>0</v>
      </c>
      <c r="AP68" s="153" t="s">
        <v>14</v>
      </c>
      <c r="AQ68" s="154" t="n">
        <v>-50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0</v>
      </c>
      <c r="D69" s="155"/>
      <c r="E69" s="56" t="n">
        <v>66.7</v>
      </c>
      <c r="F69" s="155"/>
      <c r="G69" s="156" t="n">
        <v>50</v>
      </c>
      <c r="H69" s="153"/>
      <c r="I69" s="56" t="n">
        <v>0</v>
      </c>
      <c r="J69" s="153" t="s">
        <v>53</v>
      </c>
      <c r="K69" s="154" t="n">
        <v>0</v>
      </c>
      <c r="L69" s="155"/>
      <c r="M69" s="156" t="n">
        <v>-66.7</v>
      </c>
      <c r="N69" s="155"/>
      <c r="O69" s="56" t="n">
        <v>66.7</v>
      </c>
      <c r="P69" s="155"/>
      <c r="Q69" s="156" t="n">
        <v>-16.7</v>
      </c>
      <c r="R69" s="153"/>
      <c r="S69" s="56" t="n">
        <v>-50</v>
      </c>
      <c r="T69" s="153" t="s">
        <v>53</v>
      </c>
      <c r="U69" s="154" t="n">
        <v>0</v>
      </c>
      <c r="V69" s="260"/>
      <c r="W69" s="266" t="s">
        <v>43</v>
      </c>
      <c r="X69" s="152"/>
      <c r="Y69" s="156" t="n">
        <v>0</v>
      </c>
      <c r="Z69" s="155"/>
      <c r="AA69" s="56" t="n">
        <v>33.3</v>
      </c>
      <c r="AB69" s="155"/>
      <c r="AC69" s="156" t="n">
        <v>33.3</v>
      </c>
      <c r="AD69" s="153"/>
      <c r="AE69" s="56" t="n">
        <v>0</v>
      </c>
      <c r="AF69" s="153" t="s">
        <v>53</v>
      </c>
      <c r="AG69" s="154" t="n">
        <v>0</v>
      </c>
      <c r="AH69" s="155"/>
      <c r="AI69" s="156" t="n">
        <v>-33.3</v>
      </c>
      <c r="AJ69" s="155"/>
      <c r="AK69" s="56" t="n">
        <v>33.3</v>
      </c>
      <c r="AL69" s="155"/>
      <c r="AM69" s="156" t="n">
        <v>0</v>
      </c>
      <c r="AN69" s="153"/>
      <c r="AO69" s="56" t="n">
        <v>-33.3</v>
      </c>
      <c r="AP69" s="153" t="s">
        <v>53</v>
      </c>
      <c r="AQ69" s="154" t="n">
        <v>0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13.2</v>
      </c>
      <c r="D70" s="155"/>
      <c r="E70" s="56" t="n">
        <v>20</v>
      </c>
      <c r="F70" s="155"/>
      <c r="G70" s="156" t="n">
        <v>-4.7</v>
      </c>
      <c r="H70" s="153"/>
      <c r="I70" s="56" t="n">
        <v>6</v>
      </c>
      <c r="J70" s="153" t="s">
        <v>14</v>
      </c>
      <c r="K70" s="154" t="n">
        <v>15.9</v>
      </c>
      <c r="L70" s="155"/>
      <c r="M70" s="156" t="n">
        <v>4.9</v>
      </c>
      <c r="N70" s="155"/>
      <c r="O70" s="56" t="n">
        <v>6.8</v>
      </c>
      <c r="P70" s="155"/>
      <c r="Q70" s="156" t="n">
        <v>-24.7</v>
      </c>
      <c r="R70" s="153"/>
      <c r="S70" s="56" t="n">
        <v>10.7</v>
      </c>
      <c r="T70" s="153" t="s">
        <v>14</v>
      </c>
      <c r="U70" s="154" t="n">
        <v>9.9</v>
      </c>
      <c r="V70" s="260"/>
      <c r="W70" s="266" t="s">
        <v>44</v>
      </c>
      <c r="X70" s="152"/>
      <c r="Y70" s="156" t="n">
        <v>-2.6</v>
      </c>
      <c r="Z70" s="155"/>
      <c r="AA70" s="56" t="n">
        <v>-27.3</v>
      </c>
      <c r="AB70" s="155"/>
      <c r="AC70" s="156" t="n">
        <v>-15.9</v>
      </c>
      <c r="AD70" s="153"/>
      <c r="AE70" s="56" t="n">
        <v>-21.4</v>
      </c>
      <c r="AF70" s="153" t="s">
        <v>14</v>
      </c>
      <c r="AG70" s="154" t="n">
        <v>-6.8</v>
      </c>
      <c r="AH70" s="155"/>
      <c r="AI70" s="156" t="n">
        <v>16.2</v>
      </c>
      <c r="AJ70" s="155"/>
      <c r="AK70" s="56" t="n">
        <v>-24.7</v>
      </c>
      <c r="AL70" s="155"/>
      <c r="AM70" s="156" t="n">
        <v>11.4</v>
      </c>
      <c r="AN70" s="153"/>
      <c r="AO70" s="56" t="n">
        <v>-5.5</v>
      </c>
      <c r="AP70" s="153" t="s">
        <v>14</v>
      </c>
      <c r="AQ70" s="154" t="n">
        <v>14.6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-10.2</v>
      </c>
      <c r="D71" s="155"/>
      <c r="E71" s="56" t="n">
        <v>-12.8</v>
      </c>
      <c r="F71" s="155"/>
      <c r="G71" s="156" t="n">
        <v>-19.6</v>
      </c>
      <c r="H71" s="153"/>
      <c r="I71" s="56" t="n">
        <v>-12.8</v>
      </c>
      <c r="J71" s="153" t="s">
        <v>14</v>
      </c>
      <c r="K71" s="154" t="n">
        <v>9.6</v>
      </c>
      <c r="L71" s="155"/>
      <c r="M71" s="156" t="n">
        <v>-24.2</v>
      </c>
      <c r="N71" s="155"/>
      <c r="O71" s="56" t="n">
        <v>-2.6</v>
      </c>
      <c r="P71" s="155"/>
      <c r="Q71" s="156" t="n">
        <v>-6.8</v>
      </c>
      <c r="R71" s="153"/>
      <c r="S71" s="56" t="n">
        <v>6.8</v>
      </c>
      <c r="T71" s="153" t="s">
        <v>14</v>
      </c>
      <c r="U71" s="154" t="n">
        <v>22.4</v>
      </c>
      <c r="V71" s="260"/>
      <c r="W71" s="266" t="s">
        <v>45</v>
      </c>
      <c r="X71" s="152"/>
      <c r="Y71" s="156" t="n">
        <v>-15.1</v>
      </c>
      <c r="Z71" s="155"/>
      <c r="AA71" s="56" t="n">
        <v>-19.6</v>
      </c>
      <c r="AB71" s="155"/>
      <c r="AC71" s="156" t="n">
        <v>-25</v>
      </c>
      <c r="AD71" s="153"/>
      <c r="AE71" s="56" t="n">
        <v>-34.5</v>
      </c>
      <c r="AF71" s="153" t="s">
        <v>14</v>
      </c>
      <c r="AG71" s="154" t="n">
        <v>-5.7</v>
      </c>
      <c r="AH71" s="155"/>
      <c r="AI71" s="156" t="n">
        <v>-18.8</v>
      </c>
      <c r="AJ71" s="155"/>
      <c r="AK71" s="56" t="n">
        <v>-4.5</v>
      </c>
      <c r="AL71" s="155"/>
      <c r="AM71" s="156" t="n">
        <v>-5.4</v>
      </c>
      <c r="AN71" s="153"/>
      <c r="AO71" s="56" t="n">
        <v>-9.5</v>
      </c>
      <c r="AP71" s="153" t="s">
        <v>14</v>
      </c>
      <c r="AQ71" s="154" t="n">
        <v>28.8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15.6</v>
      </c>
      <c r="D72" s="155"/>
      <c r="E72" s="56" t="n">
        <v>-9.7</v>
      </c>
      <c r="F72" s="155"/>
      <c r="G72" s="156" t="n">
        <v>10.9</v>
      </c>
      <c r="H72" s="153"/>
      <c r="I72" s="56" t="n">
        <v>32.2</v>
      </c>
      <c r="J72" s="153" t="s">
        <v>14</v>
      </c>
      <c r="K72" s="154" t="n">
        <v>33.3</v>
      </c>
      <c r="L72" s="155"/>
      <c r="M72" s="156" t="n">
        <v>-2.3</v>
      </c>
      <c r="N72" s="155"/>
      <c r="O72" s="56" t="n">
        <v>-25.3</v>
      </c>
      <c r="P72" s="155"/>
      <c r="Q72" s="156" t="n">
        <v>20.6</v>
      </c>
      <c r="R72" s="153"/>
      <c r="S72" s="56" t="n">
        <v>21.3</v>
      </c>
      <c r="T72" s="153" t="s">
        <v>14</v>
      </c>
      <c r="U72" s="154" t="n">
        <v>1.1</v>
      </c>
      <c r="V72" s="260"/>
      <c r="W72" s="266" t="s">
        <v>46</v>
      </c>
      <c r="X72" s="152"/>
      <c r="Y72" s="156" t="n">
        <v>3</v>
      </c>
      <c r="Z72" s="155"/>
      <c r="AA72" s="56" t="n">
        <v>14.3</v>
      </c>
      <c r="AB72" s="155"/>
      <c r="AC72" s="156" t="n">
        <v>-2.2</v>
      </c>
      <c r="AD72" s="153"/>
      <c r="AE72" s="56" t="n">
        <v>21.5</v>
      </c>
      <c r="AF72" s="153" t="s">
        <v>14</v>
      </c>
      <c r="AG72" s="154" t="n">
        <v>17.5</v>
      </c>
      <c r="AH72" s="155"/>
      <c r="AI72" s="156" t="n">
        <v>-9.5</v>
      </c>
      <c r="AJ72" s="155"/>
      <c r="AK72" s="56" t="n">
        <v>11.3</v>
      </c>
      <c r="AL72" s="155"/>
      <c r="AM72" s="156" t="n">
        <v>-16.5</v>
      </c>
      <c r="AN72" s="153"/>
      <c r="AO72" s="56" t="n">
        <v>23.7</v>
      </c>
      <c r="AP72" s="153" t="s">
        <v>14</v>
      </c>
      <c r="AQ72" s="154" t="n">
        <v>-4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0</v>
      </c>
      <c r="D73" s="155"/>
      <c r="E73" s="56" t="n">
        <v>5.9</v>
      </c>
      <c r="F73" s="155"/>
      <c r="G73" s="156" t="n">
        <v>0</v>
      </c>
      <c r="H73" s="153"/>
      <c r="I73" s="56" t="n">
        <v>0</v>
      </c>
      <c r="J73" s="153" t="s">
        <v>53</v>
      </c>
      <c r="K73" s="154" t="n">
        <v>0</v>
      </c>
      <c r="L73" s="155"/>
      <c r="M73" s="156" t="n">
        <v>-5.6</v>
      </c>
      <c r="N73" s="155"/>
      <c r="O73" s="56" t="n">
        <v>5.9</v>
      </c>
      <c r="P73" s="155"/>
      <c r="Q73" s="156" t="n">
        <v>-5.9</v>
      </c>
      <c r="R73" s="153"/>
      <c r="S73" s="56" t="n">
        <v>0</v>
      </c>
      <c r="T73" s="153" t="s">
        <v>53</v>
      </c>
      <c r="U73" s="154" t="n">
        <v>0</v>
      </c>
      <c r="V73" s="260"/>
      <c r="W73" s="266" t="s">
        <v>47</v>
      </c>
      <c r="X73" s="152"/>
      <c r="Y73" s="156" t="n">
        <v>0</v>
      </c>
      <c r="Z73" s="155"/>
      <c r="AA73" s="56" t="n">
        <v>0</v>
      </c>
      <c r="AB73" s="155"/>
      <c r="AC73" s="156" t="n">
        <v>-4.3</v>
      </c>
      <c r="AD73" s="153"/>
      <c r="AE73" s="56" t="n">
        <v>5</v>
      </c>
      <c r="AF73" s="153" t="s">
        <v>53</v>
      </c>
      <c r="AG73" s="154" t="n">
        <v>0</v>
      </c>
      <c r="AH73" s="155"/>
      <c r="AI73" s="156" t="n">
        <v>0</v>
      </c>
      <c r="AJ73" s="155"/>
      <c r="AK73" s="56" t="n">
        <v>0</v>
      </c>
      <c r="AL73" s="155"/>
      <c r="AM73" s="156" t="n">
        <v>-4.3</v>
      </c>
      <c r="AN73" s="153"/>
      <c r="AO73" s="56" t="n">
        <v>9.3</v>
      </c>
      <c r="AP73" s="153" t="s">
        <v>14</v>
      </c>
      <c r="AQ73" s="154" t="n">
        <v>-5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-21.4</v>
      </c>
      <c r="D74" s="168"/>
      <c r="E74" s="69" t="n">
        <v>0</v>
      </c>
      <c r="F74" s="168"/>
      <c r="G74" s="169" t="n">
        <v>0</v>
      </c>
      <c r="H74" s="166"/>
      <c r="I74" s="69" t="n">
        <v>-11.7</v>
      </c>
      <c r="J74" s="166" t="s">
        <v>14</v>
      </c>
      <c r="K74" s="167" t="n">
        <v>5.6</v>
      </c>
      <c r="L74" s="168"/>
      <c r="M74" s="169" t="n">
        <v>-10.9</v>
      </c>
      <c r="N74" s="168"/>
      <c r="O74" s="69" t="n">
        <v>21.4</v>
      </c>
      <c r="P74" s="168"/>
      <c r="Q74" s="169" t="n">
        <v>0</v>
      </c>
      <c r="R74" s="166"/>
      <c r="S74" s="69" t="n">
        <v>-11.7</v>
      </c>
      <c r="T74" s="166" t="s">
        <v>14</v>
      </c>
      <c r="U74" s="167" t="n">
        <v>17.3</v>
      </c>
      <c r="V74" s="260"/>
      <c r="W74" s="268" t="s">
        <v>28</v>
      </c>
      <c r="X74" s="165"/>
      <c r="Y74" s="169" t="n">
        <v>-14.3</v>
      </c>
      <c r="Z74" s="168"/>
      <c r="AA74" s="69" t="n">
        <v>-11.1</v>
      </c>
      <c r="AB74" s="168"/>
      <c r="AC74" s="169" t="n">
        <v>-19</v>
      </c>
      <c r="AD74" s="166"/>
      <c r="AE74" s="69" t="n">
        <v>-10</v>
      </c>
      <c r="AF74" s="166" t="s">
        <v>14</v>
      </c>
      <c r="AG74" s="167" t="n">
        <v>13.6</v>
      </c>
      <c r="AH74" s="168"/>
      <c r="AI74" s="169" t="n">
        <v>4.5</v>
      </c>
      <c r="AJ74" s="168"/>
      <c r="AK74" s="69" t="n">
        <v>3.2</v>
      </c>
      <c r="AL74" s="168"/>
      <c r="AM74" s="169" t="n">
        <v>-7.9</v>
      </c>
      <c r="AN74" s="166"/>
      <c r="AO74" s="69" t="n">
        <v>9</v>
      </c>
      <c r="AP74" s="166" t="s">
        <v>14</v>
      </c>
      <c r="AQ74" s="167" t="n">
        <v>23.6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61.1</v>
      </c>
      <c r="F84" s="143"/>
      <c r="G84" s="144" t="n">
        <v>51.4</v>
      </c>
      <c r="H84" s="141"/>
      <c r="I84" s="144" t="n">
        <v>44.7</v>
      </c>
      <c r="J84" s="141" t="s">
        <v>14</v>
      </c>
      <c r="K84" s="142" t="n">
        <v>44.7</v>
      </c>
      <c r="L84" s="143"/>
      <c r="M84" s="144"/>
      <c r="N84" s="143"/>
      <c r="O84" s="44"/>
      <c r="P84" s="143"/>
      <c r="Q84" s="144" t="n">
        <v>-9.7</v>
      </c>
      <c r="R84" s="141"/>
      <c r="S84" s="44" t="n">
        <v>-6.7</v>
      </c>
      <c r="T84" s="141" t="s">
        <v>53</v>
      </c>
      <c r="U84" s="142" t="n">
        <v>0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30.6</v>
      </c>
      <c r="F85" s="155"/>
      <c r="G85" s="156" t="n">
        <v>45.9</v>
      </c>
      <c r="H85" s="153"/>
      <c r="I85" s="56" t="n">
        <v>34.2</v>
      </c>
      <c r="J85" s="153" t="s">
        <v>14</v>
      </c>
      <c r="K85" s="154" t="n">
        <v>46.8</v>
      </c>
      <c r="L85" s="155"/>
      <c r="M85" s="156"/>
      <c r="N85" s="155"/>
      <c r="O85" s="56"/>
      <c r="P85" s="155"/>
      <c r="Q85" s="156" t="n">
        <v>15.3</v>
      </c>
      <c r="R85" s="153"/>
      <c r="S85" s="56" t="n">
        <v>-11.7</v>
      </c>
      <c r="T85" s="153" t="s">
        <v>14</v>
      </c>
      <c r="U85" s="154" t="n">
        <v>12.6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4" hidden="false" customHeight="true" outlineLevel="0" collapsed="false">
      <c r="A86" s="250" t="s">
        <v>79</v>
      </c>
      <c r="B86" s="152"/>
      <c r="C86" s="156"/>
      <c r="D86" s="155"/>
      <c r="E86" s="56" t="n">
        <v>33.3</v>
      </c>
      <c r="F86" s="155"/>
      <c r="G86" s="156" t="n">
        <v>24.3</v>
      </c>
      <c r="H86" s="153"/>
      <c r="I86" s="56" t="n">
        <v>31.6</v>
      </c>
      <c r="J86" s="153" t="s">
        <v>14</v>
      </c>
      <c r="K86" s="154" t="n">
        <v>27.7</v>
      </c>
      <c r="L86" s="155"/>
      <c r="M86" s="156"/>
      <c r="N86" s="155"/>
      <c r="O86" s="56"/>
      <c r="P86" s="155"/>
      <c r="Q86" s="156" t="n">
        <v>-9</v>
      </c>
      <c r="R86" s="153"/>
      <c r="S86" s="56" t="n">
        <v>7.3</v>
      </c>
      <c r="T86" s="153" t="s">
        <v>14</v>
      </c>
      <c r="U86" s="154" t="n">
        <v>-3.9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5.6</v>
      </c>
      <c r="F87" s="168"/>
      <c r="G87" s="169" t="n">
        <v>8.1</v>
      </c>
      <c r="H87" s="166"/>
      <c r="I87" s="69" t="n">
        <v>10.5</v>
      </c>
      <c r="J87" s="166" t="s">
        <v>14</v>
      </c>
      <c r="K87" s="167" t="n">
        <v>10.6</v>
      </c>
      <c r="L87" s="168"/>
      <c r="M87" s="169"/>
      <c r="N87" s="168"/>
      <c r="O87" s="69"/>
      <c r="P87" s="168"/>
      <c r="Q87" s="169" t="n">
        <v>2.5</v>
      </c>
      <c r="R87" s="166"/>
      <c r="S87" s="69" t="n">
        <v>2.4</v>
      </c>
      <c r="T87" s="166" t="s">
        <v>14</v>
      </c>
      <c r="U87" s="167" t="n">
        <v>0.1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  <row r="126" customFormat="false" ht="15.8" hidden="false" customHeight="false" outlineLevel="0" collapsed="false">
      <c r="W126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238" width="12.99"/>
    <col collapsed="false" customWidth="true" hidden="false" outlineLevel="0" max="2" min="2" style="0" width="3.37"/>
    <col collapsed="false" customWidth="true" hidden="false" outlineLevel="0" max="3" min="3" style="0" width="8.25"/>
    <col collapsed="false" customWidth="true" hidden="false" outlineLevel="0" max="4" min="4" style="0" width="3.37"/>
    <col collapsed="false" customWidth="true" hidden="false" outlineLevel="0" max="5" min="5" style="0" width="8.25"/>
    <col collapsed="false" customWidth="true" hidden="false" outlineLevel="0" max="6" min="6" style="0" width="2.49"/>
    <col collapsed="false" customWidth="true" hidden="false" outlineLevel="0" max="7" min="7" style="0" width="8.86"/>
    <col collapsed="false" customWidth="true" hidden="false" outlineLevel="0" max="8" min="8" style="0" width="2.99"/>
    <col collapsed="false" customWidth="true" hidden="false" outlineLevel="0" max="9" min="9" style="0" width="8.86"/>
    <col collapsed="false" customWidth="true" hidden="false" outlineLevel="0" max="10" min="10" style="0" width="2.49"/>
    <col collapsed="false" customWidth="true" hidden="false" outlineLevel="0" max="11" min="11" style="0" width="9.49"/>
    <col collapsed="false" customWidth="true" hidden="false" outlineLevel="0" max="12" min="12" style="0" width="3.49"/>
    <col collapsed="false" customWidth="true" hidden="false" outlineLevel="0" max="13" min="13" style="0" width="9.25"/>
    <col collapsed="false" customWidth="true" hidden="false" outlineLevel="0" max="14" min="14" style="0" width="2.49"/>
    <col collapsed="false" customWidth="true" hidden="false" outlineLevel="0" max="15" min="15" style="0" width="9.36"/>
    <col collapsed="false" customWidth="true" hidden="false" outlineLevel="0" max="16" min="16" style="0" width="3.49"/>
    <col collapsed="false" customWidth="true" hidden="false" outlineLevel="0" max="17" min="17" style="0" width="9.12"/>
    <col collapsed="false" customWidth="true" hidden="false" outlineLevel="0" max="18" min="18" style="0" width="3.12"/>
    <col collapsed="false" customWidth="true" hidden="false" outlineLevel="0" max="19" min="19" style="0" width="9.25"/>
    <col collapsed="false" customWidth="true" hidden="false" outlineLevel="0" max="20" min="20" style="0" width="3.49"/>
    <col collapsed="false" customWidth="true" hidden="false" outlineLevel="0" max="21" min="21" style="0" width="9.36"/>
    <col collapsed="false" customWidth="true" hidden="false" outlineLevel="0" max="22" min="22" style="0" width="2.87"/>
    <col collapsed="false" customWidth="true" hidden="false" outlineLevel="0" max="23" min="23" style="0" width="12.75"/>
    <col collapsed="false" customWidth="true" hidden="false" outlineLevel="0" max="24" min="24" style="0" width="2.62"/>
    <col collapsed="false" customWidth="true" hidden="false" outlineLevel="0" max="26" min="26" style="0" width="2.49"/>
    <col collapsed="false" customWidth="true" hidden="false" outlineLevel="0" max="28" min="28" style="0" width="4.62"/>
    <col collapsed="false" customWidth="true" hidden="false" outlineLevel="0" max="30" min="30" style="0" width="2.49"/>
    <col collapsed="false" customWidth="true" hidden="false" outlineLevel="0" max="32" min="32" style="0" width="2.49"/>
    <col collapsed="false" customWidth="true" hidden="false" outlineLevel="0" max="34" min="34" style="0" width="2.74"/>
    <col collapsed="false" customWidth="true" hidden="false" outlineLevel="0" max="36" min="36" style="0" width="2.49"/>
    <col collapsed="false" customWidth="true" hidden="false" outlineLevel="0" max="38" min="38" style="0" width="2.99"/>
    <col collapsed="false" customWidth="true" hidden="false" outlineLevel="0" max="40" min="40" style="0" width="2.49"/>
    <col collapsed="false" customWidth="true" hidden="false" outlineLevel="0" max="42" min="42" style="0" width="2.49"/>
  </cols>
  <sheetData>
    <row r="1" customFormat="false" ht="19.35" hidden="false" customHeight="false" outlineLevel="0" collapsed="false">
      <c r="A1" s="239" t="s">
        <v>87</v>
      </c>
      <c r="B1" s="99"/>
      <c r="C1" s="99"/>
      <c r="D1" s="99"/>
      <c r="E1" s="99"/>
      <c r="F1" s="96"/>
      <c r="G1" s="96"/>
      <c r="H1" s="96"/>
      <c r="I1" s="213" t="s">
        <v>63</v>
      </c>
      <c r="J1" s="96"/>
      <c r="K1" s="96"/>
      <c r="L1" s="96"/>
      <c r="M1" s="96"/>
    </row>
    <row r="2" customFormat="false" ht="15.8" hidden="false" customHeight="false" outlineLevel="0" collapsed="false">
      <c r="A2" s="240"/>
      <c r="B2" s="99"/>
      <c r="C2" s="99"/>
      <c r="D2" s="99"/>
      <c r="E2" s="99"/>
      <c r="F2" s="96"/>
      <c r="G2" s="96"/>
      <c r="H2" s="96"/>
      <c r="I2" s="96"/>
      <c r="J2" s="100"/>
      <c r="K2" s="100"/>
      <c r="L2" s="100"/>
      <c r="M2" s="100"/>
      <c r="W2" s="98"/>
      <c r="X2" s="99"/>
      <c r="Y2" s="175"/>
      <c r="Z2" s="99"/>
      <c r="AA2" s="176"/>
      <c r="AB2" s="99"/>
      <c r="AC2" s="175"/>
      <c r="AD2" s="99"/>
      <c r="AE2" s="176"/>
      <c r="AF2" s="99"/>
      <c r="AG2" s="175"/>
      <c r="AH2" s="99"/>
      <c r="AI2" s="176"/>
      <c r="AJ2" s="99"/>
      <c r="AK2" s="175"/>
      <c r="AL2" s="99"/>
      <c r="AM2" s="176"/>
      <c r="AN2" s="99"/>
      <c r="AO2" s="175"/>
      <c r="AP2" s="99"/>
      <c r="AQ2" s="176"/>
    </row>
    <row r="3" customFormat="false" ht="13.5" hidden="false" customHeight="true" outlineLevel="0" collapsed="false">
      <c r="A3" s="101"/>
      <c r="B3" s="108"/>
      <c r="C3" s="214" t="s">
        <v>64</v>
      </c>
      <c r="D3" s="108"/>
      <c r="E3" s="108"/>
      <c r="F3" s="108"/>
      <c r="G3" s="108"/>
      <c r="H3" s="108"/>
      <c r="I3" s="108"/>
      <c r="J3" s="108"/>
      <c r="K3" s="109"/>
      <c r="L3" s="108"/>
      <c r="M3" s="215" t="s">
        <v>65</v>
      </c>
      <c r="N3" s="108"/>
      <c r="O3" s="108"/>
      <c r="P3" s="108"/>
      <c r="Q3" s="108"/>
      <c r="R3" s="108"/>
      <c r="S3" s="108"/>
      <c r="T3" s="108"/>
      <c r="U3" s="109"/>
      <c r="W3" s="172" t="s">
        <v>17</v>
      </c>
      <c r="X3" s="108"/>
      <c r="Y3" s="214" t="s">
        <v>64</v>
      </c>
      <c r="Z3" s="108"/>
      <c r="AA3" s="108"/>
      <c r="AB3" s="108"/>
      <c r="AC3" s="108"/>
      <c r="AD3" s="108"/>
      <c r="AE3" s="108"/>
      <c r="AF3" s="108"/>
      <c r="AG3" s="109"/>
      <c r="AH3" s="108"/>
      <c r="AI3" s="215" t="s">
        <v>65</v>
      </c>
      <c r="AJ3" s="108"/>
      <c r="AK3" s="108"/>
      <c r="AL3" s="108"/>
      <c r="AM3" s="108"/>
      <c r="AN3" s="108"/>
      <c r="AO3" s="108"/>
      <c r="AP3" s="108"/>
      <c r="AQ3" s="109"/>
    </row>
    <row r="4" customFormat="false" ht="17.9" hidden="false" customHeight="false" outlineLevel="0" collapsed="false">
      <c r="A4" s="110" t="s">
        <v>13</v>
      </c>
      <c r="B4" s="216" t="s">
        <v>66</v>
      </c>
      <c r="C4" s="217"/>
      <c r="D4" s="218" t="n">
        <v>0</v>
      </c>
      <c r="E4" s="217"/>
      <c r="F4" s="219" t="s">
        <v>67</v>
      </c>
      <c r="G4" s="220"/>
      <c r="H4" s="221" t="s">
        <v>68</v>
      </c>
      <c r="I4" s="222"/>
      <c r="J4" s="220" t="n">
        <v>0</v>
      </c>
      <c r="K4" s="123"/>
      <c r="L4" s="216" t="s">
        <v>66</v>
      </c>
      <c r="M4" s="217"/>
      <c r="N4" s="218" t="n">
        <v>0</v>
      </c>
      <c r="O4" s="217"/>
      <c r="P4" s="219" t="s">
        <v>67</v>
      </c>
      <c r="Q4" s="220"/>
      <c r="R4" s="221" t="s">
        <v>68</v>
      </c>
      <c r="S4" s="222"/>
      <c r="T4" s="220" t="n">
        <v>0</v>
      </c>
      <c r="U4" s="123"/>
      <c r="W4" s="173"/>
      <c r="X4" s="216" t="s">
        <v>66</v>
      </c>
      <c r="Y4" s="217"/>
      <c r="Z4" s="218" t="n">
        <v>0</v>
      </c>
      <c r="AA4" s="217"/>
      <c r="AB4" s="219" t="s">
        <v>67</v>
      </c>
      <c r="AC4" s="220"/>
      <c r="AD4" s="221" t="s">
        <v>68</v>
      </c>
      <c r="AE4" s="222"/>
      <c r="AF4" s="220" t="n">
        <v>0</v>
      </c>
      <c r="AG4" s="123"/>
      <c r="AH4" s="216" t="s">
        <v>66</v>
      </c>
      <c r="AI4" s="217"/>
      <c r="AJ4" s="218" t="n">
        <v>0</v>
      </c>
      <c r="AK4" s="217"/>
      <c r="AL4" s="219" t="s">
        <v>67</v>
      </c>
      <c r="AM4" s="220"/>
      <c r="AN4" s="221" t="s">
        <v>68</v>
      </c>
      <c r="AO4" s="222"/>
      <c r="AP4" s="220" t="n">
        <v>0</v>
      </c>
      <c r="AQ4" s="123"/>
    </row>
    <row r="5" customFormat="false" ht="15.8" hidden="false" customHeight="false" outlineLevel="0" collapsed="false">
      <c r="A5" s="124"/>
      <c r="B5" s="223" t="s">
        <v>69</v>
      </c>
      <c r="C5" s="223"/>
      <c r="D5" s="223" t="s">
        <v>70</v>
      </c>
      <c r="E5" s="223"/>
      <c r="F5" s="249" t="s">
        <v>71</v>
      </c>
      <c r="G5" s="249"/>
      <c r="H5" s="223" t="s">
        <v>72</v>
      </c>
      <c r="I5" s="223"/>
      <c r="J5" s="225" t="s">
        <v>69</v>
      </c>
      <c r="K5" s="225"/>
      <c r="L5" s="223" t="s">
        <v>69</v>
      </c>
      <c r="M5" s="223"/>
      <c r="N5" s="223" t="s">
        <v>70</v>
      </c>
      <c r="O5" s="223"/>
      <c r="P5" s="249" t="s">
        <v>71</v>
      </c>
      <c r="Q5" s="249"/>
      <c r="R5" s="223" t="s">
        <v>72</v>
      </c>
      <c r="S5" s="223"/>
      <c r="T5" s="225" t="s">
        <v>69</v>
      </c>
      <c r="U5" s="225"/>
      <c r="W5" s="174"/>
      <c r="X5" s="223" t="s">
        <v>69</v>
      </c>
      <c r="Y5" s="223"/>
      <c r="Z5" s="223" t="s">
        <v>70</v>
      </c>
      <c r="AA5" s="223"/>
      <c r="AB5" s="249" t="s">
        <v>71</v>
      </c>
      <c r="AC5" s="249"/>
      <c r="AD5" s="223" t="s">
        <v>72</v>
      </c>
      <c r="AE5" s="223"/>
      <c r="AF5" s="225" t="s">
        <v>69</v>
      </c>
      <c r="AG5" s="225"/>
      <c r="AH5" s="223" t="s">
        <v>69</v>
      </c>
      <c r="AI5" s="223"/>
      <c r="AJ5" s="223" t="s">
        <v>70</v>
      </c>
      <c r="AK5" s="223"/>
      <c r="AL5" s="249" t="s">
        <v>71</v>
      </c>
      <c r="AM5" s="249"/>
      <c r="AN5" s="223" t="s">
        <v>72</v>
      </c>
      <c r="AO5" s="223"/>
      <c r="AP5" s="225" t="s">
        <v>69</v>
      </c>
      <c r="AQ5" s="225"/>
    </row>
    <row r="6" customFormat="false" ht="15" hidden="false" customHeight="true" outlineLevel="0" collapsed="false">
      <c r="A6" s="244" t="s">
        <v>35</v>
      </c>
      <c r="B6" s="140"/>
      <c r="C6" s="144" t="n">
        <v>24.2</v>
      </c>
      <c r="D6" s="143"/>
      <c r="E6" s="44" t="n">
        <v>8.8</v>
      </c>
      <c r="F6" s="143"/>
      <c r="G6" s="144" t="n">
        <v>5.3</v>
      </c>
      <c r="H6" s="141"/>
      <c r="I6" s="44" t="n">
        <v>6</v>
      </c>
      <c r="J6" s="141" t="s">
        <v>14</v>
      </c>
      <c r="K6" s="142" t="n">
        <v>29.4</v>
      </c>
      <c r="L6" s="143"/>
      <c r="M6" s="144" t="n">
        <v>-3.2</v>
      </c>
      <c r="N6" s="143"/>
      <c r="O6" s="44" t="n">
        <v>-15.4</v>
      </c>
      <c r="P6" s="143"/>
      <c r="Q6" s="144" t="n">
        <v>-3.5</v>
      </c>
      <c r="R6" s="141"/>
      <c r="S6" s="44" t="n">
        <v>0.7</v>
      </c>
      <c r="T6" s="141" t="s">
        <v>14</v>
      </c>
      <c r="U6" s="142" t="n">
        <v>23.4</v>
      </c>
      <c r="V6" s="236"/>
      <c r="W6" s="264" t="s">
        <v>35</v>
      </c>
      <c r="X6" s="140"/>
      <c r="Y6" s="144"/>
      <c r="Z6" s="143"/>
      <c r="AA6" s="44" t="n">
        <v>-5</v>
      </c>
      <c r="AB6" s="143"/>
      <c r="AC6" s="144" t="n">
        <v>1</v>
      </c>
      <c r="AD6" s="141"/>
      <c r="AE6" s="44" t="n">
        <v>4.4</v>
      </c>
      <c r="AF6" s="141" t="s">
        <v>14</v>
      </c>
      <c r="AG6" s="142" t="n">
        <v>21.5</v>
      </c>
      <c r="AH6" s="143"/>
      <c r="AI6" s="144"/>
      <c r="AJ6" s="143"/>
      <c r="AK6" s="44"/>
      <c r="AL6" s="143"/>
      <c r="AM6" s="144" t="n">
        <v>6</v>
      </c>
      <c r="AN6" s="141"/>
      <c r="AO6" s="44" t="n">
        <v>3.4</v>
      </c>
      <c r="AP6" s="141" t="s">
        <v>14</v>
      </c>
      <c r="AQ6" s="142" t="n">
        <v>17.1</v>
      </c>
    </row>
    <row r="7" s="226" customFormat="true" ht="15.8" hidden="false" customHeight="false" outlineLevel="0" collapsed="false">
      <c r="A7" s="227" t="s">
        <v>36</v>
      </c>
      <c r="B7" s="152"/>
      <c r="C7" s="156" t="n">
        <v>60</v>
      </c>
      <c r="D7" s="155"/>
      <c r="E7" s="56" t="n">
        <v>30.8</v>
      </c>
      <c r="F7" s="155"/>
      <c r="G7" s="156" t="n">
        <v>38.4</v>
      </c>
      <c r="H7" s="153"/>
      <c r="I7" s="56" t="n">
        <v>40</v>
      </c>
      <c r="J7" s="153" t="s">
        <v>14</v>
      </c>
      <c r="K7" s="154" t="n">
        <v>50</v>
      </c>
      <c r="L7" s="155"/>
      <c r="M7" s="156" t="n">
        <v>14.5</v>
      </c>
      <c r="N7" s="155"/>
      <c r="O7" s="56" t="n">
        <v>-29.2</v>
      </c>
      <c r="P7" s="155"/>
      <c r="Q7" s="156" t="n">
        <v>7.6</v>
      </c>
      <c r="R7" s="153"/>
      <c r="S7" s="56" t="n">
        <v>1.6</v>
      </c>
      <c r="T7" s="153" t="s">
        <v>14</v>
      </c>
      <c r="U7" s="154" t="n">
        <v>10</v>
      </c>
      <c r="V7" s="260"/>
      <c r="W7" s="265" t="s">
        <v>36</v>
      </c>
      <c r="X7" s="152"/>
      <c r="Y7" s="156"/>
      <c r="Z7" s="155"/>
      <c r="AA7" s="56" t="n">
        <v>0</v>
      </c>
      <c r="AB7" s="155"/>
      <c r="AC7" s="156" t="n">
        <v>20</v>
      </c>
      <c r="AD7" s="153"/>
      <c r="AE7" s="56" t="n">
        <v>20</v>
      </c>
      <c r="AF7" s="153" t="s">
        <v>53</v>
      </c>
      <c r="AG7" s="154" t="n">
        <v>0</v>
      </c>
      <c r="AH7" s="155"/>
      <c r="AI7" s="156"/>
      <c r="AJ7" s="155"/>
      <c r="AK7" s="56"/>
      <c r="AL7" s="155"/>
      <c r="AM7" s="156" t="n">
        <v>20</v>
      </c>
      <c r="AN7" s="153"/>
      <c r="AO7" s="56" t="n">
        <v>0</v>
      </c>
      <c r="AP7" s="153" t="s">
        <v>14</v>
      </c>
      <c r="AQ7" s="154" t="n">
        <v>-20</v>
      </c>
    </row>
    <row r="8" s="226" customFormat="true" ht="15" hidden="false" customHeight="true" outlineLevel="0" collapsed="false">
      <c r="A8" s="247" t="s">
        <v>37</v>
      </c>
      <c r="B8" s="152"/>
      <c r="C8" s="156" t="n">
        <v>36.8</v>
      </c>
      <c r="D8" s="155"/>
      <c r="E8" s="56" t="n">
        <v>-27.8</v>
      </c>
      <c r="F8" s="155"/>
      <c r="G8" s="156" t="n">
        <v>-11.1</v>
      </c>
      <c r="H8" s="153"/>
      <c r="I8" s="56" t="n">
        <v>11.1</v>
      </c>
      <c r="J8" s="153" t="s">
        <v>14</v>
      </c>
      <c r="K8" s="154" t="n">
        <v>47</v>
      </c>
      <c r="L8" s="155"/>
      <c r="M8" s="156" t="n">
        <v>14.6</v>
      </c>
      <c r="N8" s="155"/>
      <c r="O8" s="56" t="n">
        <v>-64.6</v>
      </c>
      <c r="P8" s="155"/>
      <c r="Q8" s="156" t="n">
        <v>16.7</v>
      </c>
      <c r="R8" s="153"/>
      <c r="S8" s="56" t="n">
        <v>22.2</v>
      </c>
      <c r="T8" s="153" t="s">
        <v>14</v>
      </c>
      <c r="U8" s="154" t="n">
        <v>35.9</v>
      </c>
      <c r="V8" s="260"/>
      <c r="W8" s="266" t="s">
        <v>37</v>
      </c>
      <c r="X8" s="152"/>
      <c r="Y8" s="156"/>
      <c r="Z8" s="155"/>
      <c r="AA8" s="56" t="n">
        <v>-15.4</v>
      </c>
      <c r="AB8" s="155"/>
      <c r="AC8" s="156" t="n">
        <v>20</v>
      </c>
      <c r="AD8" s="153"/>
      <c r="AE8" s="56" t="n">
        <v>-8.3</v>
      </c>
      <c r="AF8" s="153" t="s">
        <v>14</v>
      </c>
      <c r="AG8" s="154" t="n">
        <v>10</v>
      </c>
      <c r="AH8" s="155"/>
      <c r="AI8" s="156"/>
      <c r="AJ8" s="155"/>
      <c r="AK8" s="56"/>
      <c r="AL8" s="155"/>
      <c r="AM8" s="156" t="n">
        <v>35.4</v>
      </c>
      <c r="AN8" s="153"/>
      <c r="AO8" s="56" t="n">
        <v>-28.3</v>
      </c>
      <c r="AP8" s="153" t="s">
        <v>14</v>
      </c>
      <c r="AQ8" s="154" t="n">
        <v>18.3</v>
      </c>
    </row>
    <row r="9" s="226" customFormat="true" ht="17.9" hidden="false" customHeight="false" outlineLevel="0" collapsed="false">
      <c r="A9" s="227" t="s">
        <v>38</v>
      </c>
      <c r="B9" s="152"/>
      <c r="C9" s="156" t="n">
        <v>-33.3</v>
      </c>
      <c r="D9" s="155"/>
      <c r="E9" s="56" t="n">
        <v>20</v>
      </c>
      <c r="F9" s="155"/>
      <c r="G9" s="156" t="n">
        <v>-25</v>
      </c>
      <c r="H9" s="153"/>
      <c r="I9" s="56" t="n">
        <v>-20</v>
      </c>
      <c r="J9" s="153" t="s">
        <v>14</v>
      </c>
      <c r="K9" s="154" t="n">
        <v>25</v>
      </c>
      <c r="L9" s="155"/>
      <c r="M9" s="156" t="n">
        <v>-66.6</v>
      </c>
      <c r="N9" s="155"/>
      <c r="O9" s="56" t="n">
        <v>53.3</v>
      </c>
      <c r="P9" s="155"/>
      <c r="Q9" s="156" t="n">
        <v>-45</v>
      </c>
      <c r="R9" s="153"/>
      <c r="S9" s="56" t="n">
        <v>5</v>
      </c>
      <c r="T9" s="153" t="s">
        <v>14</v>
      </c>
      <c r="U9" s="154" t="n">
        <v>45</v>
      </c>
      <c r="V9" s="260"/>
      <c r="W9" s="267" t="s">
        <v>38</v>
      </c>
      <c r="X9" s="152"/>
      <c r="Y9" s="156"/>
      <c r="Z9" s="155"/>
      <c r="AA9" s="56" t="n">
        <v>20</v>
      </c>
      <c r="AB9" s="155"/>
      <c r="AC9" s="156" t="n">
        <v>25</v>
      </c>
      <c r="AD9" s="153"/>
      <c r="AE9" s="56" t="n">
        <v>0</v>
      </c>
      <c r="AF9" s="153" t="s">
        <v>14</v>
      </c>
      <c r="AG9" s="154" t="n">
        <v>25</v>
      </c>
      <c r="AH9" s="155"/>
      <c r="AI9" s="156"/>
      <c r="AJ9" s="155"/>
      <c r="AK9" s="56"/>
      <c r="AL9" s="155"/>
      <c r="AM9" s="156" t="n">
        <v>5</v>
      </c>
      <c r="AN9" s="153"/>
      <c r="AO9" s="56" t="n">
        <v>-25</v>
      </c>
      <c r="AP9" s="153" t="s">
        <v>14</v>
      </c>
      <c r="AQ9" s="154" t="n">
        <v>25</v>
      </c>
    </row>
    <row r="10" s="226" customFormat="true" ht="15" hidden="false" customHeight="true" outlineLevel="0" collapsed="false">
      <c r="A10" s="247" t="s">
        <v>39</v>
      </c>
      <c r="B10" s="152"/>
      <c r="C10" s="156" t="n">
        <v>25</v>
      </c>
      <c r="D10" s="155"/>
      <c r="E10" s="56" t="n">
        <v>63.6</v>
      </c>
      <c r="F10" s="155"/>
      <c r="G10" s="156" t="n">
        <v>10</v>
      </c>
      <c r="H10" s="153"/>
      <c r="I10" s="56" t="n">
        <v>18.2</v>
      </c>
      <c r="J10" s="153" t="s">
        <v>14</v>
      </c>
      <c r="K10" s="154" t="n">
        <v>10</v>
      </c>
      <c r="L10" s="155"/>
      <c r="M10" s="156" t="n">
        <v>2.8</v>
      </c>
      <c r="N10" s="155"/>
      <c r="O10" s="56" t="n">
        <v>38.6</v>
      </c>
      <c r="P10" s="155"/>
      <c r="Q10" s="156" t="n">
        <v>-53.6</v>
      </c>
      <c r="R10" s="153"/>
      <c r="S10" s="56" t="n">
        <v>8.2</v>
      </c>
      <c r="T10" s="153" t="s">
        <v>14</v>
      </c>
      <c r="U10" s="154" t="n">
        <v>-8.2</v>
      </c>
      <c r="V10" s="260"/>
      <c r="W10" s="266" t="s">
        <v>39</v>
      </c>
      <c r="X10" s="152"/>
      <c r="Y10" s="156"/>
      <c r="Z10" s="155"/>
      <c r="AA10" s="56" t="n">
        <v>16.7</v>
      </c>
      <c r="AB10" s="155"/>
      <c r="AC10" s="156" t="n">
        <v>0</v>
      </c>
      <c r="AD10" s="153"/>
      <c r="AE10" s="56" t="n">
        <v>0</v>
      </c>
      <c r="AF10" s="153" t="s">
        <v>14</v>
      </c>
      <c r="AG10" s="154" t="n">
        <v>28.6</v>
      </c>
      <c r="AH10" s="155"/>
      <c r="AI10" s="156"/>
      <c r="AJ10" s="155"/>
      <c r="AK10" s="56"/>
      <c r="AL10" s="155"/>
      <c r="AM10" s="156" t="n">
        <v>-16.7</v>
      </c>
      <c r="AN10" s="153"/>
      <c r="AO10" s="56" t="n">
        <v>0</v>
      </c>
      <c r="AP10" s="153" t="s">
        <v>14</v>
      </c>
      <c r="AQ10" s="154" t="n">
        <v>28.6</v>
      </c>
    </row>
    <row r="11" s="226" customFormat="true" ht="15" hidden="false" customHeight="true" outlineLevel="0" collapsed="false">
      <c r="A11" s="247" t="s">
        <v>40</v>
      </c>
      <c r="B11" s="152"/>
      <c r="C11" s="156" t="n">
        <v>0</v>
      </c>
      <c r="D11" s="155"/>
      <c r="E11" s="56" t="n">
        <v>0</v>
      </c>
      <c r="F11" s="155"/>
      <c r="G11" s="156" t="n">
        <v>100</v>
      </c>
      <c r="H11" s="153"/>
      <c r="I11" s="56" t="n">
        <v>-100</v>
      </c>
      <c r="J11" s="153" t="s">
        <v>53</v>
      </c>
      <c r="K11" s="154" t="n">
        <v>0</v>
      </c>
      <c r="L11" s="155"/>
      <c r="M11" s="156" t="n">
        <v>0</v>
      </c>
      <c r="N11" s="155"/>
      <c r="O11" s="56" t="n">
        <v>0</v>
      </c>
      <c r="P11" s="155"/>
      <c r="Q11" s="156" t="n">
        <v>100</v>
      </c>
      <c r="R11" s="153"/>
      <c r="S11" s="56" t="n">
        <v>-200</v>
      </c>
      <c r="T11" s="153" t="s">
        <v>14</v>
      </c>
      <c r="U11" s="154" t="n">
        <v>100</v>
      </c>
      <c r="V11" s="260"/>
      <c r="W11" s="266" t="s">
        <v>40</v>
      </c>
      <c r="X11" s="152"/>
      <c r="Y11" s="156"/>
      <c r="Z11" s="155"/>
      <c r="AA11" s="56" t="n">
        <v>0</v>
      </c>
      <c r="AB11" s="155"/>
      <c r="AC11" s="156" t="n">
        <v>100</v>
      </c>
      <c r="AD11" s="153"/>
      <c r="AE11" s="56" t="n">
        <v>-100</v>
      </c>
      <c r="AF11" s="153" t="s">
        <v>53</v>
      </c>
      <c r="AG11" s="154" t="n">
        <v>0</v>
      </c>
      <c r="AH11" s="155"/>
      <c r="AI11" s="156"/>
      <c r="AJ11" s="155"/>
      <c r="AK11" s="56"/>
      <c r="AL11" s="155"/>
      <c r="AM11" s="156" t="n">
        <v>100</v>
      </c>
      <c r="AN11" s="153"/>
      <c r="AO11" s="56" t="n">
        <v>-200</v>
      </c>
      <c r="AP11" s="153" t="s">
        <v>14</v>
      </c>
      <c r="AQ11" s="154" t="n">
        <v>100</v>
      </c>
    </row>
    <row r="12" s="226" customFormat="true" ht="15" hidden="false" customHeight="true" outlineLevel="0" collapsed="false">
      <c r="A12" s="247" t="s">
        <v>41</v>
      </c>
      <c r="B12" s="152"/>
      <c r="C12" s="156" t="n">
        <v>0</v>
      </c>
      <c r="D12" s="155"/>
      <c r="E12" s="56" t="n">
        <v>0</v>
      </c>
      <c r="F12" s="155"/>
      <c r="G12" s="156" t="n">
        <v>-100</v>
      </c>
      <c r="H12" s="153"/>
      <c r="I12" s="56" t="n">
        <v>100</v>
      </c>
      <c r="J12" s="153" t="s">
        <v>14</v>
      </c>
      <c r="K12" s="154" t="n">
        <v>50</v>
      </c>
      <c r="L12" s="155"/>
      <c r="M12" s="156" t="n">
        <v>0</v>
      </c>
      <c r="N12" s="155"/>
      <c r="O12" s="56" t="n">
        <v>0</v>
      </c>
      <c r="P12" s="155"/>
      <c r="Q12" s="156" t="n">
        <v>-100</v>
      </c>
      <c r="R12" s="153"/>
      <c r="S12" s="56" t="n">
        <v>200</v>
      </c>
      <c r="T12" s="153" t="s">
        <v>14</v>
      </c>
      <c r="U12" s="154" t="n">
        <v>-50</v>
      </c>
      <c r="V12" s="260"/>
      <c r="W12" s="266" t="s">
        <v>41</v>
      </c>
      <c r="X12" s="152"/>
      <c r="Y12" s="156"/>
      <c r="Z12" s="155"/>
      <c r="AA12" s="56" t="n">
        <v>0</v>
      </c>
      <c r="AB12" s="155"/>
      <c r="AC12" s="156" t="n">
        <v>0</v>
      </c>
      <c r="AD12" s="153"/>
      <c r="AE12" s="56" t="n">
        <v>0</v>
      </c>
      <c r="AF12" s="153" t="s">
        <v>53</v>
      </c>
      <c r="AG12" s="154" t="n">
        <v>0</v>
      </c>
      <c r="AH12" s="155"/>
      <c r="AI12" s="156"/>
      <c r="AJ12" s="155"/>
      <c r="AK12" s="56"/>
      <c r="AL12" s="155"/>
      <c r="AM12" s="156" t="n">
        <v>0</v>
      </c>
      <c r="AN12" s="153"/>
      <c r="AO12" s="56" t="n">
        <v>0</v>
      </c>
      <c r="AP12" s="153" t="s">
        <v>53</v>
      </c>
      <c r="AQ12" s="154" t="n">
        <v>0</v>
      </c>
    </row>
    <row r="13" s="226" customFormat="true" ht="15" hidden="false" customHeight="true" outlineLevel="0" collapsed="false">
      <c r="A13" s="247" t="s">
        <v>42</v>
      </c>
      <c r="B13" s="152"/>
      <c r="C13" s="156" t="n">
        <v>0</v>
      </c>
      <c r="D13" s="155"/>
      <c r="E13" s="56" t="n">
        <v>-100</v>
      </c>
      <c r="F13" s="155"/>
      <c r="G13" s="156" t="n">
        <v>-100</v>
      </c>
      <c r="H13" s="153"/>
      <c r="I13" s="56" t="n">
        <v>-100</v>
      </c>
      <c r="J13" s="153" t="s">
        <v>14</v>
      </c>
      <c r="K13" s="154" t="n">
        <v>-100</v>
      </c>
      <c r="L13" s="155"/>
      <c r="M13" s="156" t="n">
        <v>0</v>
      </c>
      <c r="N13" s="155"/>
      <c r="O13" s="56" t="n">
        <v>-100</v>
      </c>
      <c r="P13" s="155"/>
      <c r="Q13" s="156" t="n">
        <v>0</v>
      </c>
      <c r="R13" s="153"/>
      <c r="S13" s="56" t="n">
        <v>0</v>
      </c>
      <c r="T13" s="153" t="s">
        <v>53</v>
      </c>
      <c r="U13" s="154" t="n">
        <v>0</v>
      </c>
      <c r="V13" s="260"/>
      <c r="W13" s="266" t="s">
        <v>42</v>
      </c>
      <c r="X13" s="152"/>
      <c r="Y13" s="156"/>
      <c r="Z13" s="155"/>
      <c r="AA13" s="56" t="n">
        <v>50</v>
      </c>
      <c r="AB13" s="155"/>
      <c r="AC13" s="156" t="n">
        <v>-50</v>
      </c>
      <c r="AD13" s="153"/>
      <c r="AE13" s="56" t="n">
        <v>0</v>
      </c>
      <c r="AF13" s="153" t="s">
        <v>14</v>
      </c>
      <c r="AG13" s="154" t="n">
        <v>-50</v>
      </c>
      <c r="AH13" s="155"/>
      <c r="AI13" s="156"/>
      <c r="AJ13" s="155"/>
      <c r="AK13" s="56"/>
      <c r="AL13" s="155"/>
      <c r="AM13" s="156" t="n">
        <v>-100</v>
      </c>
      <c r="AN13" s="153"/>
      <c r="AO13" s="56" t="n">
        <v>50</v>
      </c>
      <c r="AP13" s="153" t="s">
        <v>14</v>
      </c>
      <c r="AQ13" s="154" t="n">
        <v>-50</v>
      </c>
    </row>
    <row r="14" s="226" customFormat="true" ht="15" hidden="false" customHeight="true" outlineLevel="0" collapsed="false">
      <c r="A14" s="247" t="s">
        <v>43</v>
      </c>
      <c r="B14" s="152"/>
      <c r="C14" s="156" t="n">
        <v>100</v>
      </c>
      <c r="D14" s="155"/>
      <c r="E14" s="56" t="n">
        <v>33.4</v>
      </c>
      <c r="F14" s="155"/>
      <c r="G14" s="156" t="n">
        <v>33.4</v>
      </c>
      <c r="H14" s="153"/>
      <c r="I14" s="56" t="n">
        <v>-66.7</v>
      </c>
      <c r="J14" s="153" t="s">
        <v>14</v>
      </c>
      <c r="K14" s="154" t="n">
        <v>100</v>
      </c>
      <c r="L14" s="155"/>
      <c r="M14" s="156" t="n">
        <v>33.3</v>
      </c>
      <c r="N14" s="155"/>
      <c r="O14" s="56" t="n">
        <v>-66.6</v>
      </c>
      <c r="P14" s="155"/>
      <c r="Q14" s="156" t="n">
        <v>0</v>
      </c>
      <c r="R14" s="153"/>
      <c r="S14" s="56" t="n">
        <v>-100.1</v>
      </c>
      <c r="T14" s="153" t="s">
        <v>14</v>
      </c>
      <c r="U14" s="154" t="n">
        <v>166.7</v>
      </c>
      <c r="V14" s="260"/>
      <c r="W14" s="266" t="s">
        <v>43</v>
      </c>
      <c r="X14" s="152"/>
      <c r="Y14" s="156"/>
      <c r="Z14" s="155"/>
      <c r="AA14" s="56" t="n">
        <v>0</v>
      </c>
      <c r="AB14" s="155"/>
      <c r="AC14" s="156" t="n">
        <v>0</v>
      </c>
      <c r="AD14" s="153"/>
      <c r="AE14" s="56" t="n">
        <v>0</v>
      </c>
      <c r="AF14" s="153" t="s">
        <v>53</v>
      </c>
      <c r="AG14" s="154" t="n">
        <v>0</v>
      </c>
      <c r="AH14" s="155"/>
      <c r="AI14" s="156"/>
      <c r="AJ14" s="155"/>
      <c r="AK14" s="56"/>
      <c r="AL14" s="155"/>
      <c r="AM14" s="156" t="n">
        <v>0</v>
      </c>
      <c r="AN14" s="153"/>
      <c r="AO14" s="56" t="n">
        <v>0</v>
      </c>
      <c r="AP14" s="153" t="s">
        <v>53</v>
      </c>
      <c r="AQ14" s="154" t="n">
        <v>0</v>
      </c>
    </row>
    <row r="15" s="226" customFormat="true" ht="15" hidden="false" customHeight="true" outlineLevel="0" collapsed="false">
      <c r="A15" s="247" t="s">
        <v>44</v>
      </c>
      <c r="B15" s="152"/>
      <c r="C15" s="156" t="n">
        <v>16.7</v>
      </c>
      <c r="D15" s="155"/>
      <c r="E15" s="56" t="n">
        <v>21.5</v>
      </c>
      <c r="F15" s="155"/>
      <c r="G15" s="156" t="n">
        <v>15.4</v>
      </c>
      <c r="H15" s="153"/>
      <c r="I15" s="56" t="n">
        <v>-8.3</v>
      </c>
      <c r="J15" s="153" t="s">
        <v>14</v>
      </c>
      <c r="K15" s="154" t="n">
        <v>7.7</v>
      </c>
      <c r="L15" s="155"/>
      <c r="M15" s="156" t="n">
        <v>-38.9</v>
      </c>
      <c r="N15" s="155"/>
      <c r="O15" s="56" t="n">
        <v>4.8</v>
      </c>
      <c r="P15" s="155"/>
      <c r="Q15" s="156" t="n">
        <v>-6.1</v>
      </c>
      <c r="R15" s="153"/>
      <c r="S15" s="56" t="n">
        <v>-23.7</v>
      </c>
      <c r="T15" s="153" t="s">
        <v>14</v>
      </c>
      <c r="U15" s="154" t="n">
        <v>16</v>
      </c>
      <c r="V15" s="260"/>
      <c r="W15" s="266" t="s">
        <v>44</v>
      </c>
      <c r="X15" s="152"/>
      <c r="Y15" s="156"/>
      <c r="Z15" s="155"/>
      <c r="AA15" s="56" t="n">
        <v>-7.7</v>
      </c>
      <c r="AB15" s="155"/>
      <c r="AC15" s="156" t="n">
        <v>-16.6</v>
      </c>
      <c r="AD15" s="153"/>
      <c r="AE15" s="56" t="n">
        <v>-10</v>
      </c>
      <c r="AF15" s="153" t="s">
        <v>14</v>
      </c>
      <c r="AG15" s="154" t="n">
        <v>37.5</v>
      </c>
      <c r="AH15" s="155"/>
      <c r="AI15" s="156"/>
      <c r="AJ15" s="155"/>
      <c r="AK15" s="56"/>
      <c r="AL15" s="155"/>
      <c r="AM15" s="156" t="n">
        <v>-8.9</v>
      </c>
      <c r="AN15" s="153"/>
      <c r="AO15" s="56" t="n">
        <v>6.6</v>
      </c>
      <c r="AP15" s="153" t="s">
        <v>14</v>
      </c>
      <c r="AQ15" s="154" t="n">
        <v>47.5</v>
      </c>
    </row>
    <row r="16" s="226" customFormat="true" ht="15" hidden="false" customHeight="true" outlineLevel="0" collapsed="false">
      <c r="A16" s="247" t="s">
        <v>45</v>
      </c>
      <c r="B16" s="152"/>
      <c r="C16" s="156" t="n">
        <v>22.2</v>
      </c>
      <c r="D16" s="155"/>
      <c r="E16" s="56" t="n">
        <v>0</v>
      </c>
      <c r="F16" s="155"/>
      <c r="G16" s="156" t="n">
        <v>-8.7</v>
      </c>
      <c r="H16" s="153"/>
      <c r="I16" s="56" t="n">
        <v>-4.6</v>
      </c>
      <c r="J16" s="153" t="s">
        <v>14</v>
      </c>
      <c r="K16" s="154" t="n">
        <v>10</v>
      </c>
      <c r="L16" s="155"/>
      <c r="M16" s="156" t="n">
        <v>-17.8</v>
      </c>
      <c r="N16" s="155"/>
      <c r="O16" s="56" t="n">
        <v>-22.2</v>
      </c>
      <c r="P16" s="155"/>
      <c r="Q16" s="156" t="n">
        <v>-8.7</v>
      </c>
      <c r="R16" s="153"/>
      <c r="S16" s="56" t="n">
        <v>4.1</v>
      </c>
      <c r="T16" s="153" t="s">
        <v>14</v>
      </c>
      <c r="U16" s="154" t="n">
        <v>14.6</v>
      </c>
      <c r="V16" s="260"/>
      <c r="W16" s="266" t="s">
        <v>45</v>
      </c>
      <c r="X16" s="152"/>
      <c r="Y16" s="156"/>
      <c r="Z16" s="155"/>
      <c r="AA16" s="56" t="n">
        <v>-4.4</v>
      </c>
      <c r="AB16" s="155"/>
      <c r="AC16" s="156" t="n">
        <v>5.3</v>
      </c>
      <c r="AD16" s="153"/>
      <c r="AE16" s="56" t="n">
        <v>11.1</v>
      </c>
      <c r="AF16" s="153" t="s">
        <v>14</v>
      </c>
      <c r="AG16" s="154" t="n">
        <v>23.6</v>
      </c>
      <c r="AH16" s="155"/>
      <c r="AI16" s="156"/>
      <c r="AJ16" s="155"/>
      <c r="AK16" s="56"/>
      <c r="AL16" s="155"/>
      <c r="AM16" s="156" t="n">
        <v>9.7</v>
      </c>
      <c r="AN16" s="153"/>
      <c r="AO16" s="56" t="n">
        <v>5.8</v>
      </c>
      <c r="AP16" s="153" t="s">
        <v>14</v>
      </c>
      <c r="AQ16" s="154" t="n">
        <v>12.5</v>
      </c>
    </row>
    <row r="17" s="226" customFormat="true" ht="15" hidden="false" customHeight="true" outlineLevel="0" collapsed="false">
      <c r="A17" s="247" t="s">
        <v>46</v>
      </c>
      <c r="B17" s="152"/>
      <c r="C17" s="156" t="n">
        <v>16.7</v>
      </c>
      <c r="D17" s="155"/>
      <c r="E17" s="56" t="n">
        <v>6.3</v>
      </c>
      <c r="F17" s="155"/>
      <c r="G17" s="156" t="n">
        <v>16.1</v>
      </c>
      <c r="H17" s="153"/>
      <c r="I17" s="56" t="n">
        <v>16.1</v>
      </c>
      <c r="J17" s="153" t="s">
        <v>14</v>
      </c>
      <c r="K17" s="154" t="n">
        <v>51.9</v>
      </c>
      <c r="L17" s="155"/>
      <c r="M17" s="156" t="n">
        <v>-0.7</v>
      </c>
      <c r="N17" s="155"/>
      <c r="O17" s="56" t="n">
        <v>-10.4</v>
      </c>
      <c r="P17" s="155"/>
      <c r="Q17" s="156" t="n">
        <v>9.8</v>
      </c>
      <c r="R17" s="153"/>
      <c r="S17" s="56" t="n">
        <v>0</v>
      </c>
      <c r="T17" s="153" t="s">
        <v>14</v>
      </c>
      <c r="U17" s="154" t="n">
        <v>35.8</v>
      </c>
      <c r="V17" s="260"/>
      <c r="W17" s="266" t="s">
        <v>46</v>
      </c>
      <c r="X17" s="152"/>
      <c r="Y17" s="156"/>
      <c r="Z17" s="155"/>
      <c r="AA17" s="56" t="n">
        <v>-4.8</v>
      </c>
      <c r="AB17" s="155"/>
      <c r="AC17" s="156" t="n">
        <v>0</v>
      </c>
      <c r="AD17" s="153"/>
      <c r="AE17" s="56" t="n">
        <v>12.5</v>
      </c>
      <c r="AF17" s="153" t="s">
        <v>14</v>
      </c>
      <c r="AG17" s="154" t="n">
        <v>27.8</v>
      </c>
      <c r="AH17" s="155"/>
      <c r="AI17" s="156"/>
      <c r="AJ17" s="155"/>
      <c r="AK17" s="56"/>
      <c r="AL17" s="155"/>
      <c r="AM17" s="156" t="n">
        <v>4.8</v>
      </c>
      <c r="AN17" s="153"/>
      <c r="AO17" s="56" t="n">
        <v>12.5</v>
      </c>
      <c r="AP17" s="153" t="s">
        <v>14</v>
      </c>
      <c r="AQ17" s="154" t="n">
        <v>15.3</v>
      </c>
    </row>
    <row r="18" s="226" customFormat="true" ht="15" hidden="false" customHeight="true" outlineLevel="0" collapsed="false">
      <c r="A18" s="247" t="s">
        <v>47</v>
      </c>
      <c r="B18" s="152"/>
      <c r="C18" s="156" t="n">
        <v>-20</v>
      </c>
      <c r="D18" s="155"/>
      <c r="E18" s="56" t="n">
        <v>0</v>
      </c>
      <c r="F18" s="155"/>
      <c r="G18" s="156" t="n">
        <v>-16.6</v>
      </c>
      <c r="H18" s="153"/>
      <c r="I18" s="56" t="n">
        <v>-20</v>
      </c>
      <c r="J18" s="153" t="s">
        <v>14</v>
      </c>
      <c r="K18" s="154" t="n">
        <v>-50</v>
      </c>
      <c r="L18" s="155"/>
      <c r="M18" s="156" t="n">
        <v>0</v>
      </c>
      <c r="N18" s="155"/>
      <c r="O18" s="56" t="n">
        <v>20</v>
      </c>
      <c r="P18" s="155"/>
      <c r="Q18" s="156" t="n">
        <v>-16.6</v>
      </c>
      <c r="R18" s="153"/>
      <c r="S18" s="56" t="n">
        <v>-3.4</v>
      </c>
      <c r="T18" s="153" t="s">
        <v>14</v>
      </c>
      <c r="U18" s="154" t="n">
        <v>-30</v>
      </c>
      <c r="V18" s="260"/>
      <c r="W18" s="266" t="s">
        <v>47</v>
      </c>
      <c r="X18" s="152"/>
      <c r="Y18" s="156"/>
      <c r="Z18" s="155"/>
      <c r="AA18" s="56" t="n">
        <v>0</v>
      </c>
      <c r="AB18" s="155"/>
      <c r="AC18" s="156" t="n">
        <v>-50</v>
      </c>
      <c r="AD18" s="153"/>
      <c r="AE18" s="56" t="n">
        <v>0</v>
      </c>
      <c r="AF18" s="153" t="s">
        <v>53</v>
      </c>
      <c r="AG18" s="154" t="n">
        <v>0</v>
      </c>
      <c r="AH18" s="155"/>
      <c r="AI18" s="156"/>
      <c r="AJ18" s="155"/>
      <c r="AK18" s="56"/>
      <c r="AL18" s="155"/>
      <c r="AM18" s="156" t="n">
        <v>-50</v>
      </c>
      <c r="AN18" s="153"/>
      <c r="AO18" s="56" t="n">
        <v>50</v>
      </c>
      <c r="AP18" s="153" t="s">
        <v>53</v>
      </c>
      <c r="AQ18" s="154" t="n">
        <v>0</v>
      </c>
    </row>
    <row r="19" s="226" customFormat="true" ht="15" hidden="false" customHeight="true" outlineLevel="0" collapsed="false">
      <c r="A19" s="248" t="s">
        <v>28</v>
      </c>
      <c r="B19" s="165"/>
      <c r="C19" s="169" t="n">
        <v>0</v>
      </c>
      <c r="D19" s="168"/>
      <c r="E19" s="69" t="n">
        <v>20</v>
      </c>
      <c r="F19" s="168"/>
      <c r="G19" s="169" t="n">
        <v>16.7</v>
      </c>
      <c r="H19" s="166"/>
      <c r="I19" s="69" t="n">
        <v>16.7</v>
      </c>
      <c r="J19" s="166" t="s">
        <v>14</v>
      </c>
      <c r="K19" s="167" t="n">
        <v>16.7</v>
      </c>
      <c r="L19" s="168"/>
      <c r="M19" s="169" t="n">
        <v>25</v>
      </c>
      <c r="N19" s="168"/>
      <c r="O19" s="69" t="n">
        <v>20</v>
      </c>
      <c r="P19" s="168"/>
      <c r="Q19" s="169" t="n">
        <v>-3.3</v>
      </c>
      <c r="R19" s="166"/>
      <c r="S19" s="69" t="n">
        <v>0</v>
      </c>
      <c r="T19" s="166" t="s">
        <v>53</v>
      </c>
      <c r="U19" s="167" t="n">
        <v>0</v>
      </c>
      <c r="V19" s="260"/>
      <c r="W19" s="268" t="s">
        <v>28</v>
      </c>
      <c r="X19" s="165"/>
      <c r="Y19" s="169"/>
      <c r="Z19" s="168"/>
      <c r="AA19" s="69" t="n">
        <v>-75</v>
      </c>
      <c r="AB19" s="168"/>
      <c r="AC19" s="169" t="n">
        <v>-25</v>
      </c>
      <c r="AD19" s="166"/>
      <c r="AE19" s="69" t="n">
        <v>25</v>
      </c>
      <c r="AF19" s="166" t="s">
        <v>14</v>
      </c>
      <c r="AG19" s="167" t="n">
        <v>50</v>
      </c>
      <c r="AH19" s="168"/>
      <c r="AI19" s="169"/>
      <c r="AJ19" s="168"/>
      <c r="AK19" s="69"/>
      <c r="AL19" s="168"/>
      <c r="AM19" s="169" t="n">
        <v>50</v>
      </c>
      <c r="AN19" s="166"/>
      <c r="AO19" s="69" t="n">
        <v>50</v>
      </c>
      <c r="AP19" s="166" t="s">
        <v>14</v>
      </c>
      <c r="AQ19" s="167" t="n">
        <v>25</v>
      </c>
    </row>
    <row r="20" customFormat="false" ht="8.25" hidden="false" customHeight="tru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</row>
    <row r="21" customFormat="false" ht="13.5" hidden="false" customHeight="true" outlineLevel="0" collapsed="false">
      <c r="A21" s="101"/>
      <c r="B21" s="108"/>
      <c r="C21" s="214" t="s">
        <v>64</v>
      </c>
      <c r="D21" s="108"/>
      <c r="E21" s="108"/>
      <c r="F21" s="108"/>
      <c r="G21" s="108"/>
      <c r="H21" s="108"/>
      <c r="I21" s="108"/>
      <c r="J21" s="108"/>
      <c r="K21" s="109"/>
      <c r="L21" s="108"/>
      <c r="M21" s="215" t="s">
        <v>65</v>
      </c>
      <c r="N21" s="108"/>
      <c r="O21" s="108"/>
      <c r="P21" s="108"/>
      <c r="Q21" s="108"/>
      <c r="R21" s="108"/>
      <c r="S21" s="108"/>
      <c r="T21" s="108"/>
      <c r="U21" s="109"/>
      <c r="V21" s="236"/>
      <c r="W21" s="269" t="s">
        <v>18</v>
      </c>
      <c r="X21" s="108"/>
      <c r="Y21" s="214" t="s">
        <v>64</v>
      </c>
      <c r="Z21" s="108"/>
      <c r="AA21" s="108"/>
      <c r="AB21" s="108"/>
      <c r="AC21" s="108"/>
      <c r="AD21" s="108"/>
      <c r="AE21" s="108"/>
      <c r="AF21" s="108"/>
      <c r="AG21" s="109"/>
      <c r="AH21" s="108"/>
      <c r="AI21" s="215" t="s">
        <v>65</v>
      </c>
      <c r="AJ21" s="108"/>
      <c r="AK21" s="108"/>
      <c r="AL21" s="108"/>
      <c r="AM21" s="108"/>
      <c r="AN21" s="108"/>
      <c r="AO21" s="108"/>
      <c r="AP21" s="108"/>
      <c r="AQ21" s="109"/>
    </row>
    <row r="22" customFormat="false" ht="17.9" hidden="false" customHeight="false" outlineLevel="0" collapsed="false">
      <c r="A22" s="110" t="s">
        <v>15</v>
      </c>
      <c r="B22" s="216" t="s">
        <v>66</v>
      </c>
      <c r="C22" s="217"/>
      <c r="D22" s="218" t="n">
        <v>0</v>
      </c>
      <c r="E22" s="217"/>
      <c r="F22" s="219" t="s">
        <v>67</v>
      </c>
      <c r="G22" s="220"/>
      <c r="H22" s="221" t="s">
        <v>68</v>
      </c>
      <c r="I22" s="222"/>
      <c r="J22" s="220" t="n">
        <v>0</v>
      </c>
      <c r="K22" s="123"/>
      <c r="L22" s="216" t="s">
        <v>66</v>
      </c>
      <c r="M22" s="217"/>
      <c r="N22" s="218" t="n">
        <v>0</v>
      </c>
      <c r="O22" s="217"/>
      <c r="P22" s="219" t="s">
        <v>67</v>
      </c>
      <c r="Q22" s="220"/>
      <c r="R22" s="221" t="s">
        <v>68</v>
      </c>
      <c r="S22" s="222"/>
      <c r="T22" s="220" t="n">
        <v>0</v>
      </c>
      <c r="U22" s="123"/>
      <c r="V22" s="236"/>
      <c r="W22" s="270"/>
      <c r="X22" s="216" t="s">
        <v>66</v>
      </c>
      <c r="Y22" s="217"/>
      <c r="Z22" s="218" t="n">
        <v>0</v>
      </c>
      <c r="AA22" s="217"/>
      <c r="AB22" s="219" t="s">
        <v>67</v>
      </c>
      <c r="AC22" s="220"/>
      <c r="AD22" s="221" t="s">
        <v>68</v>
      </c>
      <c r="AE22" s="222"/>
      <c r="AF22" s="220" t="n">
        <v>0</v>
      </c>
      <c r="AG22" s="123"/>
      <c r="AH22" s="216" t="s">
        <v>66</v>
      </c>
      <c r="AI22" s="217"/>
      <c r="AJ22" s="218" t="n">
        <v>0</v>
      </c>
      <c r="AK22" s="217"/>
      <c r="AL22" s="219" t="s">
        <v>67</v>
      </c>
      <c r="AM22" s="220"/>
      <c r="AN22" s="221" t="s">
        <v>68</v>
      </c>
      <c r="AO22" s="222"/>
      <c r="AP22" s="220" t="n">
        <v>0</v>
      </c>
      <c r="AQ22" s="123"/>
    </row>
    <row r="23" customFormat="false" ht="17.9" hidden="false" customHeight="false" outlineLevel="0" collapsed="false">
      <c r="A23" s="124"/>
      <c r="B23" s="223" t="s">
        <v>69</v>
      </c>
      <c r="C23" s="223"/>
      <c r="D23" s="223" t="s">
        <v>70</v>
      </c>
      <c r="E23" s="223"/>
      <c r="F23" s="249" t="s">
        <v>71</v>
      </c>
      <c r="G23" s="249"/>
      <c r="H23" s="223" t="s">
        <v>72</v>
      </c>
      <c r="I23" s="223"/>
      <c r="J23" s="225" t="s">
        <v>69</v>
      </c>
      <c r="K23" s="225"/>
      <c r="L23" s="223" t="s">
        <v>69</v>
      </c>
      <c r="M23" s="223"/>
      <c r="N23" s="223" t="s">
        <v>70</v>
      </c>
      <c r="O23" s="223"/>
      <c r="P23" s="249" t="s">
        <v>71</v>
      </c>
      <c r="Q23" s="249"/>
      <c r="R23" s="223" t="s">
        <v>72</v>
      </c>
      <c r="S23" s="223"/>
      <c r="T23" s="225" t="s">
        <v>69</v>
      </c>
      <c r="U23" s="225"/>
      <c r="V23" s="236"/>
      <c r="W23" s="271"/>
      <c r="X23" s="223" t="s">
        <v>69</v>
      </c>
      <c r="Y23" s="223"/>
      <c r="Z23" s="223" t="s">
        <v>70</v>
      </c>
      <c r="AA23" s="223"/>
      <c r="AB23" s="249" t="s">
        <v>71</v>
      </c>
      <c r="AC23" s="249"/>
      <c r="AD23" s="223" t="s">
        <v>72</v>
      </c>
      <c r="AE23" s="223"/>
      <c r="AF23" s="225" t="s">
        <v>69</v>
      </c>
      <c r="AG23" s="225"/>
      <c r="AH23" s="223" t="s">
        <v>69</v>
      </c>
      <c r="AI23" s="223"/>
      <c r="AJ23" s="223" t="s">
        <v>70</v>
      </c>
      <c r="AK23" s="223"/>
      <c r="AL23" s="249" t="s">
        <v>71</v>
      </c>
      <c r="AM23" s="249"/>
      <c r="AN23" s="223" t="s">
        <v>72</v>
      </c>
      <c r="AO23" s="223"/>
      <c r="AP23" s="225" t="s">
        <v>69</v>
      </c>
      <c r="AQ23" s="225"/>
    </row>
    <row r="24" customFormat="false" ht="15" hidden="false" customHeight="true" outlineLevel="0" collapsed="false">
      <c r="A24" s="244" t="s">
        <v>35</v>
      </c>
      <c r="B24" s="140"/>
      <c r="C24" s="144" t="n">
        <v>21.6</v>
      </c>
      <c r="D24" s="143"/>
      <c r="E24" s="44" t="n">
        <v>9.3</v>
      </c>
      <c r="F24" s="143"/>
      <c r="G24" s="144" t="n">
        <v>1.8</v>
      </c>
      <c r="H24" s="141"/>
      <c r="I24" s="44" t="n">
        <v>11.2</v>
      </c>
      <c r="J24" s="141" t="s">
        <v>14</v>
      </c>
      <c r="K24" s="142" t="n">
        <v>25.8</v>
      </c>
      <c r="L24" s="143"/>
      <c r="M24" s="144" t="n">
        <v>-2.2</v>
      </c>
      <c r="N24" s="143"/>
      <c r="O24" s="44" t="n">
        <v>-12.3</v>
      </c>
      <c r="P24" s="143"/>
      <c r="Q24" s="144" t="n">
        <v>-7.5</v>
      </c>
      <c r="R24" s="141"/>
      <c r="S24" s="44" t="n">
        <v>9.4</v>
      </c>
      <c r="T24" s="141" t="s">
        <v>14</v>
      </c>
      <c r="U24" s="142" t="n">
        <v>14.6</v>
      </c>
      <c r="V24" s="236"/>
      <c r="W24" s="264" t="s">
        <v>35</v>
      </c>
      <c r="X24" s="140"/>
      <c r="Y24" s="144"/>
      <c r="Z24" s="143"/>
      <c r="AA24" s="44" t="n">
        <v>-3.4</v>
      </c>
      <c r="AB24" s="143"/>
      <c r="AC24" s="144" t="n">
        <v>-5.1</v>
      </c>
      <c r="AD24" s="141"/>
      <c r="AE24" s="44" t="n">
        <v>0</v>
      </c>
      <c r="AF24" s="141" t="s">
        <v>14</v>
      </c>
      <c r="AG24" s="142" t="n">
        <v>3.2</v>
      </c>
      <c r="AH24" s="143"/>
      <c r="AI24" s="144"/>
      <c r="AJ24" s="143"/>
      <c r="AK24" s="44"/>
      <c r="AL24" s="143"/>
      <c r="AM24" s="144" t="n">
        <v>-1.7</v>
      </c>
      <c r="AN24" s="141"/>
      <c r="AO24" s="44" t="n">
        <v>5.1</v>
      </c>
      <c r="AP24" s="141" t="s">
        <v>14</v>
      </c>
      <c r="AQ24" s="142" t="n">
        <v>3.2</v>
      </c>
    </row>
    <row r="25" s="226" customFormat="true" ht="15.8" hidden="false" customHeight="false" outlineLevel="0" collapsed="false">
      <c r="A25" s="227" t="s">
        <v>36</v>
      </c>
      <c r="B25" s="152"/>
      <c r="C25" s="156" t="n">
        <v>50</v>
      </c>
      <c r="D25" s="155"/>
      <c r="E25" s="56" t="n">
        <v>27.3</v>
      </c>
      <c r="F25" s="155"/>
      <c r="G25" s="156" t="n">
        <v>10</v>
      </c>
      <c r="H25" s="153"/>
      <c r="I25" s="56" t="n">
        <v>40</v>
      </c>
      <c r="J25" s="153" t="s">
        <v>14</v>
      </c>
      <c r="K25" s="154" t="n">
        <v>57.1</v>
      </c>
      <c r="L25" s="155"/>
      <c r="M25" s="156" t="n">
        <v>4.5</v>
      </c>
      <c r="N25" s="155"/>
      <c r="O25" s="56" t="n">
        <v>-22.7</v>
      </c>
      <c r="P25" s="155"/>
      <c r="Q25" s="156" t="n">
        <v>-17.3</v>
      </c>
      <c r="R25" s="153"/>
      <c r="S25" s="56" t="n">
        <v>30</v>
      </c>
      <c r="T25" s="153" t="s">
        <v>14</v>
      </c>
      <c r="U25" s="154" t="n">
        <v>17.1</v>
      </c>
      <c r="V25" s="260"/>
      <c r="W25" s="265" t="s">
        <v>36</v>
      </c>
      <c r="X25" s="152"/>
      <c r="Y25" s="156"/>
      <c r="Z25" s="155"/>
      <c r="AA25" s="56" t="n">
        <v>0</v>
      </c>
      <c r="AB25" s="155"/>
      <c r="AC25" s="156" t="n">
        <v>33.3</v>
      </c>
      <c r="AD25" s="153"/>
      <c r="AE25" s="56" t="n">
        <v>-20</v>
      </c>
      <c r="AF25" s="153" t="s">
        <v>53</v>
      </c>
      <c r="AG25" s="154" t="n">
        <v>0</v>
      </c>
      <c r="AH25" s="155"/>
      <c r="AI25" s="156"/>
      <c r="AJ25" s="155"/>
      <c r="AK25" s="56"/>
      <c r="AL25" s="155"/>
      <c r="AM25" s="156" t="n">
        <v>33.3</v>
      </c>
      <c r="AN25" s="153"/>
      <c r="AO25" s="56" t="n">
        <v>-53.3</v>
      </c>
      <c r="AP25" s="153" t="s">
        <v>14</v>
      </c>
      <c r="AQ25" s="154" t="n">
        <v>20</v>
      </c>
    </row>
    <row r="26" s="226" customFormat="true" ht="15" hidden="false" customHeight="true" outlineLevel="0" collapsed="false">
      <c r="A26" s="247" t="s">
        <v>37</v>
      </c>
      <c r="B26" s="152"/>
      <c r="C26" s="156" t="n">
        <v>31.6</v>
      </c>
      <c r="D26" s="155"/>
      <c r="E26" s="56" t="n">
        <v>-15.4</v>
      </c>
      <c r="F26" s="155"/>
      <c r="G26" s="156" t="n">
        <v>-13.3</v>
      </c>
      <c r="H26" s="153"/>
      <c r="I26" s="56" t="n">
        <v>35.8</v>
      </c>
      <c r="J26" s="153" t="s">
        <v>14</v>
      </c>
      <c r="K26" s="154" t="n">
        <v>46.1</v>
      </c>
      <c r="L26" s="155"/>
      <c r="M26" s="156" t="n">
        <v>9.4</v>
      </c>
      <c r="N26" s="155"/>
      <c r="O26" s="56" t="n">
        <v>-47</v>
      </c>
      <c r="P26" s="155"/>
      <c r="Q26" s="156" t="n">
        <v>2.1</v>
      </c>
      <c r="R26" s="153"/>
      <c r="S26" s="56" t="n">
        <v>49.1</v>
      </c>
      <c r="T26" s="153" t="s">
        <v>14</v>
      </c>
      <c r="U26" s="154" t="n">
        <v>10.3</v>
      </c>
      <c r="V26" s="260"/>
      <c r="W26" s="266" t="s">
        <v>37</v>
      </c>
      <c r="X26" s="152"/>
      <c r="Y26" s="156"/>
      <c r="Z26" s="155"/>
      <c r="AA26" s="56" t="n">
        <v>-20</v>
      </c>
      <c r="AB26" s="155"/>
      <c r="AC26" s="156" t="n">
        <v>-11.1</v>
      </c>
      <c r="AD26" s="153"/>
      <c r="AE26" s="56" t="n">
        <v>-25</v>
      </c>
      <c r="AF26" s="153" t="s">
        <v>53</v>
      </c>
      <c r="AG26" s="154" t="n">
        <v>0</v>
      </c>
      <c r="AH26" s="155"/>
      <c r="AI26" s="156"/>
      <c r="AJ26" s="155"/>
      <c r="AK26" s="56"/>
      <c r="AL26" s="155"/>
      <c r="AM26" s="156" t="n">
        <v>8.9</v>
      </c>
      <c r="AN26" s="153"/>
      <c r="AO26" s="56" t="n">
        <v>-13.9</v>
      </c>
      <c r="AP26" s="153" t="s">
        <v>14</v>
      </c>
      <c r="AQ26" s="154" t="n">
        <v>25</v>
      </c>
    </row>
    <row r="27" s="226" customFormat="true" ht="15.8" hidden="false" customHeight="false" outlineLevel="0" collapsed="false">
      <c r="A27" s="227" t="s">
        <v>38</v>
      </c>
      <c r="B27" s="152"/>
      <c r="C27" s="156" t="n">
        <v>0</v>
      </c>
      <c r="D27" s="155"/>
      <c r="E27" s="56" t="n">
        <v>0</v>
      </c>
      <c r="F27" s="155"/>
      <c r="G27" s="156" t="n">
        <v>-25</v>
      </c>
      <c r="H27" s="153"/>
      <c r="I27" s="56" t="n">
        <v>40</v>
      </c>
      <c r="J27" s="153" t="s">
        <v>14</v>
      </c>
      <c r="K27" s="154" t="n">
        <v>25</v>
      </c>
      <c r="L27" s="155"/>
      <c r="M27" s="156" t="n">
        <v>0</v>
      </c>
      <c r="N27" s="155"/>
      <c r="O27" s="56" t="n">
        <v>0</v>
      </c>
      <c r="P27" s="155"/>
      <c r="Q27" s="156" t="n">
        <v>-25</v>
      </c>
      <c r="R27" s="153"/>
      <c r="S27" s="56" t="n">
        <v>65</v>
      </c>
      <c r="T27" s="153" t="s">
        <v>14</v>
      </c>
      <c r="U27" s="154" t="n">
        <v>-15</v>
      </c>
      <c r="V27" s="260"/>
      <c r="W27" s="267" t="s">
        <v>38</v>
      </c>
      <c r="X27" s="152"/>
      <c r="Y27" s="156"/>
      <c r="Z27" s="155"/>
      <c r="AA27" s="56" t="n">
        <v>0</v>
      </c>
      <c r="AB27" s="155"/>
      <c r="AC27" s="156" t="n">
        <v>-25</v>
      </c>
      <c r="AD27" s="153"/>
      <c r="AE27" s="56" t="n">
        <v>-25</v>
      </c>
      <c r="AF27" s="153" t="s">
        <v>53</v>
      </c>
      <c r="AG27" s="154" t="n">
        <v>0</v>
      </c>
      <c r="AH27" s="155"/>
      <c r="AI27" s="156"/>
      <c r="AJ27" s="155"/>
      <c r="AK27" s="56"/>
      <c r="AL27" s="155"/>
      <c r="AM27" s="156" t="n">
        <v>-25</v>
      </c>
      <c r="AN27" s="153"/>
      <c r="AO27" s="56" t="n">
        <v>0</v>
      </c>
      <c r="AP27" s="153" t="s">
        <v>14</v>
      </c>
      <c r="AQ27" s="154" t="n">
        <v>25</v>
      </c>
    </row>
    <row r="28" s="226" customFormat="true" ht="15" hidden="false" customHeight="true" outlineLevel="0" collapsed="false">
      <c r="A28" s="247" t="s">
        <v>39</v>
      </c>
      <c r="B28" s="152"/>
      <c r="C28" s="156" t="n">
        <v>16.7</v>
      </c>
      <c r="D28" s="155"/>
      <c r="E28" s="56" t="n">
        <v>60</v>
      </c>
      <c r="F28" s="155"/>
      <c r="G28" s="156" t="n">
        <v>11.1</v>
      </c>
      <c r="H28" s="153"/>
      <c r="I28" s="56" t="n">
        <v>44.4</v>
      </c>
      <c r="J28" s="153" t="s">
        <v>14</v>
      </c>
      <c r="K28" s="154" t="n">
        <v>-14.3</v>
      </c>
      <c r="L28" s="155"/>
      <c r="M28" s="156" t="n">
        <v>-5.5</v>
      </c>
      <c r="N28" s="155"/>
      <c r="O28" s="56" t="n">
        <v>43.3</v>
      </c>
      <c r="P28" s="155"/>
      <c r="Q28" s="156" t="n">
        <v>-48.9</v>
      </c>
      <c r="R28" s="153"/>
      <c r="S28" s="56" t="n">
        <v>33.3</v>
      </c>
      <c r="T28" s="153" t="s">
        <v>14</v>
      </c>
      <c r="U28" s="154" t="n">
        <v>-58.7</v>
      </c>
      <c r="V28" s="260"/>
      <c r="W28" s="266" t="s">
        <v>39</v>
      </c>
      <c r="X28" s="152"/>
      <c r="Y28" s="156"/>
      <c r="Z28" s="155"/>
      <c r="AA28" s="56" t="n">
        <v>0</v>
      </c>
      <c r="AB28" s="155"/>
      <c r="AC28" s="156" t="n">
        <v>0</v>
      </c>
      <c r="AD28" s="153"/>
      <c r="AE28" s="56" t="n">
        <v>0</v>
      </c>
      <c r="AF28" s="153" t="s">
        <v>53</v>
      </c>
      <c r="AG28" s="154" t="n">
        <v>0</v>
      </c>
      <c r="AH28" s="155"/>
      <c r="AI28" s="156"/>
      <c r="AJ28" s="155"/>
      <c r="AK28" s="56"/>
      <c r="AL28" s="155"/>
      <c r="AM28" s="156" t="n">
        <v>0</v>
      </c>
      <c r="AN28" s="153"/>
      <c r="AO28" s="56" t="n">
        <v>0</v>
      </c>
      <c r="AP28" s="153" t="s">
        <v>53</v>
      </c>
      <c r="AQ28" s="154" t="n">
        <v>0</v>
      </c>
    </row>
    <row r="29" s="226" customFormat="true" ht="15" hidden="false" customHeight="true" outlineLevel="0" collapsed="false">
      <c r="A29" s="247" t="s">
        <v>40</v>
      </c>
      <c r="B29" s="152"/>
      <c r="C29" s="156" t="n">
        <v>0</v>
      </c>
      <c r="D29" s="155"/>
      <c r="E29" s="56" t="n">
        <v>0</v>
      </c>
      <c r="F29" s="155"/>
      <c r="G29" s="156" t="n">
        <v>0</v>
      </c>
      <c r="H29" s="153"/>
      <c r="I29" s="56" t="n">
        <v>0</v>
      </c>
      <c r="J29" s="153" t="s">
        <v>53</v>
      </c>
      <c r="K29" s="154" t="n">
        <v>0</v>
      </c>
      <c r="L29" s="155"/>
      <c r="M29" s="156" t="n">
        <v>0</v>
      </c>
      <c r="N29" s="155"/>
      <c r="O29" s="56" t="n">
        <v>0</v>
      </c>
      <c r="P29" s="155"/>
      <c r="Q29" s="156" t="n">
        <v>0</v>
      </c>
      <c r="R29" s="153"/>
      <c r="S29" s="56" t="n">
        <v>0</v>
      </c>
      <c r="T29" s="153" t="s">
        <v>53</v>
      </c>
      <c r="U29" s="154" t="n">
        <v>0</v>
      </c>
      <c r="V29" s="260"/>
      <c r="W29" s="266" t="s">
        <v>40</v>
      </c>
      <c r="X29" s="152"/>
      <c r="Y29" s="156"/>
      <c r="Z29" s="155"/>
      <c r="AA29" s="56" t="n">
        <v>0</v>
      </c>
      <c r="AB29" s="155"/>
      <c r="AC29" s="156" t="n">
        <v>0</v>
      </c>
      <c r="AD29" s="153"/>
      <c r="AE29" s="56" t="n">
        <v>0</v>
      </c>
      <c r="AF29" s="153" t="s">
        <v>53</v>
      </c>
      <c r="AG29" s="154" t="n">
        <v>0</v>
      </c>
      <c r="AH29" s="155"/>
      <c r="AI29" s="156"/>
      <c r="AJ29" s="155"/>
      <c r="AK29" s="56"/>
      <c r="AL29" s="155"/>
      <c r="AM29" s="156" t="n">
        <v>0</v>
      </c>
      <c r="AN29" s="153"/>
      <c r="AO29" s="56" t="n">
        <v>0</v>
      </c>
      <c r="AP29" s="153" t="s">
        <v>53</v>
      </c>
      <c r="AQ29" s="154" t="n">
        <v>0</v>
      </c>
    </row>
    <row r="30" s="226" customFormat="true" ht="15" hidden="false" customHeight="true" outlineLevel="0" collapsed="false">
      <c r="A30" s="247" t="s">
        <v>41</v>
      </c>
      <c r="B30" s="152"/>
      <c r="C30" s="156" t="n">
        <v>0</v>
      </c>
      <c r="D30" s="155"/>
      <c r="E30" s="56" t="n">
        <v>0</v>
      </c>
      <c r="F30" s="155"/>
      <c r="G30" s="156" t="n">
        <v>-100</v>
      </c>
      <c r="H30" s="153"/>
      <c r="I30" s="56" t="n">
        <v>100</v>
      </c>
      <c r="J30" s="153" t="s">
        <v>53</v>
      </c>
      <c r="K30" s="154" t="n">
        <v>0</v>
      </c>
      <c r="L30" s="155"/>
      <c r="M30" s="156" t="n">
        <v>0</v>
      </c>
      <c r="N30" s="155"/>
      <c r="O30" s="56" t="n">
        <v>0</v>
      </c>
      <c r="P30" s="155"/>
      <c r="Q30" s="156" t="n">
        <v>-100</v>
      </c>
      <c r="R30" s="153"/>
      <c r="S30" s="56" t="n">
        <v>200</v>
      </c>
      <c r="T30" s="153" t="s">
        <v>14</v>
      </c>
      <c r="U30" s="154" t="n">
        <v>-100</v>
      </c>
      <c r="V30" s="260"/>
      <c r="W30" s="266" t="s">
        <v>41</v>
      </c>
      <c r="X30" s="152"/>
      <c r="Y30" s="156"/>
      <c r="Z30" s="155"/>
      <c r="AA30" s="56" t="n">
        <v>0</v>
      </c>
      <c r="AB30" s="155"/>
      <c r="AC30" s="156" t="n">
        <v>0</v>
      </c>
      <c r="AD30" s="153"/>
      <c r="AE30" s="56" t="n">
        <v>0</v>
      </c>
      <c r="AF30" s="153" t="s">
        <v>53</v>
      </c>
      <c r="AG30" s="154" t="n">
        <v>0</v>
      </c>
      <c r="AH30" s="155"/>
      <c r="AI30" s="156"/>
      <c r="AJ30" s="155"/>
      <c r="AK30" s="56"/>
      <c r="AL30" s="155"/>
      <c r="AM30" s="156" t="n">
        <v>0</v>
      </c>
      <c r="AN30" s="153"/>
      <c r="AO30" s="56" t="n">
        <v>0</v>
      </c>
      <c r="AP30" s="153" t="s">
        <v>53</v>
      </c>
      <c r="AQ30" s="154" t="n">
        <v>0</v>
      </c>
    </row>
    <row r="31" s="226" customFormat="true" ht="15" hidden="false" customHeight="true" outlineLevel="0" collapsed="false">
      <c r="A31" s="247" t="s">
        <v>42</v>
      </c>
      <c r="B31" s="152"/>
      <c r="C31" s="156" t="n">
        <v>0</v>
      </c>
      <c r="D31" s="155"/>
      <c r="E31" s="56" t="n">
        <v>0</v>
      </c>
      <c r="F31" s="155"/>
      <c r="G31" s="156" t="n">
        <v>0</v>
      </c>
      <c r="H31" s="153"/>
      <c r="I31" s="56" t="n">
        <v>-100</v>
      </c>
      <c r="J31" s="153" t="s">
        <v>14</v>
      </c>
      <c r="K31" s="154" t="n">
        <v>-100</v>
      </c>
      <c r="L31" s="155"/>
      <c r="M31" s="156" t="n">
        <v>0</v>
      </c>
      <c r="N31" s="155"/>
      <c r="O31" s="56" t="n">
        <v>0</v>
      </c>
      <c r="P31" s="155"/>
      <c r="Q31" s="156" t="n">
        <v>0</v>
      </c>
      <c r="R31" s="153"/>
      <c r="S31" s="56" t="n">
        <v>-100</v>
      </c>
      <c r="T31" s="153" t="s">
        <v>53</v>
      </c>
      <c r="U31" s="154" t="n">
        <v>0</v>
      </c>
      <c r="V31" s="260"/>
      <c r="W31" s="266" t="s">
        <v>42</v>
      </c>
      <c r="X31" s="152"/>
      <c r="Y31" s="156"/>
      <c r="Z31" s="155"/>
      <c r="AA31" s="56" t="n">
        <v>-50</v>
      </c>
      <c r="AB31" s="155"/>
      <c r="AC31" s="156" t="n">
        <v>-50</v>
      </c>
      <c r="AD31" s="153"/>
      <c r="AE31" s="56" t="n">
        <v>50</v>
      </c>
      <c r="AF31" s="153" t="s">
        <v>14</v>
      </c>
      <c r="AG31" s="154" t="n">
        <v>-50</v>
      </c>
      <c r="AH31" s="155"/>
      <c r="AI31" s="156"/>
      <c r="AJ31" s="155"/>
      <c r="AK31" s="56"/>
      <c r="AL31" s="155"/>
      <c r="AM31" s="156" t="n">
        <v>0</v>
      </c>
      <c r="AN31" s="153"/>
      <c r="AO31" s="56" t="n">
        <v>100</v>
      </c>
      <c r="AP31" s="153" t="s">
        <v>14</v>
      </c>
      <c r="AQ31" s="154" t="n">
        <v>-100</v>
      </c>
    </row>
    <row r="32" s="226" customFormat="true" ht="15" hidden="false" customHeight="true" outlineLevel="0" collapsed="false">
      <c r="A32" s="247" t="s">
        <v>43</v>
      </c>
      <c r="B32" s="152"/>
      <c r="C32" s="156" t="n">
        <v>100</v>
      </c>
      <c r="D32" s="155"/>
      <c r="E32" s="56" t="n">
        <v>0</v>
      </c>
      <c r="F32" s="155"/>
      <c r="G32" s="156" t="n">
        <v>33.4</v>
      </c>
      <c r="H32" s="153"/>
      <c r="I32" s="56" t="n">
        <v>-100</v>
      </c>
      <c r="J32" s="153" t="s">
        <v>14</v>
      </c>
      <c r="K32" s="154" t="n">
        <v>100</v>
      </c>
      <c r="L32" s="155"/>
      <c r="M32" s="156" t="n">
        <v>0</v>
      </c>
      <c r="N32" s="155"/>
      <c r="O32" s="56" t="n">
        <v>-100</v>
      </c>
      <c r="P32" s="155"/>
      <c r="Q32" s="156" t="n">
        <v>33.4</v>
      </c>
      <c r="R32" s="153"/>
      <c r="S32" s="56" t="n">
        <v>-133.4</v>
      </c>
      <c r="T32" s="153" t="s">
        <v>14</v>
      </c>
      <c r="U32" s="154" t="n">
        <v>200</v>
      </c>
      <c r="V32" s="260"/>
      <c r="W32" s="266" t="s">
        <v>43</v>
      </c>
      <c r="X32" s="152"/>
      <c r="Y32" s="156"/>
      <c r="Z32" s="155"/>
      <c r="AA32" s="56" t="n">
        <v>0</v>
      </c>
      <c r="AB32" s="155"/>
      <c r="AC32" s="156" t="n">
        <v>0</v>
      </c>
      <c r="AD32" s="153"/>
      <c r="AE32" s="56" t="n">
        <v>0</v>
      </c>
      <c r="AF32" s="153" t="s">
        <v>53</v>
      </c>
      <c r="AG32" s="154" t="n">
        <v>0</v>
      </c>
      <c r="AH32" s="155"/>
      <c r="AI32" s="156"/>
      <c r="AJ32" s="155"/>
      <c r="AK32" s="56"/>
      <c r="AL32" s="155"/>
      <c r="AM32" s="156" t="n">
        <v>0</v>
      </c>
      <c r="AN32" s="153"/>
      <c r="AO32" s="56" t="n">
        <v>0</v>
      </c>
      <c r="AP32" s="153" t="s">
        <v>53</v>
      </c>
      <c r="AQ32" s="154" t="n">
        <v>0</v>
      </c>
    </row>
    <row r="33" s="226" customFormat="true" ht="15" hidden="false" customHeight="true" outlineLevel="0" collapsed="false">
      <c r="A33" s="247" t="s">
        <v>44</v>
      </c>
      <c r="B33" s="152"/>
      <c r="C33" s="156" t="n">
        <v>25</v>
      </c>
      <c r="D33" s="155"/>
      <c r="E33" s="56" t="n">
        <v>7.7</v>
      </c>
      <c r="F33" s="155"/>
      <c r="G33" s="156" t="n">
        <v>-10</v>
      </c>
      <c r="H33" s="153"/>
      <c r="I33" s="56" t="n">
        <v>9.1</v>
      </c>
      <c r="J33" s="153" t="s">
        <v>14</v>
      </c>
      <c r="K33" s="154" t="n">
        <v>18.2</v>
      </c>
      <c r="L33" s="155"/>
      <c r="M33" s="156" t="n">
        <v>2.8</v>
      </c>
      <c r="N33" s="155"/>
      <c r="O33" s="56" t="n">
        <v>-17.3</v>
      </c>
      <c r="P33" s="155"/>
      <c r="Q33" s="156" t="n">
        <v>-17.7</v>
      </c>
      <c r="R33" s="153"/>
      <c r="S33" s="56" t="n">
        <v>19.1</v>
      </c>
      <c r="T33" s="153" t="s">
        <v>14</v>
      </c>
      <c r="U33" s="154" t="n">
        <v>9.1</v>
      </c>
      <c r="V33" s="260"/>
      <c r="W33" s="266" t="s">
        <v>44</v>
      </c>
      <c r="X33" s="152"/>
      <c r="Y33" s="156"/>
      <c r="Z33" s="155"/>
      <c r="AA33" s="56" t="n">
        <v>9.1</v>
      </c>
      <c r="AB33" s="155"/>
      <c r="AC33" s="156" t="n">
        <v>-9.1</v>
      </c>
      <c r="AD33" s="153"/>
      <c r="AE33" s="56" t="n">
        <v>0</v>
      </c>
      <c r="AF33" s="153" t="s">
        <v>14</v>
      </c>
      <c r="AG33" s="154" t="n">
        <v>22.2</v>
      </c>
      <c r="AH33" s="155"/>
      <c r="AI33" s="156"/>
      <c r="AJ33" s="155"/>
      <c r="AK33" s="56"/>
      <c r="AL33" s="155"/>
      <c r="AM33" s="156" t="n">
        <v>-18.2</v>
      </c>
      <c r="AN33" s="153"/>
      <c r="AO33" s="56" t="n">
        <v>9.1</v>
      </c>
      <c r="AP33" s="153" t="s">
        <v>14</v>
      </c>
      <c r="AQ33" s="154" t="n">
        <v>22.2</v>
      </c>
    </row>
    <row r="34" s="226" customFormat="true" ht="15" hidden="false" customHeight="true" outlineLevel="0" collapsed="false">
      <c r="A34" s="247" t="s">
        <v>45</v>
      </c>
      <c r="B34" s="152"/>
      <c r="C34" s="156" t="n">
        <v>16.7</v>
      </c>
      <c r="D34" s="155"/>
      <c r="E34" s="56" t="n">
        <v>4.3</v>
      </c>
      <c r="F34" s="155"/>
      <c r="G34" s="156" t="n">
        <v>-9.5</v>
      </c>
      <c r="H34" s="153"/>
      <c r="I34" s="56" t="n">
        <v>-5.5</v>
      </c>
      <c r="J34" s="153" t="s">
        <v>14</v>
      </c>
      <c r="K34" s="154" t="n">
        <v>11.1</v>
      </c>
      <c r="L34" s="155"/>
      <c r="M34" s="156" t="n">
        <v>-14.9</v>
      </c>
      <c r="N34" s="155"/>
      <c r="O34" s="56" t="n">
        <v>-12.4</v>
      </c>
      <c r="P34" s="155"/>
      <c r="Q34" s="156" t="n">
        <v>-13.8</v>
      </c>
      <c r="R34" s="153"/>
      <c r="S34" s="56" t="n">
        <v>4</v>
      </c>
      <c r="T34" s="153" t="s">
        <v>14</v>
      </c>
      <c r="U34" s="154" t="n">
        <v>16.6</v>
      </c>
      <c r="V34" s="260"/>
      <c r="W34" s="266" t="s">
        <v>45</v>
      </c>
      <c r="X34" s="152"/>
      <c r="Y34" s="156"/>
      <c r="Z34" s="155"/>
      <c r="AA34" s="56" t="n">
        <v>-4.8</v>
      </c>
      <c r="AB34" s="155"/>
      <c r="AC34" s="156" t="n">
        <v>-11.1</v>
      </c>
      <c r="AD34" s="153"/>
      <c r="AE34" s="56" t="n">
        <v>0</v>
      </c>
      <c r="AF34" s="153" t="s">
        <v>14</v>
      </c>
      <c r="AG34" s="154" t="n">
        <v>-6.6</v>
      </c>
      <c r="AH34" s="155"/>
      <c r="AI34" s="156"/>
      <c r="AJ34" s="155"/>
      <c r="AK34" s="56"/>
      <c r="AL34" s="155"/>
      <c r="AM34" s="156" t="n">
        <v>-6.3</v>
      </c>
      <c r="AN34" s="153"/>
      <c r="AO34" s="56" t="n">
        <v>11.1</v>
      </c>
      <c r="AP34" s="153" t="s">
        <v>14</v>
      </c>
      <c r="AQ34" s="154" t="n">
        <v>-6.6</v>
      </c>
    </row>
    <row r="35" s="226" customFormat="true" ht="15" hidden="false" customHeight="true" outlineLevel="0" collapsed="false">
      <c r="A35" s="247" t="s">
        <v>46</v>
      </c>
      <c r="B35" s="152"/>
      <c r="C35" s="156" t="n">
        <v>5.6</v>
      </c>
      <c r="D35" s="155"/>
      <c r="E35" s="56" t="n">
        <v>3.5</v>
      </c>
      <c r="F35" s="155"/>
      <c r="G35" s="156" t="n">
        <v>11.5</v>
      </c>
      <c r="H35" s="153"/>
      <c r="I35" s="56" t="n">
        <v>-3.7</v>
      </c>
      <c r="J35" s="153" t="s">
        <v>14</v>
      </c>
      <c r="K35" s="154" t="n">
        <v>43.5</v>
      </c>
      <c r="L35" s="155"/>
      <c r="M35" s="156" t="n">
        <v>-11.8</v>
      </c>
      <c r="N35" s="155"/>
      <c r="O35" s="56" t="n">
        <v>-2.1</v>
      </c>
      <c r="P35" s="155"/>
      <c r="Q35" s="156" t="n">
        <v>8</v>
      </c>
      <c r="R35" s="153"/>
      <c r="S35" s="56" t="n">
        <v>-15.2</v>
      </c>
      <c r="T35" s="153" t="s">
        <v>14</v>
      </c>
      <c r="U35" s="154" t="n">
        <v>47.2</v>
      </c>
      <c r="V35" s="260"/>
      <c r="W35" s="266" t="s">
        <v>46</v>
      </c>
      <c r="X35" s="152"/>
      <c r="Y35" s="156"/>
      <c r="Z35" s="155"/>
      <c r="AA35" s="56" t="n">
        <v>0</v>
      </c>
      <c r="AB35" s="155"/>
      <c r="AC35" s="156" t="n">
        <v>5</v>
      </c>
      <c r="AD35" s="153"/>
      <c r="AE35" s="56" t="n">
        <v>10</v>
      </c>
      <c r="AF35" s="153" t="s">
        <v>14</v>
      </c>
      <c r="AG35" s="154" t="n">
        <v>20</v>
      </c>
      <c r="AH35" s="155"/>
      <c r="AI35" s="156"/>
      <c r="AJ35" s="155"/>
      <c r="AK35" s="56"/>
      <c r="AL35" s="155"/>
      <c r="AM35" s="156" t="n">
        <v>5</v>
      </c>
      <c r="AN35" s="153"/>
      <c r="AO35" s="56" t="n">
        <v>5</v>
      </c>
      <c r="AP35" s="153" t="s">
        <v>14</v>
      </c>
      <c r="AQ35" s="154" t="n">
        <v>10</v>
      </c>
    </row>
    <row r="36" s="226" customFormat="true" ht="15" hidden="false" customHeight="true" outlineLevel="0" collapsed="false">
      <c r="A36" s="247" t="s">
        <v>47</v>
      </c>
      <c r="B36" s="152"/>
      <c r="C36" s="156" t="n">
        <v>0</v>
      </c>
      <c r="D36" s="155"/>
      <c r="E36" s="56" t="n">
        <v>20</v>
      </c>
      <c r="F36" s="155"/>
      <c r="G36" s="156" t="n">
        <v>25</v>
      </c>
      <c r="H36" s="153"/>
      <c r="I36" s="56" t="n">
        <v>-25</v>
      </c>
      <c r="J36" s="153" t="s">
        <v>14</v>
      </c>
      <c r="K36" s="154" t="n">
        <v>-50</v>
      </c>
      <c r="L36" s="155"/>
      <c r="M36" s="156" t="n">
        <v>0</v>
      </c>
      <c r="N36" s="155"/>
      <c r="O36" s="56" t="n">
        <v>20</v>
      </c>
      <c r="P36" s="155"/>
      <c r="Q36" s="156" t="n">
        <v>5</v>
      </c>
      <c r="R36" s="153"/>
      <c r="S36" s="56" t="n">
        <v>-50</v>
      </c>
      <c r="T36" s="153" t="s">
        <v>14</v>
      </c>
      <c r="U36" s="154" t="n">
        <v>-25</v>
      </c>
      <c r="V36" s="260"/>
      <c r="W36" s="266" t="s">
        <v>47</v>
      </c>
      <c r="X36" s="152"/>
      <c r="Y36" s="156"/>
      <c r="Z36" s="155"/>
      <c r="AA36" s="56" t="n">
        <v>-33.3</v>
      </c>
      <c r="AB36" s="155"/>
      <c r="AC36" s="156" t="n">
        <v>-33.3</v>
      </c>
      <c r="AD36" s="153"/>
      <c r="AE36" s="56" t="n">
        <v>0</v>
      </c>
      <c r="AF36" s="153" t="s">
        <v>53</v>
      </c>
      <c r="AG36" s="154" t="n">
        <v>0</v>
      </c>
      <c r="AH36" s="155"/>
      <c r="AI36" s="156"/>
      <c r="AJ36" s="155"/>
      <c r="AK36" s="56"/>
      <c r="AL36" s="155"/>
      <c r="AM36" s="156" t="n">
        <v>0</v>
      </c>
      <c r="AN36" s="153"/>
      <c r="AO36" s="56" t="n">
        <v>33.3</v>
      </c>
      <c r="AP36" s="153" t="s">
        <v>53</v>
      </c>
      <c r="AQ36" s="154" t="n">
        <v>0</v>
      </c>
    </row>
    <row r="37" s="226" customFormat="true" ht="15" hidden="false" customHeight="true" outlineLevel="0" collapsed="false">
      <c r="A37" s="248" t="s">
        <v>28</v>
      </c>
      <c r="B37" s="165"/>
      <c r="C37" s="169" t="n">
        <v>0</v>
      </c>
      <c r="D37" s="168"/>
      <c r="E37" s="69" t="n">
        <v>0</v>
      </c>
      <c r="F37" s="168"/>
      <c r="G37" s="169" t="n">
        <v>50</v>
      </c>
      <c r="H37" s="166"/>
      <c r="I37" s="69" t="n">
        <v>50</v>
      </c>
      <c r="J37" s="166" t="s">
        <v>53</v>
      </c>
      <c r="K37" s="167" t="n">
        <v>0</v>
      </c>
      <c r="L37" s="168"/>
      <c r="M37" s="169" t="n">
        <v>25</v>
      </c>
      <c r="N37" s="168"/>
      <c r="O37" s="69" t="n">
        <v>0</v>
      </c>
      <c r="P37" s="168"/>
      <c r="Q37" s="169" t="n">
        <v>50</v>
      </c>
      <c r="R37" s="166"/>
      <c r="S37" s="69" t="n">
        <v>0</v>
      </c>
      <c r="T37" s="166" t="s">
        <v>14</v>
      </c>
      <c r="U37" s="167" t="n">
        <v>-50</v>
      </c>
      <c r="V37" s="260"/>
      <c r="W37" s="268" t="s">
        <v>28</v>
      </c>
      <c r="X37" s="165"/>
      <c r="Y37" s="169"/>
      <c r="Z37" s="168"/>
      <c r="AA37" s="69" t="n">
        <v>25</v>
      </c>
      <c r="AB37" s="168"/>
      <c r="AC37" s="169" t="n">
        <v>33.3</v>
      </c>
      <c r="AD37" s="166"/>
      <c r="AE37" s="69" t="n">
        <v>33.3</v>
      </c>
      <c r="AF37" s="166" t="s">
        <v>14</v>
      </c>
      <c r="AG37" s="167" t="n">
        <v>-50</v>
      </c>
      <c r="AH37" s="168"/>
      <c r="AI37" s="169"/>
      <c r="AJ37" s="168"/>
      <c r="AK37" s="69"/>
      <c r="AL37" s="168"/>
      <c r="AM37" s="169" t="n">
        <v>8.3</v>
      </c>
      <c r="AN37" s="166"/>
      <c r="AO37" s="69" t="n">
        <v>0</v>
      </c>
      <c r="AP37" s="166" t="s">
        <v>14</v>
      </c>
      <c r="AQ37" s="167" t="n">
        <v>-83.3</v>
      </c>
    </row>
    <row r="38" customFormat="false" ht="8.25" hidden="false" customHeight="tru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</row>
    <row r="39" customFormat="false" ht="13.5" hidden="false" customHeight="true" outlineLevel="0" collapsed="false">
      <c r="A39" s="172" t="s">
        <v>16</v>
      </c>
      <c r="B39" s="108"/>
      <c r="C39" s="214" t="s">
        <v>64</v>
      </c>
      <c r="D39" s="108"/>
      <c r="E39" s="108"/>
      <c r="F39" s="108"/>
      <c r="G39" s="108"/>
      <c r="H39" s="108"/>
      <c r="I39" s="108"/>
      <c r="J39" s="108"/>
      <c r="K39" s="109"/>
      <c r="L39" s="108"/>
      <c r="M39" s="215" t="s">
        <v>65</v>
      </c>
      <c r="N39" s="108"/>
      <c r="O39" s="108"/>
      <c r="P39" s="108"/>
      <c r="Q39" s="108"/>
      <c r="R39" s="108"/>
      <c r="S39" s="108"/>
      <c r="T39" s="108"/>
      <c r="U39" s="109"/>
      <c r="V39" s="236"/>
      <c r="W39" s="269" t="s">
        <v>19</v>
      </c>
      <c r="X39" s="108"/>
      <c r="Y39" s="214" t="s">
        <v>64</v>
      </c>
      <c r="Z39" s="108"/>
      <c r="AA39" s="108"/>
      <c r="AB39" s="108"/>
      <c r="AC39" s="108"/>
      <c r="AD39" s="108"/>
      <c r="AE39" s="108"/>
      <c r="AF39" s="108"/>
      <c r="AG39" s="109"/>
      <c r="AH39" s="108"/>
      <c r="AI39" s="215" t="s">
        <v>65</v>
      </c>
      <c r="AJ39" s="108"/>
      <c r="AK39" s="108"/>
      <c r="AL39" s="108"/>
      <c r="AM39" s="108"/>
      <c r="AN39" s="108"/>
      <c r="AO39" s="108"/>
      <c r="AP39" s="108"/>
      <c r="AQ39" s="109"/>
    </row>
    <row r="40" customFormat="false" ht="13.5" hidden="false" customHeight="true" outlineLevel="0" collapsed="false">
      <c r="A40" s="173"/>
      <c r="B40" s="216" t="s">
        <v>66</v>
      </c>
      <c r="C40" s="217"/>
      <c r="D40" s="218" t="n">
        <v>0</v>
      </c>
      <c r="E40" s="217"/>
      <c r="F40" s="219" t="s">
        <v>67</v>
      </c>
      <c r="G40" s="220"/>
      <c r="H40" s="221" t="s">
        <v>68</v>
      </c>
      <c r="I40" s="222"/>
      <c r="J40" s="220" t="n">
        <v>0</v>
      </c>
      <c r="K40" s="123"/>
      <c r="L40" s="216" t="s">
        <v>66</v>
      </c>
      <c r="M40" s="217"/>
      <c r="N40" s="218" t="n">
        <v>0</v>
      </c>
      <c r="O40" s="217"/>
      <c r="P40" s="219" t="s">
        <v>67</v>
      </c>
      <c r="Q40" s="220"/>
      <c r="R40" s="221" t="s">
        <v>68</v>
      </c>
      <c r="S40" s="222"/>
      <c r="T40" s="220" t="n">
        <v>0</v>
      </c>
      <c r="U40" s="123"/>
      <c r="V40" s="236"/>
      <c r="W40" s="270"/>
      <c r="X40" s="216" t="s">
        <v>66</v>
      </c>
      <c r="Y40" s="217"/>
      <c r="Z40" s="218" t="n">
        <v>0</v>
      </c>
      <c r="AA40" s="217"/>
      <c r="AB40" s="219" t="s">
        <v>67</v>
      </c>
      <c r="AC40" s="220"/>
      <c r="AD40" s="221" t="s">
        <v>68</v>
      </c>
      <c r="AE40" s="222"/>
      <c r="AF40" s="220" t="n">
        <v>0</v>
      </c>
      <c r="AG40" s="123"/>
      <c r="AH40" s="216" t="s">
        <v>66</v>
      </c>
      <c r="AI40" s="217"/>
      <c r="AJ40" s="218" t="n">
        <v>0</v>
      </c>
      <c r="AK40" s="217"/>
      <c r="AL40" s="219" t="s">
        <v>67</v>
      </c>
      <c r="AM40" s="220"/>
      <c r="AN40" s="221" t="s">
        <v>68</v>
      </c>
      <c r="AO40" s="222"/>
      <c r="AP40" s="220" t="n">
        <v>0</v>
      </c>
      <c r="AQ40" s="123"/>
    </row>
    <row r="41" customFormat="false" ht="15.8" hidden="false" customHeight="false" outlineLevel="0" collapsed="false">
      <c r="A41" s="174"/>
      <c r="B41" s="223" t="s">
        <v>69</v>
      </c>
      <c r="C41" s="223"/>
      <c r="D41" s="223" t="s">
        <v>70</v>
      </c>
      <c r="E41" s="223"/>
      <c r="F41" s="249" t="s">
        <v>71</v>
      </c>
      <c r="G41" s="249"/>
      <c r="H41" s="223" t="s">
        <v>72</v>
      </c>
      <c r="I41" s="223"/>
      <c r="J41" s="225" t="s">
        <v>69</v>
      </c>
      <c r="K41" s="225"/>
      <c r="L41" s="223" t="s">
        <v>69</v>
      </c>
      <c r="M41" s="223"/>
      <c r="N41" s="223" t="s">
        <v>70</v>
      </c>
      <c r="O41" s="223"/>
      <c r="P41" s="249" t="s">
        <v>71</v>
      </c>
      <c r="Q41" s="249"/>
      <c r="R41" s="223" t="s">
        <v>72</v>
      </c>
      <c r="S41" s="223"/>
      <c r="T41" s="225" t="s">
        <v>69</v>
      </c>
      <c r="U41" s="225"/>
      <c r="V41" s="236"/>
      <c r="W41" s="271"/>
      <c r="X41" s="223" t="s">
        <v>69</v>
      </c>
      <c r="Y41" s="223"/>
      <c r="Z41" s="223" t="s">
        <v>70</v>
      </c>
      <c r="AA41" s="223"/>
      <c r="AB41" s="249" t="s">
        <v>71</v>
      </c>
      <c r="AC41" s="249"/>
      <c r="AD41" s="223" t="s">
        <v>72</v>
      </c>
      <c r="AE41" s="223"/>
      <c r="AF41" s="225" t="s">
        <v>69</v>
      </c>
      <c r="AG41" s="225"/>
      <c r="AH41" s="223" t="s">
        <v>69</v>
      </c>
      <c r="AI41" s="223"/>
      <c r="AJ41" s="223" t="s">
        <v>70</v>
      </c>
      <c r="AK41" s="223"/>
      <c r="AL41" s="249" t="s">
        <v>71</v>
      </c>
      <c r="AM41" s="249"/>
      <c r="AN41" s="223" t="s">
        <v>72</v>
      </c>
      <c r="AO41" s="223"/>
      <c r="AP41" s="225" t="s">
        <v>69</v>
      </c>
      <c r="AQ41" s="225"/>
    </row>
    <row r="42" customFormat="false" ht="15" hidden="false" customHeight="true" outlineLevel="0" collapsed="false">
      <c r="A42" s="244" t="s">
        <v>35</v>
      </c>
      <c r="B42" s="140"/>
      <c r="C42" s="144" t="n">
        <v>-2.3</v>
      </c>
      <c r="D42" s="143"/>
      <c r="E42" s="44" t="n">
        <v>-3.2</v>
      </c>
      <c r="F42" s="143"/>
      <c r="G42" s="144" t="n">
        <v>-7.3</v>
      </c>
      <c r="H42" s="141"/>
      <c r="I42" s="44" t="n">
        <v>-4.9</v>
      </c>
      <c r="J42" s="141" t="s">
        <v>14</v>
      </c>
      <c r="K42" s="142" t="n">
        <v>2.9</v>
      </c>
      <c r="L42" s="143"/>
      <c r="M42" s="144" t="n">
        <v>2</v>
      </c>
      <c r="N42" s="143"/>
      <c r="O42" s="44" t="n">
        <v>-0.9</v>
      </c>
      <c r="P42" s="143"/>
      <c r="Q42" s="144" t="n">
        <v>-4.1</v>
      </c>
      <c r="R42" s="141"/>
      <c r="S42" s="44" t="n">
        <v>2.4</v>
      </c>
      <c r="T42" s="141" t="s">
        <v>14</v>
      </c>
      <c r="U42" s="142" t="n">
        <v>7.8</v>
      </c>
      <c r="V42" s="236"/>
      <c r="W42" s="264" t="s">
        <v>35</v>
      </c>
      <c r="X42" s="140"/>
      <c r="Y42" s="144"/>
      <c r="Z42" s="143"/>
      <c r="AA42" s="44" t="n">
        <v>-6.9</v>
      </c>
      <c r="AB42" s="143"/>
      <c r="AC42" s="144" t="n">
        <v>-4.4</v>
      </c>
      <c r="AD42" s="141"/>
      <c r="AE42" s="44" t="n">
        <v>-7.2</v>
      </c>
      <c r="AF42" s="141" t="s">
        <v>14</v>
      </c>
      <c r="AG42" s="142" t="n">
        <v>6.8</v>
      </c>
      <c r="AH42" s="143"/>
      <c r="AI42" s="144"/>
      <c r="AJ42" s="143"/>
      <c r="AK42" s="44"/>
      <c r="AL42" s="143"/>
      <c r="AM42" s="144" t="n">
        <v>2.5</v>
      </c>
      <c r="AN42" s="141"/>
      <c r="AO42" s="44" t="n">
        <v>-2.8</v>
      </c>
      <c r="AP42" s="141" t="s">
        <v>14</v>
      </c>
      <c r="AQ42" s="142" t="n">
        <v>14</v>
      </c>
    </row>
    <row r="43" s="226" customFormat="true" ht="15.8" hidden="false" customHeight="false" outlineLevel="0" collapsed="false">
      <c r="A43" s="227" t="s">
        <v>36</v>
      </c>
      <c r="B43" s="152"/>
      <c r="C43" s="156" t="n">
        <v>16.7</v>
      </c>
      <c r="D43" s="155"/>
      <c r="E43" s="56" t="n">
        <v>-14.3</v>
      </c>
      <c r="F43" s="155"/>
      <c r="G43" s="156" t="n">
        <v>0</v>
      </c>
      <c r="H43" s="153"/>
      <c r="I43" s="56" t="n">
        <v>-75</v>
      </c>
      <c r="J43" s="153" t="s">
        <v>14</v>
      </c>
      <c r="K43" s="154" t="n">
        <v>33.3</v>
      </c>
      <c r="L43" s="155"/>
      <c r="M43" s="156" t="n">
        <v>2.4</v>
      </c>
      <c r="N43" s="155"/>
      <c r="O43" s="56" t="n">
        <v>-31</v>
      </c>
      <c r="P43" s="155"/>
      <c r="Q43" s="156" t="n">
        <v>14.3</v>
      </c>
      <c r="R43" s="153"/>
      <c r="S43" s="56" t="n">
        <v>-75</v>
      </c>
      <c r="T43" s="153" t="s">
        <v>14</v>
      </c>
      <c r="U43" s="154" t="n">
        <v>108.3</v>
      </c>
      <c r="V43" s="260"/>
      <c r="W43" s="265" t="s">
        <v>36</v>
      </c>
      <c r="X43" s="152"/>
      <c r="Y43" s="156"/>
      <c r="Z43" s="155"/>
      <c r="AA43" s="56" t="n">
        <v>0</v>
      </c>
      <c r="AB43" s="155"/>
      <c r="AC43" s="156" t="n">
        <v>0</v>
      </c>
      <c r="AD43" s="153"/>
      <c r="AE43" s="56" t="n">
        <v>0</v>
      </c>
      <c r="AF43" s="153" t="s">
        <v>53</v>
      </c>
      <c r="AG43" s="154" t="n">
        <v>0</v>
      </c>
      <c r="AH43" s="155"/>
      <c r="AI43" s="156"/>
      <c r="AJ43" s="155"/>
      <c r="AK43" s="56"/>
      <c r="AL43" s="155"/>
      <c r="AM43" s="156" t="n">
        <v>0</v>
      </c>
      <c r="AN43" s="153"/>
      <c r="AO43" s="56" t="n">
        <v>0</v>
      </c>
      <c r="AP43" s="153" t="s">
        <v>53</v>
      </c>
      <c r="AQ43" s="154" t="n">
        <v>0</v>
      </c>
    </row>
    <row r="44" s="226" customFormat="true" ht="15" hidden="false" customHeight="true" outlineLevel="0" collapsed="false">
      <c r="A44" s="247" t="s">
        <v>37</v>
      </c>
      <c r="B44" s="152"/>
      <c r="C44" s="156" t="n">
        <v>-5.9</v>
      </c>
      <c r="D44" s="155"/>
      <c r="E44" s="56" t="n">
        <v>-10</v>
      </c>
      <c r="F44" s="155"/>
      <c r="G44" s="156" t="n">
        <v>-18.2</v>
      </c>
      <c r="H44" s="153"/>
      <c r="I44" s="56" t="n">
        <v>-33.3</v>
      </c>
      <c r="J44" s="153" t="s">
        <v>53</v>
      </c>
      <c r="K44" s="154" t="n">
        <v>0</v>
      </c>
      <c r="L44" s="155"/>
      <c r="M44" s="156" t="n">
        <v>0</v>
      </c>
      <c r="N44" s="155"/>
      <c r="O44" s="56" t="n">
        <v>-4.1</v>
      </c>
      <c r="P44" s="155"/>
      <c r="Q44" s="156" t="n">
        <v>-8.2</v>
      </c>
      <c r="R44" s="153"/>
      <c r="S44" s="56" t="n">
        <v>-15.1</v>
      </c>
      <c r="T44" s="153" t="s">
        <v>14</v>
      </c>
      <c r="U44" s="154" t="n">
        <v>33.3</v>
      </c>
      <c r="V44" s="260"/>
      <c r="W44" s="266" t="s">
        <v>37</v>
      </c>
      <c r="X44" s="152"/>
      <c r="Y44" s="156"/>
      <c r="Z44" s="155"/>
      <c r="AA44" s="56" t="n">
        <v>0</v>
      </c>
      <c r="AB44" s="155"/>
      <c r="AC44" s="156" t="n">
        <v>20</v>
      </c>
      <c r="AD44" s="153"/>
      <c r="AE44" s="56" t="n">
        <v>11.1</v>
      </c>
      <c r="AF44" s="153" t="s">
        <v>53</v>
      </c>
      <c r="AG44" s="154" t="n">
        <v>0</v>
      </c>
      <c r="AH44" s="155"/>
      <c r="AI44" s="156"/>
      <c r="AJ44" s="155"/>
      <c r="AK44" s="56"/>
      <c r="AL44" s="155"/>
      <c r="AM44" s="156" t="n">
        <v>20</v>
      </c>
      <c r="AN44" s="153"/>
      <c r="AO44" s="56" t="n">
        <v>-8.9</v>
      </c>
      <c r="AP44" s="153" t="s">
        <v>14</v>
      </c>
      <c r="AQ44" s="154" t="n">
        <v>-11.1</v>
      </c>
    </row>
    <row r="45" s="226" customFormat="true" ht="17.9" hidden="false" customHeight="false" outlineLevel="0" collapsed="false">
      <c r="A45" s="227" t="s">
        <v>38</v>
      </c>
      <c r="B45" s="152"/>
      <c r="C45" s="156" t="n">
        <v>33.3</v>
      </c>
      <c r="D45" s="155"/>
      <c r="E45" s="56" t="n">
        <v>20</v>
      </c>
      <c r="F45" s="155"/>
      <c r="G45" s="156" t="n">
        <v>-25</v>
      </c>
      <c r="H45" s="153"/>
      <c r="I45" s="56" t="n">
        <v>0</v>
      </c>
      <c r="J45" s="153" t="s">
        <v>14</v>
      </c>
      <c r="K45" s="154" t="n">
        <v>-25</v>
      </c>
      <c r="L45" s="155"/>
      <c r="M45" s="156" t="n">
        <v>0</v>
      </c>
      <c r="N45" s="155"/>
      <c r="O45" s="56" t="n">
        <v>-13.3</v>
      </c>
      <c r="P45" s="155"/>
      <c r="Q45" s="156" t="n">
        <v>-45</v>
      </c>
      <c r="R45" s="153"/>
      <c r="S45" s="56" t="n">
        <v>25</v>
      </c>
      <c r="T45" s="153" t="s">
        <v>14</v>
      </c>
      <c r="U45" s="154" t="n">
        <v>-25</v>
      </c>
      <c r="V45" s="260"/>
      <c r="W45" s="267" t="s">
        <v>38</v>
      </c>
      <c r="X45" s="152"/>
      <c r="Y45" s="156"/>
      <c r="Z45" s="155"/>
      <c r="AA45" s="56" t="n">
        <v>0</v>
      </c>
      <c r="AB45" s="155"/>
      <c r="AC45" s="156" t="n">
        <v>0</v>
      </c>
      <c r="AD45" s="153"/>
      <c r="AE45" s="56" t="n">
        <v>0</v>
      </c>
      <c r="AF45" s="153" t="s">
        <v>53</v>
      </c>
      <c r="AG45" s="154" t="n">
        <v>0</v>
      </c>
      <c r="AH45" s="155"/>
      <c r="AI45" s="156"/>
      <c r="AJ45" s="155"/>
      <c r="AK45" s="56"/>
      <c r="AL45" s="155"/>
      <c r="AM45" s="156" t="n">
        <v>0</v>
      </c>
      <c r="AN45" s="153"/>
      <c r="AO45" s="56" t="n">
        <v>0</v>
      </c>
      <c r="AP45" s="153" t="s">
        <v>53</v>
      </c>
      <c r="AQ45" s="154" t="n">
        <v>0</v>
      </c>
    </row>
    <row r="46" s="226" customFormat="true" ht="15" hidden="false" customHeight="true" outlineLevel="0" collapsed="false">
      <c r="A46" s="247" t="s">
        <v>39</v>
      </c>
      <c r="B46" s="152"/>
      <c r="C46" s="156" t="n">
        <v>0</v>
      </c>
      <c r="D46" s="155"/>
      <c r="E46" s="56" t="n">
        <v>0</v>
      </c>
      <c r="F46" s="155"/>
      <c r="G46" s="156" t="n">
        <v>0</v>
      </c>
      <c r="H46" s="153"/>
      <c r="I46" s="56" t="n">
        <v>0</v>
      </c>
      <c r="J46" s="153" t="s">
        <v>53</v>
      </c>
      <c r="K46" s="154" t="n">
        <v>0</v>
      </c>
      <c r="L46" s="155"/>
      <c r="M46" s="156" t="n">
        <v>0</v>
      </c>
      <c r="N46" s="155"/>
      <c r="O46" s="56" t="n">
        <v>0</v>
      </c>
      <c r="P46" s="155"/>
      <c r="Q46" s="156" t="n">
        <v>0</v>
      </c>
      <c r="R46" s="153"/>
      <c r="S46" s="56" t="n">
        <v>0</v>
      </c>
      <c r="T46" s="153" t="s">
        <v>53</v>
      </c>
      <c r="U46" s="154" t="n">
        <v>0</v>
      </c>
      <c r="V46" s="260"/>
      <c r="W46" s="266" t="s">
        <v>39</v>
      </c>
      <c r="X46" s="152"/>
      <c r="Y46" s="156"/>
      <c r="Z46" s="155"/>
      <c r="AA46" s="56" t="n">
        <v>0</v>
      </c>
      <c r="AB46" s="155"/>
      <c r="AC46" s="156" t="n">
        <v>-20</v>
      </c>
      <c r="AD46" s="153"/>
      <c r="AE46" s="56" t="n">
        <v>-25</v>
      </c>
      <c r="AF46" s="153" t="s">
        <v>14</v>
      </c>
      <c r="AG46" s="154" t="n">
        <v>-25</v>
      </c>
      <c r="AH46" s="155"/>
      <c r="AI46" s="156"/>
      <c r="AJ46" s="155"/>
      <c r="AK46" s="56"/>
      <c r="AL46" s="155"/>
      <c r="AM46" s="156" t="n">
        <v>-20</v>
      </c>
      <c r="AN46" s="153"/>
      <c r="AO46" s="56" t="n">
        <v>-5</v>
      </c>
      <c r="AP46" s="153" t="s">
        <v>53</v>
      </c>
      <c r="AQ46" s="154" t="n">
        <v>0</v>
      </c>
    </row>
    <row r="47" s="226" customFormat="true" ht="15" hidden="false" customHeight="true" outlineLevel="0" collapsed="false">
      <c r="A47" s="247" t="s">
        <v>40</v>
      </c>
      <c r="B47" s="152"/>
      <c r="C47" s="156" t="n">
        <v>0</v>
      </c>
      <c r="D47" s="155"/>
      <c r="E47" s="56" t="n">
        <v>0</v>
      </c>
      <c r="F47" s="155"/>
      <c r="G47" s="156" t="n">
        <v>0</v>
      </c>
      <c r="H47" s="153"/>
      <c r="I47" s="56" t="n">
        <v>0</v>
      </c>
      <c r="J47" s="153" t="s">
        <v>53</v>
      </c>
      <c r="K47" s="154" t="n">
        <v>0</v>
      </c>
      <c r="L47" s="155"/>
      <c r="M47" s="156" t="n">
        <v>0</v>
      </c>
      <c r="N47" s="155"/>
      <c r="O47" s="56" t="n">
        <v>0</v>
      </c>
      <c r="P47" s="155"/>
      <c r="Q47" s="156" t="n">
        <v>0</v>
      </c>
      <c r="R47" s="153"/>
      <c r="S47" s="56" t="n">
        <v>0</v>
      </c>
      <c r="T47" s="153" t="s">
        <v>53</v>
      </c>
      <c r="U47" s="154" t="n">
        <v>0</v>
      </c>
      <c r="V47" s="260"/>
      <c r="W47" s="266" t="s">
        <v>40</v>
      </c>
      <c r="X47" s="152"/>
      <c r="Y47" s="156"/>
      <c r="Z47" s="155"/>
      <c r="AA47" s="56" t="n">
        <v>0</v>
      </c>
      <c r="AB47" s="155"/>
      <c r="AC47" s="156" t="n">
        <v>-100</v>
      </c>
      <c r="AD47" s="153"/>
      <c r="AE47" s="56" t="n">
        <v>-100</v>
      </c>
      <c r="AF47" s="153" t="s">
        <v>53</v>
      </c>
      <c r="AG47" s="154" t="n">
        <v>0</v>
      </c>
      <c r="AH47" s="155"/>
      <c r="AI47" s="156"/>
      <c r="AJ47" s="155"/>
      <c r="AK47" s="56"/>
      <c r="AL47" s="155"/>
      <c r="AM47" s="156" t="n">
        <v>-100</v>
      </c>
      <c r="AN47" s="153"/>
      <c r="AO47" s="56" t="n">
        <v>0</v>
      </c>
      <c r="AP47" s="153" t="s">
        <v>14</v>
      </c>
      <c r="AQ47" s="154" t="n">
        <v>100</v>
      </c>
    </row>
    <row r="48" s="226" customFormat="true" ht="15" hidden="false" customHeight="true" outlineLevel="0" collapsed="false">
      <c r="A48" s="247" t="s">
        <v>41</v>
      </c>
      <c r="B48" s="152"/>
      <c r="C48" s="156" t="n">
        <v>0</v>
      </c>
      <c r="D48" s="155"/>
      <c r="E48" s="56" t="n">
        <v>0</v>
      </c>
      <c r="F48" s="155"/>
      <c r="G48" s="156" t="n">
        <v>0</v>
      </c>
      <c r="H48" s="153"/>
      <c r="I48" s="56" t="n">
        <v>0</v>
      </c>
      <c r="J48" s="153" t="s">
        <v>53</v>
      </c>
      <c r="K48" s="154" t="n">
        <v>0</v>
      </c>
      <c r="L48" s="155"/>
      <c r="M48" s="156" t="n">
        <v>0</v>
      </c>
      <c r="N48" s="155"/>
      <c r="O48" s="56" t="n">
        <v>0</v>
      </c>
      <c r="P48" s="155"/>
      <c r="Q48" s="156" t="n">
        <v>0</v>
      </c>
      <c r="R48" s="153"/>
      <c r="S48" s="56" t="n">
        <v>0</v>
      </c>
      <c r="T48" s="153" t="s">
        <v>53</v>
      </c>
      <c r="U48" s="154" t="n">
        <v>0</v>
      </c>
      <c r="V48" s="260"/>
      <c r="W48" s="266" t="s">
        <v>41</v>
      </c>
      <c r="X48" s="152"/>
      <c r="Y48" s="156"/>
      <c r="Z48" s="155"/>
      <c r="AA48" s="56" t="n">
        <v>0</v>
      </c>
      <c r="AB48" s="155"/>
      <c r="AC48" s="156" t="n">
        <v>0</v>
      </c>
      <c r="AD48" s="153"/>
      <c r="AE48" s="56" t="n">
        <v>0</v>
      </c>
      <c r="AF48" s="153" t="s">
        <v>53</v>
      </c>
      <c r="AG48" s="154" t="n">
        <v>0</v>
      </c>
      <c r="AH48" s="155"/>
      <c r="AI48" s="156"/>
      <c r="AJ48" s="155"/>
      <c r="AK48" s="56"/>
      <c r="AL48" s="155"/>
      <c r="AM48" s="156" t="n">
        <v>0</v>
      </c>
      <c r="AN48" s="153"/>
      <c r="AO48" s="56" t="n">
        <v>0</v>
      </c>
      <c r="AP48" s="153" t="s">
        <v>53</v>
      </c>
      <c r="AQ48" s="154" t="n">
        <v>0</v>
      </c>
    </row>
    <row r="49" s="226" customFormat="true" ht="15" hidden="false" customHeight="true" outlineLevel="0" collapsed="false">
      <c r="A49" s="247" t="s">
        <v>42</v>
      </c>
      <c r="B49" s="152"/>
      <c r="C49" s="156" t="n">
        <v>0</v>
      </c>
      <c r="D49" s="155"/>
      <c r="E49" s="56" t="n">
        <v>-50</v>
      </c>
      <c r="F49" s="155"/>
      <c r="G49" s="156" t="n">
        <v>-50</v>
      </c>
      <c r="H49" s="153"/>
      <c r="I49" s="56" t="n">
        <v>-50</v>
      </c>
      <c r="J49" s="153" t="s">
        <v>14</v>
      </c>
      <c r="K49" s="154" t="n">
        <v>-50</v>
      </c>
      <c r="L49" s="155"/>
      <c r="M49" s="156" t="n">
        <v>0</v>
      </c>
      <c r="N49" s="155"/>
      <c r="O49" s="56" t="n">
        <v>-50</v>
      </c>
      <c r="P49" s="155"/>
      <c r="Q49" s="156" t="n">
        <v>0</v>
      </c>
      <c r="R49" s="153"/>
      <c r="S49" s="56" t="n">
        <v>0</v>
      </c>
      <c r="T49" s="153" t="s">
        <v>53</v>
      </c>
      <c r="U49" s="154" t="n">
        <v>0</v>
      </c>
      <c r="V49" s="260"/>
      <c r="W49" s="266" t="s">
        <v>42</v>
      </c>
      <c r="X49" s="152"/>
      <c r="Y49" s="156"/>
      <c r="Z49" s="155"/>
      <c r="AA49" s="56" t="n">
        <v>0</v>
      </c>
      <c r="AB49" s="155"/>
      <c r="AC49" s="156" t="n">
        <v>0</v>
      </c>
      <c r="AD49" s="153"/>
      <c r="AE49" s="56" t="n">
        <v>0</v>
      </c>
      <c r="AF49" s="153" t="s">
        <v>53</v>
      </c>
      <c r="AG49" s="154" t="n">
        <v>0</v>
      </c>
      <c r="AH49" s="155"/>
      <c r="AI49" s="156"/>
      <c r="AJ49" s="155"/>
      <c r="AK49" s="56"/>
      <c r="AL49" s="155"/>
      <c r="AM49" s="156" t="n">
        <v>0</v>
      </c>
      <c r="AN49" s="153"/>
      <c r="AO49" s="56" t="n">
        <v>0</v>
      </c>
      <c r="AP49" s="153" t="s">
        <v>53</v>
      </c>
      <c r="AQ49" s="154" t="n">
        <v>0</v>
      </c>
    </row>
    <row r="50" s="226" customFormat="true" ht="15" hidden="false" customHeight="true" outlineLevel="0" collapsed="false">
      <c r="A50" s="247" t="s">
        <v>43</v>
      </c>
      <c r="B50" s="152"/>
      <c r="C50" s="156" t="n">
        <v>0</v>
      </c>
      <c r="D50" s="155"/>
      <c r="E50" s="56" t="n">
        <v>0</v>
      </c>
      <c r="F50" s="155"/>
      <c r="G50" s="156" t="n">
        <v>0</v>
      </c>
      <c r="H50" s="153"/>
      <c r="I50" s="56" t="n">
        <v>0</v>
      </c>
      <c r="J50" s="153" t="s">
        <v>53</v>
      </c>
      <c r="K50" s="154" t="n">
        <v>0</v>
      </c>
      <c r="L50" s="155"/>
      <c r="M50" s="156" t="n">
        <v>0</v>
      </c>
      <c r="N50" s="155"/>
      <c r="O50" s="56" t="n">
        <v>0</v>
      </c>
      <c r="P50" s="155"/>
      <c r="Q50" s="156" t="n">
        <v>0</v>
      </c>
      <c r="R50" s="153"/>
      <c r="S50" s="56" t="n">
        <v>0</v>
      </c>
      <c r="T50" s="153" t="s">
        <v>53</v>
      </c>
      <c r="U50" s="154" t="n">
        <v>0</v>
      </c>
      <c r="V50" s="260"/>
      <c r="W50" s="266" t="s">
        <v>43</v>
      </c>
      <c r="X50" s="152"/>
      <c r="Y50" s="156"/>
      <c r="Z50" s="155"/>
      <c r="AA50" s="56" t="n">
        <v>-100</v>
      </c>
      <c r="AB50" s="155"/>
      <c r="AC50" s="156" t="n">
        <v>66.7</v>
      </c>
      <c r="AD50" s="153"/>
      <c r="AE50" s="56" t="n">
        <v>33.3</v>
      </c>
      <c r="AF50" s="153" t="s">
        <v>14</v>
      </c>
      <c r="AG50" s="154" t="n">
        <v>-33.4</v>
      </c>
      <c r="AH50" s="155"/>
      <c r="AI50" s="156"/>
      <c r="AJ50" s="155"/>
      <c r="AK50" s="56"/>
      <c r="AL50" s="155"/>
      <c r="AM50" s="156" t="n">
        <v>166.7</v>
      </c>
      <c r="AN50" s="153"/>
      <c r="AO50" s="56" t="n">
        <v>-33.4</v>
      </c>
      <c r="AP50" s="153" t="s">
        <v>14</v>
      </c>
      <c r="AQ50" s="154" t="n">
        <v>-66.7</v>
      </c>
    </row>
    <row r="51" s="226" customFormat="true" ht="15" hidden="false" customHeight="true" outlineLevel="0" collapsed="false">
      <c r="A51" s="247" t="s">
        <v>44</v>
      </c>
      <c r="B51" s="152"/>
      <c r="C51" s="156" t="n">
        <v>0</v>
      </c>
      <c r="D51" s="155"/>
      <c r="E51" s="56" t="n">
        <v>8.3</v>
      </c>
      <c r="F51" s="155"/>
      <c r="G51" s="156" t="n">
        <v>-9.1</v>
      </c>
      <c r="H51" s="153"/>
      <c r="I51" s="56" t="n">
        <v>0</v>
      </c>
      <c r="J51" s="153" t="s">
        <v>14</v>
      </c>
      <c r="K51" s="154" t="n">
        <v>20</v>
      </c>
      <c r="L51" s="155"/>
      <c r="M51" s="156" t="n">
        <v>-12.5</v>
      </c>
      <c r="N51" s="155"/>
      <c r="O51" s="56" t="n">
        <v>8.3</v>
      </c>
      <c r="P51" s="155"/>
      <c r="Q51" s="156" t="n">
        <v>-17.4</v>
      </c>
      <c r="R51" s="153"/>
      <c r="S51" s="56" t="n">
        <v>9.1</v>
      </c>
      <c r="T51" s="153" t="s">
        <v>14</v>
      </c>
      <c r="U51" s="154" t="n">
        <v>20</v>
      </c>
      <c r="V51" s="260"/>
      <c r="W51" s="266" t="s">
        <v>44</v>
      </c>
      <c r="X51" s="152"/>
      <c r="Y51" s="156"/>
      <c r="Z51" s="155"/>
      <c r="AA51" s="56" t="n">
        <v>0</v>
      </c>
      <c r="AB51" s="155"/>
      <c r="AC51" s="156" t="n">
        <v>-27.3</v>
      </c>
      <c r="AD51" s="153"/>
      <c r="AE51" s="56" t="n">
        <v>-40</v>
      </c>
      <c r="AF51" s="153" t="s">
        <v>53</v>
      </c>
      <c r="AG51" s="154" t="n">
        <v>0</v>
      </c>
      <c r="AH51" s="155"/>
      <c r="AI51" s="156"/>
      <c r="AJ51" s="155"/>
      <c r="AK51" s="56"/>
      <c r="AL51" s="155"/>
      <c r="AM51" s="156" t="n">
        <v>-27.3</v>
      </c>
      <c r="AN51" s="153"/>
      <c r="AO51" s="56" t="n">
        <v>-12.7</v>
      </c>
      <c r="AP51" s="153" t="s">
        <v>14</v>
      </c>
      <c r="AQ51" s="154" t="n">
        <v>40</v>
      </c>
    </row>
    <row r="52" s="226" customFormat="true" ht="15" hidden="false" customHeight="true" outlineLevel="0" collapsed="false">
      <c r="A52" s="247" t="s">
        <v>45</v>
      </c>
      <c r="B52" s="152"/>
      <c r="C52" s="156" t="n">
        <v>-16.7</v>
      </c>
      <c r="D52" s="155"/>
      <c r="E52" s="56" t="n">
        <v>-4.3</v>
      </c>
      <c r="F52" s="155"/>
      <c r="G52" s="156" t="n">
        <v>-10.5</v>
      </c>
      <c r="H52" s="153"/>
      <c r="I52" s="56" t="n">
        <v>0</v>
      </c>
      <c r="J52" s="153" t="s">
        <v>14</v>
      </c>
      <c r="K52" s="154" t="n">
        <v>-5.9</v>
      </c>
      <c r="L52" s="155"/>
      <c r="M52" s="156" t="n">
        <v>-11.4</v>
      </c>
      <c r="N52" s="155"/>
      <c r="O52" s="56" t="n">
        <v>12.4</v>
      </c>
      <c r="P52" s="155"/>
      <c r="Q52" s="156" t="n">
        <v>-6.2</v>
      </c>
      <c r="R52" s="153"/>
      <c r="S52" s="56" t="n">
        <v>10.5</v>
      </c>
      <c r="T52" s="153" t="s">
        <v>14</v>
      </c>
      <c r="U52" s="154" t="n">
        <v>-5.9</v>
      </c>
      <c r="V52" s="260"/>
      <c r="W52" s="266" t="s">
        <v>45</v>
      </c>
      <c r="X52" s="152"/>
      <c r="Y52" s="156"/>
      <c r="Z52" s="155"/>
      <c r="AA52" s="56" t="n">
        <v>-25</v>
      </c>
      <c r="AB52" s="155"/>
      <c r="AC52" s="156" t="n">
        <v>-15.8</v>
      </c>
      <c r="AD52" s="153"/>
      <c r="AE52" s="56" t="n">
        <v>-23.5</v>
      </c>
      <c r="AF52" s="153" t="s">
        <v>14</v>
      </c>
      <c r="AG52" s="154" t="n">
        <v>-5.9</v>
      </c>
      <c r="AH52" s="155"/>
      <c r="AI52" s="156"/>
      <c r="AJ52" s="155"/>
      <c r="AK52" s="56"/>
      <c r="AL52" s="155"/>
      <c r="AM52" s="156" t="n">
        <v>9.2</v>
      </c>
      <c r="AN52" s="153"/>
      <c r="AO52" s="56" t="n">
        <v>-7.7</v>
      </c>
      <c r="AP52" s="153" t="s">
        <v>14</v>
      </c>
      <c r="AQ52" s="154" t="n">
        <v>17.6</v>
      </c>
    </row>
    <row r="53" s="226" customFormat="true" ht="15" hidden="false" customHeight="true" outlineLevel="0" collapsed="false">
      <c r="A53" s="247" t="s">
        <v>46</v>
      </c>
      <c r="B53" s="152"/>
      <c r="C53" s="156" t="n">
        <v>0</v>
      </c>
      <c r="D53" s="155"/>
      <c r="E53" s="56" t="n">
        <v>-4.8</v>
      </c>
      <c r="F53" s="155"/>
      <c r="G53" s="156" t="n">
        <v>4.8</v>
      </c>
      <c r="H53" s="153"/>
      <c r="I53" s="56" t="n">
        <v>9.1</v>
      </c>
      <c r="J53" s="153" t="s">
        <v>14</v>
      </c>
      <c r="K53" s="154" t="n">
        <v>20</v>
      </c>
      <c r="L53" s="155"/>
      <c r="M53" s="156" t="n">
        <v>15</v>
      </c>
      <c r="N53" s="155"/>
      <c r="O53" s="56" t="n">
        <v>-4.8</v>
      </c>
      <c r="P53" s="155"/>
      <c r="Q53" s="156" t="n">
        <v>9.6</v>
      </c>
      <c r="R53" s="153"/>
      <c r="S53" s="56" t="n">
        <v>4.3</v>
      </c>
      <c r="T53" s="153" t="s">
        <v>14</v>
      </c>
      <c r="U53" s="154" t="n">
        <v>10.9</v>
      </c>
      <c r="V53" s="260"/>
      <c r="W53" s="266" t="s">
        <v>46</v>
      </c>
      <c r="X53" s="152"/>
      <c r="Y53" s="156"/>
      <c r="Z53" s="155"/>
      <c r="AA53" s="56" t="n">
        <v>4.4</v>
      </c>
      <c r="AB53" s="155"/>
      <c r="AC53" s="156" t="n">
        <v>-4</v>
      </c>
      <c r="AD53" s="153"/>
      <c r="AE53" s="56" t="n">
        <v>4.3</v>
      </c>
      <c r="AF53" s="153" t="s">
        <v>14</v>
      </c>
      <c r="AG53" s="154" t="n">
        <v>36.8</v>
      </c>
      <c r="AH53" s="155"/>
      <c r="AI53" s="156"/>
      <c r="AJ53" s="155"/>
      <c r="AK53" s="56"/>
      <c r="AL53" s="155"/>
      <c r="AM53" s="156" t="n">
        <v>-8.4</v>
      </c>
      <c r="AN53" s="153"/>
      <c r="AO53" s="56" t="n">
        <v>8.3</v>
      </c>
      <c r="AP53" s="153" t="s">
        <v>14</v>
      </c>
      <c r="AQ53" s="154" t="n">
        <v>32.5</v>
      </c>
    </row>
    <row r="54" s="226" customFormat="true" ht="15" hidden="false" customHeight="true" outlineLevel="0" collapsed="false">
      <c r="A54" s="247" t="s">
        <v>47</v>
      </c>
      <c r="B54" s="152"/>
      <c r="C54" s="156" t="n">
        <v>0</v>
      </c>
      <c r="D54" s="155"/>
      <c r="E54" s="56" t="n">
        <v>-25</v>
      </c>
      <c r="F54" s="155"/>
      <c r="G54" s="156" t="n">
        <v>-33.3</v>
      </c>
      <c r="H54" s="153"/>
      <c r="I54" s="56" t="n">
        <v>0</v>
      </c>
      <c r="J54" s="153" t="s">
        <v>53</v>
      </c>
      <c r="K54" s="154" t="n">
        <v>0</v>
      </c>
      <c r="L54" s="155"/>
      <c r="M54" s="156" t="n">
        <v>20</v>
      </c>
      <c r="N54" s="155"/>
      <c r="O54" s="56" t="n">
        <v>-25</v>
      </c>
      <c r="P54" s="155"/>
      <c r="Q54" s="156" t="n">
        <v>-8.3</v>
      </c>
      <c r="R54" s="153"/>
      <c r="S54" s="56" t="n">
        <v>33.3</v>
      </c>
      <c r="T54" s="153" t="s">
        <v>53</v>
      </c>
      <c r="U54" s="154" t="n">
        <v>0</v>
      </c>
      <c r="V54" s="260"/>
      <c r="W54" s="266" t="s">
        <v>47</v>
      </c>
      <c r="X54" s="152"/>
      <c r="Y54" s="156"/>
      <c r="Z54" s="155"/>
      <c r="AA54" s="56" t="n">
        <v>-33.3</v>
      </c>
      <c r="AB54" s="155"/>
      <c r="AC54" s="156" t="n">
        <v>-25</v>
      </c>
      <c r="AD54" s="153"/>
      <c r="AE54" s="56" t="n">
        <v>0</v>
      </c>
      <c r="AF54" s="153" t="s">
        <v>53</v>
      </c>
      <c r="AG54" s="154" t="n">
        <v>0</v>
      </c>
      <c r="AH54" s="155"/>
      <c r="AI54" s="156"/>
      <c r="AJ54" s="155"/>
      <c r="AK54" s="56"/>
      <c r="AL54" s="155"/>
      <c r="AM54" s="156" t="n">
        <v>8.3</v>
      </c>
      <c r="AN54" s="153"/>
      <c r="AO54" s="56" t="n">
        <v>25</v>
      </c>
      <c r="AP54" s="153" t="s">
        <v>53</v>
      </c>
      <c r="AQ54" s="154" t="n">
        <v>0</v>
      </c>
    </row>
    <row r="55" s="226" customFormat="true" ht="15" hidden="false" customHeight="true" outlineLevel="0" collapsed="false">
      <c r="A55" s="248" t="s">
        <v>28</v>
      </c>
      <c r="B55" s="165"/>
      <c r="C55" s="169" t="n">
        <v>0</v>
      </c>
      <c r="D55" s="168"/>
      <c r="E55" s="69" t="n">
        <v>25</v>
      </c>
      <c r="F55" s="168"/>
      <c r="G55" s="169" t="n">
        <v>33.3</v>
      </c>
      <c r="H55" s="166"/>
      <c r="I55" s="69" t="n">
        <v>33.3</v>
      </c>
      <c r="J55" s="166" t="s">
        <v>14</v>
      </c>
      <c r="K55" s="167" t="n">
        <v>-50</v>
      </c>
      <c r="L55" s="168"/>
      <c r="M55" s="169" t="n">
        <v>33.3</v>
      </c>
      <c r="N55" s="168"/>
      <c r="O55" s="69" t="n">
        <v>25</v>
      </c>
      <c r="P55" s="168"/>
      <c r="Q55" s="169" t="n">
        <v>8.3</v>
      </c>
      <c r="R55" s="166"/>
      <c r="S55" s="69" t="n">
        <v>0</v>
      </c>
      <c r="T55" s="166" t="s">
        <v>14</v>
      </c>
      <c r="U55" s="167" t="n">
        <v>-83.3</v>
      </c>
      <c r="V55" s="260"/>
      <c r="W55" s="268" t="s">
        <v>28</v>
      </c>
      <c r="X55" s="165"/>
      <c r="Y55" s="169"/>
      <c r="Z55" s="168"/>
      <c r="AA55" s="69" t="n">
        <v>33.3</v>
      </c>
      <c r="AB55" s="168"/>
      <c r="AC55" s="169" t="n">
        <v>50</v>
      </c>
      <c r="AD55" s="166"/>
      <c r="AE55" s="69" t="n">
        <v>25</v>
      </c>
      <c r="AF55" s="166" t="s">
        <v>14</v>
      </c>
      <c r="AG55" s="167" t="n">
        <v>33.3</v>
      </c>
      <c r="AH55" s="168"/>
      <c r="AI55" s="169"/>
      <c r="AJ55" s="168"/>
      <c r="AK55" s="69"/>
      <c r="AL55" s="168"/>
      <c r="AM55" s="169" t="n">
        <v>16.7</v>
      </c>
      <c r="AN55" s="166"/>
      <c r="AO55" s="69" t="n">
        <v>-25</v>
      </c>
      <c r="AP55" s="166" t="s">
        <v>14</v>
      </c>
      <c r="AQ55" s="167" t="n">
        <v>8.3</v>
      </c>
    </row>
    <row r="56" customFormat="false" ht="9.75" hidden="false" customHeight="tru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</row>
    <row r="57" customFormat="false" ht="17.9" hidden="false" customHeight="false" outlineLevel="0" collapsed="false">
      <c r="A57" s="251"/>
      <c r="B57" s="176"/>
      <c r="C57" s="176"/>
      <c r="D57" s="176"/>
      <c r="E57" s="177"/>
      <c r="F57" s="176"/>
      <c r="G57" s="176"/>
      <c r="H57" s="176"/>
      <c r="I57" s="177"/>
      <c r="J57" s="176"/>
      <c r="K57" s="176"/>
      <c r="L57" s="176"/>
      <c r="M57" s="176"/>
      <c r="N57" s="176"/>
      <c r="O57" s="177"/>
      <c r="P57" s="176"/>
      <c r="Q57" s="176"/>
      <c r="R57" s="176"/>
      <c r="S57" s="177"/>
      <c r="T57" s="176"/>
      <c r="U57" s="176"/>
      <c r="V57" s="236"/>
      <c r="W57" s="272"/>
      <c r="X57" s="176"/>
      <c r="Y57" s="176"/>
      <c r="Z57" s="176"/>
      <c r="AA57" s="177"/>
      <c r="AB57" s="176"/>
      <c r="AC57" s="176"/>
      <c r="AD57" s="176"/>
      <c r="AE57" s="177"/>
      <c r="AF57" s="176"/>
      <c r="AG57" s="176"/>
      <c r="AH57" s="176"/>
      <c r="AI57" s="176"/>
      <c r="AJ57" s="176"/>
      <c r="AK57" s="177"/>
      <c r="AL57" s="176"/>
      <c r="AM57" s="176"/>
      <c r="AN57" s="176"/>
      <c r="AO57" s="177"/>
      <c r="AP57" s="176"/>
      <c r="AQ57" s="176"/>
    </row>
    <row r="58" customFormat="false" ht="13.5" hidden="false" customHeight="true" outlineLevel="0" collapsed="false">
      <c r="A58" s="172" t="s">
        <v>50</v>
      </c>
      <c r="B58" s="108"/>
      <c r="C58" s="214" t="s">
        <v>64</v>
      </c>
      <c r="D58" s="108"/>
      <c r="E58" s="108"/>
      <c r="F58" s="108"/>
      <c r="G58" s="108"/>
      <c r="H58" s="108"/>
      <c r="I58" s="108"/>
      <c r="J58" s="108"/>
      <c r="K58" s="109"/>
      <c r="L58" s="108"/>
      <c r="M58" s="215" t="s">
        <v>65</v>
      </c>
      <c r="N58" s="108"/>
      <c r="O58" s="108"/>
      <c r="P58" s="108"/>
      <c r="Q58" s="108"/>
      <c r="R58" s="108"/>
      <c r="S58" s="108"/>
      <c r="T58" s="108"/>
      <c r="U58" s="109"/>
      <c r="V58" s="236"/>
      <c r="W58" s="269" t="s">
        <v>21</v>
      </c>
      <c r="X58" s="108"/>
      <c r="Y58" s="214" t="s">
        <v>64</v>
      </c>
      <c r="Z58" s="108"/>
      <c r="AA58" s="108"/>
      <c r="AB58" s="108"/>
      <c r="AC58" s="108"/>
      <c r="AD58" s="108"/>
      <c r="AE58" s="108"/>
      <c r="AF58" s="108"/>
      <c r="AG58" s="109"/>
      <c r="AH58" s="108"/>
      <c r="AI58" s="215" t="s">
        <v>65</v>
      </c>
      <c r="AJ58" s="108"/>
      <c r="AK58" s="108"/>
      <c r="AL58" s="108"/>
      <c r="AM58" s="108"/>
      <c r="AN58" s="108"/>
      <c r="AO58" s="108"/>
      <c r="AP58" s="108"/>
      <c r="AQ58" s="109"/>
    </row>
    <row r="59" customFormat="false" ht="17.9" hidden="false" customHeight="false" outlineLevel="0" collapsed="false">
      <c r="A59" s="173"/>
      <c r="B59" s="216" t="s">
        <v>66</v>
      </c>
      <c r="C59" s="217"/>
      <c r="D59" s="218" t="n">
        <v>0</v>
      </c>
      <c r="E59" s="217"/>
      <c r="F59" s="219" t="s">
        <v>67</v>
      </c>
      <c r="G59" s="220"/>
      <c r="H59" s="221" t="s">
        <v>68</v>
      </c>
      <c r="I59" s="222"/>
      <c r="J59" s="220" t="n">
        <v>0</v>
      </c>
      <c r="K59" s="123"/>
      <c r="L59" s="216" t="s">
        <v>66</v>
      </c>
      <c r="M59" s="217"/>
      <c r="N59" s="218" t="n">
        <v>0</v>
      </c>
      <c r="O59" s="217"/>
      <c r="P59" s="219" t="s">
        <v>67</v>
      </c>
      <c r="Q59" s="220"/>
      <c r="R59" s="221" t="s">
        <v>68</v>
      </c>
      <c r="S59" s="222"/>
      <c r="T59" s="220" t="n">
        <v>0</v>
      </c>
      <c r="U59" s="123"/>
      <c r="V59" s="236"/>
      <c r="W59" s="270"/>
      <c r="X59" s="216" t="s">
        <v>66</v>
      </c>
      <c r="Y59" s="217"/>
      <c r="Z59" s="218" t="n">
        <v>0</v>
      </c>
      <c r="AA59" s="217"/>
      <c r="AB59" s="219" t="s">
        <v>67</v>
      </c>
      <c r="AC59" s="220"/>
      <c r="AD59" s="221" t="s">
        <v>68</v>
      </c>
      <c r="AE59" s="222"/>
      <c r="AF59" s="220" t="n">
        <v>0</v>
      </c>
      <c r="AG59" s="123"/>
      <c r="AH59" s="216" t="s">
        <v>66</v>
      </c>
      <c r="AI59" s="217"/>
      <c r="AJ59" s="218" t="n">
        <v>0</v>
      </c>
      <c r="AK59" s="217"/>
      <c r="AL59" s="219" t="s">
        <v>67</v>
      </c>
      <c r="AM59" s="220"/>
      <c r="AN59" s="221" t="s">
        <v>68</v>
      </c>
      <c r="AO59" s="222"/>
      <c r="AP59" s="220" t="n">
        <v>0</v>
      </c>
      <c r="AQ59" s="123"/>
    </row>
    <row r="60" customFormat="false" ht="17.9" hidden="false" customHeight="false" outlineLevel="0" collapsed="false">
      <c r="A60" s="174"/>
      <c r="B60" s="223" t="s">
        <v>69</v>
      </c>
      <c r="C60" s="223"/>
      <c r="D60" s="223" t="s">
        <v>70</v>
      </c>
      <c r="E60" s="223"/>
      <c r="F60" s="249" t="s">
        <v>71</v>
      </c>
      <c r="G60" s="249"/>
      <c r="H60" s="223" t="s">
        <v>72</v>
      </c>
      <c r="I60" s="223"/>
      <c r="J60" s="225" t="s">
        <v>69</v>
      </c>
      <c r="K60" s="225"/>
      <c r="L60" s="223" t="s">
        <v>69</v>
      </c>
      <c r="M60" s="223"/>
      <c r="N60" s="223" t="s">
        <v>70</v>
      </c>
      <c r="O60" s="223"/>
      <c r="P60" s="249" t="s">
        <v>71</v>
      </c>
      <c r="Q60" s="249"/>
      <c r="R60" s="223" t="s">
        <v>72</v>
      </c>
      <c r="S60" s="223"/>
      <c r="T60" s="225" t="s">
        <v>69</v>
      </c>
      <c r="U60" s="225"/>
      <c r="V60" s="236"/>
      <c r="W60" s="271"/>
      <c r="X60" s="223" t="s">
        <v>69</v>
      </c>
      <c r="Y60" s="223"/>
      <c r="Z60" s="223" t="s">
        <v>70</v>
      </c>
      <c r="AA60" s="223"/>
      <c r="AB60" s="249" t="s">
        <v>71</v>
      </c>
      <c r="AC60" s="249"/>
      <c r="AD60" s="223" t="s">
        <v>72</v>
      </c>
      <c r="AE60" s="223"/>
      <c r="AF60" s="225" t="s">
        <v>69</v>
      </c>
      <c r="AG60" s="225"/>
      <c r="AH60" s="223" t="s">
        <v>69</v>
      </c>
      <c r="AI60" s="223"/>
      <c r="AJ60" s="223" t="s">
        <v>70</v>
      </c>
      <c r="AK60" s="223"/>
      <c r="AL60" s="249" t="s">
        <v>71</v>
      </c>
      <c r="AM60" s="249"/>
      <c r="AN60" s="223" t="s">
        <v>72</v>
      </c>
      <c r="AO60" s="223"/>
      <c r="AP60" s="225" t="s">
        <v>69</v>
      </c>
      <c r="AQ60" s="225"/>
    </row>
    <row r="61" customFormat="false" ht="15" hidden="false" customHeight="true" outlineLevel="0" collapsed="false">
      <c r="A61" s="244" t="s">
        <v>35</v>
      </c>
      <c r="B61" s="140"/>
      <c r="C61" s="144" t="n">
        <v>15.2</v>
      </c>
      <c r="D61" s="143"/>
      <c r="E61" s="44" t="n">
        <v>3.8</v>
      </c>
      <c r="F61" s="143"/>
      <c r="G61" s="144" t="n">
        <v>3.7</v>
      </c>
      <c r="H61" s="141"/>
      <c r="I61" s="44" t="n">
        <v>14</v>
      </c>
      <c r="J61" s="141" t="s">
        <v>14</v>
      </c>
      <c r="K61" s="142" t="n">
        <v>21.9</v>
      </c>
      <c r="L61" s="143"/>
      <c r="M61" s="144" t="n">
        <v>8.9</v>
      </c>
      <c r="N61" s="143"/>
      <c r="O61" s="44" t="n">
        <v>-11.4</v>
      </c>
      <c r="P61" s="143"/>
      <c r="Q61" s="144" t="n">
        <v>-0.1</v>
      </c>
      <c r="R61" s="141"/>
      <c r="S61" s="44" t="n">
        <v>10.3</v>
      </c>
      <c r="T61" s="141" t="s">
        <v>14</v>
      </c>
      <c r="U61" s="142" t="n">
        <v>7.9</v>
      </c>
      <c r="V61" s="236"/>
      <c r="W61" s="264" t="s">
        <v>35</v>
      </c>
      <c r="X61" s="140"/>
      <c r="Y61" s="144" t="n">
        <v>1</v>
      </c>
      <c r="Z61" s="143"/>
      <c r="AA61" s="44" t="n">
        <v>-4.4</v>
      </c>
      <c r="AB61" s="143"/>
      <c r="AC61" s="144" t="n">
        <v>-21.9</v>
      </c>
      <c r="AD61" s="141"/>
      <c r="AE61" s="44" t="n">
        <v>-7.5</v>
      </c>
      <c r="AF61" s="141" t="s">
        <v>14</v>
      </c>
      <c r="AG61" s="142" t="n">
        <v>-1.6</v>
      </c>
      <c r="AH61" s="143"/>
      <c r="AI61" s="144" t="n">
        <v>-4.7</v>
      </c>
      <c r="AJ61" s="143"/>
      <c r="AK61" s="44" t="n">
        <v>-5.4</v>
      </c>
      <c r="AL61" s="143"/>
      <c r="AM61" s="144" t="n">
        <v>-17.5</v>
      </c>
      <c r="AN61" s="141"/>
      <c r="AO61" s="44" t="n">
        <v>14.4</v>
      </c>
      <c r="AP61" s="141" t="s">
        <v>14</v>
      </c>
      <c r="AQ61" s="142" t="n">
        <v>5.9</v>
      </c>
    </row>
    <row r="62" s="226" customFormat="true" ht="15.8" hidden="false" customHeight="false" outlineLevel="0" collapsed="false">
      <c r="A62" s="227" t="s">
        <v>36</v>
      </c>
      <c r="B62" s="152"/>
      <c r="C62" s="156" t="n">
        <v>28.6</v>
      </c>
      <c r="D62" s="155"/>
      <c r="E62" s="56" t="n">
        <v>0</v>
      </c>
      <c r="F62" s="155"/>
      <c r="G62" s="156" t="n">
        <v>18.2</v>
      </c>
      <c r="H62" s="153"/>
      <c r="I62" s="56" t="n">
        <v>27.3</v>
      </c>
      <c r="J62" s="153" t="s">
        <v>14</v>
      </c>
      <c r="K62" s="154" t="n">
        <v>10</v>
      </c>
      <c r="L62" s="155"/>
      <c r="M62" s="156" t="n">
        <v>3.6</v>
      </c>
      <c r="N62" s="155"/>
      <c r="O62" s="56" t="n">
        <v>-28.6</v>
      </c>
      <c r="P62" s="155"/>
      <c r="Q62" s="156" t="n">
        <v>18.2</v>
      </c>
      <c r="R62" s="153"/>
      <c r="S62" s="56" t="n">
        <v>9.1</v>
      </c>
      <c r="T62" s="153" t="s">
        <v>14</v>
      </c>
      <c r="U62" s="154" t="n">
        <v>-17.3</v>
      </c>
      <c r="V62" s="260"/>
      <c r="W62" s="265" t="s">
        <v>36</v>
      </c>
      <c r="X62" s="152"/>
      <c r="Y62" s="156" t="n">
        <v>30</v>
      </c>
      <c r="Z62" s="155"/>
      <c r="AA62" s="56" t="n">
        <v>15.4</v>
      </c>
      <c r="AB62" s="155"/>
      <c r="AC62" s="156" t="n">
        <v>-7.2</v>
      </c>
      <c r="AD62" s="153"/>
      <c r="AE62" s="56" t="n">
        <v>6.6</v>
      </c>
      <c r="AF62" s="153" t="s">
        <v>14</v>
      </c>
      <c r="AG62" s="154" t="n">
        <v>35.7</v>
      </c>
      <c r="AH62" s="155"/>
      <c r="AI62" s="156" t="n">
        <v>2.7</v>
      </c>
      <c r="AJ62" s="155"/>
      <c r="AK62" s="56" t="n">
        <v>-14.6</v>
      </c>
      <c r="AL62" s="155"/>
      <c r="AM62" s="156" t="n">
        <v>-22.6</v>
      </c>
      <c r="AN62" s="153"/>
      <c r="AO62" s="56" t="n">
        <v>13.8</v>
      </c>
      <c r="AP62" s="153" t="s">
        <v>14</v>
      </c>
      <c r="AQ62" s="154" t="n">
        <v>29.1</v>
      </c>
    </row>
    <row r="63" s="226" customFormat="true" ht="15" hidden="false" customHeight="true" outlineLevel="0" collapsed="false">
      <c r="A63" s="247" t="s">
        <v>37</v>
      </c>
      <c r="B63" s="152"/>
      <c r="C63" s="156" t="n">
        <v>16.7</v>
      </c>
      <c r="D63" s="155"/>
      <c r="E63" s="56" t="n">
        <v>0</v>
      </c>
      <c r="F63" s="155"/>
      <c r="G63" s="156" t="n">
        <v>46.1</v>
      </c>
      <c r="H63" s="153"/>
      <c r="I63" s="56" t="n">
        <v>0</v>
      </c>
      <c r="J63" s="153" t="s">
        <v>14</v>
      </c>
      <c r="K63" s="154" t="n">
        <v>10</v>
      </c>
      <c r="L63" s="155"/>
      <c r="M63" s="156" t="n">
        <v>16.7</v>
      </c>
      <c r="N63" s="155"/>
      <c r="O63" s="56" t="n">
        <v>-16.7</v>
      </c>
      <c r="P63" s="155"/>
      <c r="Q63" s="156" t="n">
        <v>46.1</v>
      </c>
      <c r="R63" s="153"/>
      <c r="S63" s="56" t="n">
        <v>-46.1</v>
      </c>
      <c r="T63" s="153" t="s">
        <v>14</v>
      </c>
      <c r="U63" s="154" t="n">
        <v>10</v>
      </c>
      <c r="V63" s="260"/>
      <c r="W63" s="266" t="s">
        <v>37</v>
      </c>
      <c r="X63" s="152"/>
      <c r="Y63" s="156" t="n">
        <v>-5.3</v>
      </c>
      <c r="Z63" s="155"/>
      <c r="AA63" s="56" t="n">
        <v>-5.5</v>
      </c>
      <c r="AB63" s="155"/>
      <c r="AC63" s="156" t="n">
        <v>-38.9</v>
      </c>
      <c r="AD63" s="153"/>
      <c r="AE63" s="56" t="n">
        <v>-11.7</v>
      </c>
      <c r="AF63" s="153" t="s">
        <v>14</v>
      </c>
      <c r="AG63" s="154" t="n">
        <v>-31.3</v>
      </c>
      <c r="AH63" s="155"/>
      <c r="AI63" s="156" t="n">
        <v>0.3</v>
      </c>
      <c r="AJ63" s="155"/>
      <c r="AK63" s="56" t="n">
        <v>-0.2</v>
      </c>
      <c r="AL63" s="155"/>
      <c r="AM63" s="156" t="n">
        <v>-33.4</v>
      </c>
      <c r="AN63" s="153"/>
      <c r="AO63" s="56" t="n">
        <v>27.2</v>
      </c>
      <c r="AP63" s="153" t="s">
        <v>14</v>
      </c>
      <c r="AQ63" s="154" t="n">
        <v>-19.6</v>
      </c>
    </row>
    <row r="64" s="226" customFormat="true" ht="17.9" hidden="false" customHeight="false" outlineLevel="0" collapsed="false">
      <c r="A64" s="227" t="s">
        <v>38</v>
      </c>
      <c r="B64" s="152"/>
      <c r="C64" s="156" t="n">
        <v>33.3</v>
      </c>
      <c r="D64" s="155"/>
      <c r="E64" s="56" t="n">
        <v>40</v>
      </c>
      <c r="F64" s="155"/>
      <c r="G64" s="156" t="n">
        <v>25</v>
      </c>
      <c r="H64" s="153"/>
      <c r="I64" s="56" t="n">
        <v>0</v>
      </c>
      <c r="J64" s="153" t="s">
        <v>53</v>
      </c>
      <c r="K64" s="154" t="n">
        <v>0</v>
      </c>
      <c r="L64" s="155"/>
      <c r="M64" s="156" t="n">
        <v>33.3</v>
      </c>
      <c r="N64" s="155"/>
      <c r="O64" s="56" t="n">
        <v>6.7</v>
      </c>
      <c r="P64" s="155"/>
      <c r="Q64" s="156" t="n">
        <v>-15</v>
      </c>
      <c r="R64" s="153"/>
      <c r="S64" s="56" t="n">
        <v>-25</v>
      </c>
      <c r="T64" s="153" t="s">
        <v>53</v>
      </c>
      <c r="U64" s="154" t="n">
        <v>0</v>
      </c>
      <c r="V64" s="260"/>
      <c r="W64" s="267" t="s">
        <v>38</v>
      </c>
      <c r="X64" s="152"/>
      <c r="Y64" s="156" t="n">
        <v>0</v>
      </c>
      <c r="Z64" s="155"/>
      <c r="AA64" s="56" t="n">
        <v>0</v>
      </c>
      <c r="AB64" s="155"/>
      <c r="AC64" s="156" t="n">
        <v>0</v>
      </c>
      <c r="AD64" s="153"/>
      <c r="AE64" s="56" t="n">
        <v>0</v>
      </c>
      <c r="AF64" s="153" t="s">
        <v>14</v>
      </c>
      <c r="AG64" s="154" t="n">
        <v>25</v>
      </c>
      <c r="AH64" s="155"/>
      <c r="AI64" s="156" t="n">
        <v>0</v>
      </c>
      <c r="AJ64" s="155"/>
      <c r="AK64" s="56" t="n">
        <v>0</v>
      </c>
      <c r="AL64" s="155"/>
      <c r="AM64" s="156" t="n">
        <v>0</v>
      </c>
      <c r="AN64" s="153"/>
      <c r="AO64" s="56" t="n">
        <v>0</v>
      </c>
      <c r="AP64" s="153" t="s">
        <v>14</v>
      </c>
      <c r="AQ64" s="154" t="n">
        <v>25</v>
      </c>
    </row>
    <row r="65" s="226" customFormat="true" ht="15" hidden="false" customHeight="true" outlineLevel="0" collapsed="false">
      <c r="A65" s="247" t="s">
        <v>39</v>
      </c>
      <c r="B65" s="152"/>
      <c r="C65" s="156" t="n">
        <v>14.3</v>
      </c>
      <c r="D65" s="155"/>
      <c r="E65" s="56" t="n">
        <v>28.6</v>
      </c>
      <c r="F65" s="155"/>
      <c r="G65" s="156" t="n">
        <v>-14.3</v>
      </c>
      <c r="H65" s="153"/>
      <c r="I65" s="56" t="n">
        <v>-33.3</v>
      </c>
      <c r="J65" s="153" t="s">
        <v>53</v>
      </c>
      <c r="K65" s="154" t="n">
        <v>0</v>
      </c>
      <c r="L65" s="155"/>
      <c r="M65" s="156" t="n">
        <v>14.3</v>
      </c>
      <c r="N65" s="155"/>
      <c r="O65" s="56" t="n">
        <v>14.3</v>
      </c>
      <c r="P65" s="155"/>
      <c r="Q65" s="156" t="n">
        <v>-42.9</v>
      </c>
      <c r="R65" s="153"/>
      <c r="S65" s="56" t="n">
        <v>-19</v>
      </c>
      <c r="T65" s="153" t="s">
        <v>14</v>
      </c>
      <c r="U65" s="154" t="n">
        <v>33.3</v>
      </c>
      <c r="V65" s="260"/>
      <c r="W65" s="266" t="s">
        <v>39</v>
      </c>
      <c r="X65" s="152"/>
      <c r="Y65" s="156" t="n">
        <v>14.3</v>
      </c>
      <c r="Z65" s="155"/>
      <c r="AA65" s="56" t="n">
        <v>-8.3</v>
      </c>
      <c r="AB65" s="155"/>
      <c r="AC65" s="156" t="n">
        <v>-20</v>
      </c>
      <c r="AD65" s="153"/>
      <c r="AE65" s="56" t="n">
        <v>9.1</v>
      </c>
      <c r="AF65" s="153" t="s">
        <v>14</v>
      </c>
      <c r="AG65" s="154" t="n">
        <v>10</v>
      </c>
      <c r="AH65" s="155"/>
      <c r="AI65" s="156" t="n">
        <v>14.3</v>
      </c>
      <c r="AJ65" s="155"/>
      <c r="AK65" s="56" t="n">
        <v>-22.6</v>
      </c>
      <c r="AL65" s="155"/>
      <c r="AM65" s="156" t="n">
        <v>-11.7</v>
      </c>
      <c r="AN65" s="153"/>
      <c r="AO65" s="56" t="n">
        <v>29.1</v>
      </c>
      <c r="AP65" s="153" t="s">
        <v>14</v>
      </c>
      <c r="AQ65" s="154" t="n">
        <v>0.9</v>
      </c>
    </row>
    <row r="66" s="226" customFormat="true" ht="15" hidden="false" customHeight="true" outlineLevel="0" collapsed="false">
      <c r="A66" s="247" t="s">
        <v>40</v>
      </c>
      <c r="B66" s="152"/>
      <c r="C66" s="156" t="n">
        <v>0</v>
      </c>
      <c r="D66" s="155"/>
      <c r="E66" s="56" t="n">
        <v>0</v>
      </c>
      <c r="F66" s="155"/>
      <c r="G66" s="156" t="n">
        <v>0</v>
      </c>
      <c r="H66" s="153"/>
      <c r="I66" s="56" t="n">
        <v>-100</v>
      </c>
      <c r="J66" s="153" t="s">
        <v>53</v>
      </c>
      <c r="K66" s="154" t="n">
        <v>0</v>
      </c>
      <c r="L66" s="155"/>
      <c r="M66" s="156" t="n">
        <v>0</v>
      </c>
      <c r="N66" s="155"/>
      <c r="O66" s="56" t="n">
        <v>0</v>
      </c>
      <c r="P66" s="155"/>
      <c r="Q66" s="156" t="n">
        <v>0</v>
      </c>
      <c r="R66" s="153"/>
      <c r="S66" s="56" t="n">
        <v>-100</v>
      </c>
      <c r="T66" s="153" t="s">
        <v>14</v>
      </c>
      <c r="U66" s="154" t="n">
        <v>100</v>
      </c>
      <c r="V66" s="260"/>
      <c r="W66" s="266" t="s">
        <v>40</v>
      </c>
      <c r="X66" s="152"/>
      <c r="Y66" s="156" t="n">
        <v>0</v>
      </c>
      <c r="Z66" s="155"/>
      <c r="AA66" s="56" t="n">
        <v>50</v>
      </c>
      <c r="AB66" s="155"/>
      <c r="AC66" s="156" t="n">
        <v>0</v>
      </c>
      <c r="AD66" s="153"/>
      <c r="AE66" s="56" t="n">
        <v>-50</v>
      </c>
      <c r="AF66" s="153" t="s">
        <v>53</v>
      </c>
      <c r="AG66" s="154" t="n">
        <v>0</v>
      </c>
      <c r="AH66" s="155"/>
      <c r="AI66" s="156" t="n">
        <v>0</v>
      </c>
      <c r="AJ66" s="155"/>
      <c r="AK66" s="56" t="n">
        <v>50</v>
      </c>
      <c r="AL66" s="155"/>
      <c r="AM66" s="156" t="n">
        <v>-50</v>
      </c>
      <c r="AN66" s="153"/>
      <c r="AO66" s="56" t="n">
        <v>-50</v>
      </c>
      <c r="AP66" s="153" t="s">
        <v>14</v>
      </c>
      <c r="AQ66" s="154" t="n">
        <v>50</v>
      </c>
    </row>
    <row r="67" s="226" customFormat="true" ht="15" hidden="false" customHeight="true" outlineLevel="0" collapsed="false">
      <c r="A67" s="247" t="s">
        <v>41</v>
      </c>
      <c r="B67" s="152"/>
      <c r="C67" s="156" t="n">
        <v>0</v>
      </c>
      <c r="D67" s="155"/>
      <c r="E67" s="56" t="n">
        <v>0</v>
      </c>
      <c r="F67" s="155"/>
      <c r="G67" s="156" t="n">
        <v>0</v>
      </c>
      <c r="H67" s="153"/>
      <c r="I67" s="56" t="n">
        <v>0</v>
      </c>
      <c r="J67" s="153" t="s">
        <v>53</v>
      </c>
      <c r="K67" s="154" t="n">
        <v>0</v>
      </c>
      <c r="L67" s="155"/>
      <c r="M67" s="156" t="n">
        <v>0</v>
      </c>
      <c r="N67" s="155"/>
      <c r="O67" s="56" t="n">
        <v>0</v>
      </c>
      <c r="P67" s="155"/>
      <c r="Q67" s="156" t="n">
        <v>0</v>
      </c>
      <c r="R67" s="153"/>
      <c r="S67" s="56" t="n">
        <v>0</v>
      </c>
      <c r="T67" s="153" t="s">
        <v>53</v>
      </c>
      <c r="U67" s="154" t="n">
        <v>0</v>
      </c>
      <c r="V67" s="260"/>
      <c r="W67" s="266" t="s">
        <v>41</v>
      </c>
      <c r="X67" s="152"/>
      <c r="Y67" s="156" t="n">
        <v>0</v>
      </c>
      <c r="Z67" s="155"/>
      <c r="AA67" s="56" t="n">
        <v>0</v>
      </c>
      <c r="AB67" s="155"/>
      <c r="AC67" s="156" t="n">
        <v>0</v>
      </c>
      <c r="AD67" s="153"/>
      <c r="AE67" s="56" t="n">
        <v>0</v>
      </c>
      <c r="AF67" s="153" t="s">
        <v>53</v>
      </c>
      <c r="AG67" s="154" t="n">
        <v>0</v>
      </c>
      <c r="AH67" s="155"/>
      <c r="AI67" s="156" t="n">
        <v>0</v>
      </c>
      <c r="AJ67" s="155"/>
      <c r="AK67" s="56" t="n">
        <v>0</v>
      </c>
      <c r="AL67" s="155"/>
      <c r="AM67" s="156" t="n">
        <v>0</v>
      </c>
      <c r="AN67" s="153"/>
      <c r="AO67" s="56" t="n">
        <v>0</v>
      </c>
      <c r="AP67" s="153" t="s">
        <v>53</v>
      </c>
      <c r="AQ67" s="154" t="n">
        <v>0</v>
      </c>
    </row>
    <row r="68" s="226" customFormat="true" ht="15" hidden="false" customHeight="true" outlineLevel="0" collapsed="false">
      <c r="A68" s="247" t="s">
        <v>42</v>
      </c>
      <c r="B68" s="152"/>
      <c r="C68" s="156" t="n">
        <v>0</v>
      </c>
      <c r="D68" s="155"/>
      <c r="E68" s="56" t="n">
        <v>0</v>
      </c>
      <c r="F68" s="155"/>
      <c r="G68" s="156" t="n">
        <v>-100</v>
      </c>
      <c r="H68" s="153"/>
      <c r="I68" s="56" t="n">
        <v>50</v>
      </c>
      <c r="J68" s="153" t="s">
        <v>14</v>
      </c>
      <c r="K68" s="154" t="n">
        <v>-50</v>
      </c>
      <c r="L68" s="155"/>
      <c r="M68" s="156" t="n">
        <v>0</v>
      </c>
      <c r="N68" s="155"/>
      <c r="O68" s="56" t="n">
        <v>0</v>
      </c>
      <c r="P68" s="155"/>
      <c r="Q68" s="156" t="n">
        <v>-100</v>
      </c>
      <c r="R68" s="153"/>
      <c r="S68" s="56" t="n">
        <v>150</v>
      </c>
      <c r="T68" s="153" t="s">
        <v>14</v>
      </c>
      <c r="U68" s="154" t="n">
        <v>-100</v>
      </c>
      <c r="V68" s="260"/>
      <c r="W68" s="266" t="s">
        <v>42</v>
      </c>
      <c r="X68" s="152"/>
      <c r="Y68" s="156" t="n">
        <v>0</v>
      </c>
      <c r="Z68" s="155"/>
      <c r="AA68" s="56" t="n">
        <v>0</v>
      </c>
      <c r="AB68" s="155"/>
      <c r="AC68" s="156" t="n">
        <v>-100</v>
      </c>
      <c r="AD68" s="153"/>
      <c r="AE68" s="56" t="n">
        <v>-50</v>
      </c>
      <c r="AF68" s="153" t="s">
        <v>53</v>
      </c>
      <c r="AG68" s="154" t="n">
        <v>0</v>
      </c>
      <c r="AH68" s="155"/>
      <c r="AI68" s="156" t="n">
        <v>0</v>
      </c>
      <c r="AJ68" s="155"/>
      <c r="AK68" s="56" t="n">
        <v>0</v>
      </c>
      <c r="AL68" s="155"/>
      <c r="AM68" s="156" t="n">
        <v>-100</v>
      </c>
      <c r="AN68" s="153"/>
      <c r="AO68" s="56" t="n">
        <v>50</v>
      </c>
      <c r="AP68" s="153" t="s">
        <v>14</v>
      </c>
      <c r="AQ68" s="154" t="n">
        <v>50</v>
      </c>
    </row>
    <row r="69" s="226" customFormat="true" ht="15" hidden="false" customHeight="true" outlineLevel="0" collapsed="false">
      <c r="A69" s="247" t="s">
        <v>43</v>
      </c>
      <c r="B69" s="152"/>
      <c r="C69" s="156" t="n">
        <v>0</v>
      </c>
      <c r="D69" s="155"/>
      <c r="E69" s="56" t="n">
        <v>-33.3</v>
      </c>
      <c r="F69" s="155"/>
      <c r="G69" s="156" t="n">
        <v>-100</v>
      </c>
      <c r="H69" s="153"/>
      <c r="I69" s="56" t="n">
        <v>-100</v>
      </c>
      <c r="J69" s="153" t="s">
        <v>14</v>
      </c>
      <c r="K69" s="154" t="n">
        <v>33.3</v>
      </c>
      <c r="L69" s="155"/>
      <c r="M69" s="156" t="n">
        <v>0</v>
      </c>
      <c r="N69" s="155"/>
      <c r="O69" s="56" t="n">
        <v>-33.3</v>
      </c>
      <c r="P69" s="155"/>
      <c r="Q69" s="156" t="n">
        <v>-66.7</v>
      </c>
      <c r="R69" s="153"/>
      <c r="S69" s="56" t="n">
        <v>0</v>
      </c>
      <c r="T69" s="153" t="s">
        <v>14</v>
      </c>
      <c r="U69" s="154" t="n">
        <v>133.3</v>
      </c>
      <c r="V69" s="260"/>
      <c r="W69" s="266" t="s">
        <v>43</v>
      </c>
      <c r="X69" s="152"/>
      <c r="Y69" s="156" t="n">
        <v>50</v>
      </c>
      <c r="Z69" s="155"/>
      <c r="AA69" s="56" t="n">
        <v>25</v>
      </c>
      <c r="AB69" s="155"/>
      <c r="AC69" s="156" t="n">
        <v>-25</v>
      </c>
      <c r="AD69" s="153"/>
      <c r="AE69" s="56" t="n">
        <v>0</v>
      </c>
      <c r="AF69" s="153" t="s">
        <v>14</v>
      </c>
      <c r="AG69" s="154" t="n">
        <v>-25</v>
      </c>
      <c r="AH69" s="155"/>
      <c r="AI69" s="156" t="n">
        <v>-16.7</v>
      </c>
      <c r="AJ69" s="155"/>
      <c r="AK69" s="56" t="n">
        <v>-25</v>
      </c>
      <c r="AL69" s="155"/>
      <c r="AM69" s="156" t="n">
        <v>-50</v>
      </c>
      <c r="AN69" s="153"/>
      <c r="AO69" s="56" t="n">
        <v>25</v>
      </c>
      <c r="AP69" s="153" t="s">
        <v>14</v>
      </c>
      <c r="AQ69" s="154" t="n">
        <v>-25</v>
      </c>
    </row>
    <row r="70" s="226" customFormat="true" ht="15" hidden="false" customHeight="true" outlineLevel="0" collapsed="false">
      <c r="A70" s="247" t="s">
        <v>44</v>
      </c>
      <c r="B70" s="152"/>
      <c r="C70" s="156" t="n">
        <v>-8.3</v>
      </c>
      <c r="D70" s="155"/>
      <c r="E70" s="56" t="n">
        <v>16.7</v>
      </c>
      <c r="F70" s="155"/>
      <c r="G70" s="156" t="n">
        <v>-16.6</v>
      </c>
      <c r="H70" s="153"/>
      <c r="I70" s="56" t="n">
        <v>28.6</v>
      </c>
      <c r="J70" s="153" t="s">
        <v>14</v>
      </c>
      <c r="K70" s="154" t="n">
        <v>40</v>
      </c>
      <c r="L70" s="155"/>
      <c r="M70" s="156" t="n">
        <v>9.9</v>
      </c>
      <c r="N70" s="155"/>
      <c r="O70" s="56" t="n">
        <v>25</v>
      </c>
      <c r="P70" s="155"/>
      <c r="Q70" s="156" t="n">
        <v>-33.3</v>
      </c>
      <c r="R70" s="153"/>
      <c r="S70" s="56" t="n">
        <v>45.2</v>
      </c>
      <c r="T70" s="153" t="s">
        <v>14</v>
      </c>
      <c r="U70" s="154" t="n">
        <v>11.4</v>
      </c>
      <c r="V70" s="260"/>
      <c r="W70" s="266" t="s">
        <v>44</v>
      </c>
      <c r="X70" s="152"/>
      <c r="Y70" s="156" t="n">
        <v>-8.3</v>
      </c>
      <c r="Z70" s="155"/>
      <c r="AA70" s="56" t="n">
        <v>-7.1</v>
      </c>
      <c r="AB70" s="155"/>
      <c r="AC70" s="156" t="n">
        <v>-21.4</v>
      </c>
      <c r="AD70" s="153"/>
      <c r="AE70" s="56" t="n">
        <v>-8.3</v>
      </c>
      <c r="AF70" s="153" t="s">
        <v>14</v>
      </c>
      <c r="AG70" s="154" t="n">
        <v>7.7</v>
      </c>
      <c r="AH70" s="155"/>
      <c r="AI70" s="156" t="n">
        <v>-8.3</v>
      </c>
      <c r="AJ70" s="155"/>
      <c r="AK70" s="56" t="n">
        <v>1.2</v>
      </c>
      <c r="AL70" s="155"/>
      <c r="AM70" s="156" t="n">
        <v>-14.3</v>
      </c>
      <c r="AN70" s="153"/>
      <c r="AO70" s="56" t="n">
        <v>13.1</v>
      </c>
      <c r="AP70" s="153" t="s">
        <v>14</v>
      </c>
      <c r="AQ70" s="154" t="n">
        <v>16</v>
      </c>
    </row>
    <row r="71" s="226" customFormat="true" ht="15" hidden="false" customHeight="true" outlineLevel="0" collapsed="false">
      <c r="A71" s="247" t="s">
        <v>45</v>
      </c>
      <c r="B71" s="152"/>
      <c r="C71" s="156" t="n">
        <v>5.6</v>
      </c>
      <c r="D71" s="155"/>
      <c r="E71" s="56" t="n">
        <v>0</v>
      </c>
      <c r="F71" s="155"/>
      <c r="G71" s="156" t="n">
        <v>-25</v>
      </c>
      <c r="H71" s="153"/>
      <c r="I71" s="56" t="n">
        <v>0</v>
      </c>
      <c r="J71" s="153" t="s">
        <v>14</v>
      </c>
      <c r="K71" s="154" t="n">
        <v>27.7</v>
      </c>
      <c r="L71" s="155"/>
      <c r="M71" s="156" t="n">
        <v>-4.9</v>
      </c>
      <c r="N71" s="155"/>
      <c r="O71" s="56" t="n">
        <v>-5.6</v>
      </c>
      <c r="P71" s="155"/>
      <c r="Q71" s="156" t="n">
        <v>-25</v>
      </c>
      <c r="R71" s="153"/>
      <c r="S71" s="56" t="n">
        <v>25</v>
      </c>
      <c r="T71" s="153" t="s">
        <v>14</v>
      </c>
      <c r="U71" s="154" t="n">
        <v>27.7</v>
      </c>
      <c r="V71" s="260"/>
      <c r="W71" s="266" t="s">
        <v>45</v>
      </c>
      <c r="X71" s="152"/>
      <c r="Y71" s="156" t="n">
        <v>16.7</v>
      </c>
      <c r="Z71" s="155"/>
      <c r="AA71" s="56" t="n">
        <v>-3.9</v>
      </c>
      <c r="AB71" s="155"/>
      <c r="AC71" s="156" t="n">
        <v>-28.6</v>
      </c>
      <c r="AD71" s="153"/>
      <c r="AE71" s="56" t="n">
        <v>-4.6</v>
      </c>
      <c r="AF71" s="153" t="s">
        <v>14</v>
      </c>
      <c r="AG71" s="154" t="n">
        <v>-27.3</v>
      </c>
      <c r="AH71" s="155"/>
      <c r="AI71" s="156" t="n">
        <v>-3.3</v>
      </c>
      <c r="AJ71" s="155"/>
      <c r="AK71" s="56" t="n">
        <v>-20.6</v>
      </c>
      <c r="AL71" s="155"/>
      <c r="AM71" s="156" t="n">
        <v>-24.7</v>
      </c>
      <c r="AN71" s="153"/>
      <c r="AO71" s="56" t="n">
        <v>24</v>
      </c>
      <c r="AP71" s="153" t="s">
        <v>14</v>
      </c>
      <c r="AQ71" s="154" t="n">
        <v>-22.7</v>
      </c>
    </row>
    <row r="72" s="226" customFormat="true" ht="15" hidden="false" customHeight="true" outlineLevel="0" collapsed="false">
      <c r="A72" s="247" t="s">
        <v>46</v>
      </c>
      <c r="B72" s="152"/>
      <c r="C72" s="156" t="n">
        <v>43.8</v>
      </c>
      <c r="D72" s="155"/>
      <c r="E72" s="56" t="n">
        <v>5</v>
      </c>
      <c r="F72" s="155"/>
      <c r="G72" s="156" t="n">
        <v>25</v>
      </c>
      <c r="H72" s="153"/>
      <c r="I72" s="56" t="n">
        <v>52.4</v>
      </c>
      <c r="J72" s="153" t="s">
        <v>14</v>
      </c>
      <c r="K72" s="154" t="n">
        <v>43.5</v>
      </c>
      <c r="L72" s="155"/>
      <c r="M72" s="156" t="n">
        <v>25.6</v>
      </c>
      <c r="N72" s="155"/>
      <c r="O72" s="56" t="n">
        <v>-38.8</v>
      </c>
      <c r="P72" s="155"/>
      <c r="Q72" s="156" t="n">
        <v>20</v>
      </c>
      <c r="R72" s="153"/>
      <c r="S72" s="56" t="n">
        <v>27.4</v>
      </c>
      <c r="T72" s="153" t="s">
        <v>14</v>
      </c>
      <c r="U72" s="154" t="n">
        <v>-8.9</v>
      </c>
      <c r="V72" s="260"/>
      <c r="W72" s="266" t="s">
        <v>46</v>
      </c>
      <c r="X72" s="152"/>
      <c r="Y72" s="156" t="n">
        <v>-11.8</v>
      </c>
      <c r="Z72" s="155"/>
      <c r="AA72" s="56" t="n">
        <v>-6.4</v>
      </c>
      <c r="AB72" s="155"/>
      <c r="AC72" s="156" t="n">
        <v>-6.7</v>
      </c>
      <c r="AD72" s="153"/>
      <c r="AE72" s="56" t="n">
        <v>-16.1</v>
      </c>
      <c r="AF72" s="153" t="s">
        <v>14</v>
      </c>
      <c r="AG72" s="154" t="n">
        <v>11.1</v>
      </c>
      <c r="AH72" s="155"/>
      <c r="AI72" s="156" t="n">
        <v>-20.5</v>
      </c>
      <c r="AJ72" s="155"/>
      <c r="AK72" s="56" t="n">
        <v>5.4</v>
      </c>
      <c r="AL72" s="155"/>
      <c r="AM72" s="156" t="n">
        <v>-0.3</v>
      </c>
      <c r="AN72" s="153"/>
      <c r="AO72" s="56" t="n">
        <v>-9.4</v>
      </c>
      <c r="AP72" s="153" t="s">
        <v>14</v>
      </c>
      <c r="AQ72" s="154" t="n">
        <v>27.2</v>
      </c>
    </row>
    <row r="73" s="226" customFormat="true" ht="15" hidden="false" customHeight="true" outlineLevel="0" collapsed="false">
      <c r="A73" s="247" t="s">
        <v>47</v>
      </c>
      <c r="B73" s="152"/>
      <c r="C73" s="156" t="n">
        <v>0</v>
      </c>
      <c r="D73" s="155"/>
      <c r="E73" s="56" t="n">
        <v>0</v>
      </c>
      <c r="F73" s="155"/>
      <c r="G73" s="156" t="n">
        <v>-16.7</v>
      </c>
      <c r="H73" s="153"/>
      <c r="I73" s="56" t="n">
        <v>0</v>
      </c>
      <c r="J73" s="153" t="s">
        <v>53</v>
      </c>
      <c r="K73" s="154" t="n">
        <v>0</v>
      </c>
      <c r="L73" s="155"/>
      <c r="M73" s="156" t="n">
        <v>0</v>
      </c>
      <c r="N73" s="155"/>
      <c r="O73" s="56" t="n">
        <v>0</v>
      </c>
      <c r="P73" s="155"/>
      <c r="Q73" s="156" t="n">
        <v>-16.7</v>
      </c>
      <c r="R73" s="153"/>
      <c r="S73" s="56" t="n">
        <v>16.7</v>
      </c>
      <c r="T73" s="153" t="s">
        <v>53</v>
      </c>
      <c r="U73" s="154" t="n">
        <v>0</v>
      </c>
      <c r="V73" s="260"/>
      <c r="W73" s="266" t="s">
        <v>47</v>
      </c>
      <c r="X73" s="152"/>
      <c r="Y73" s="156" t="n">
        <v>-40</v>
      </c>
      <c r="Z73" s="155"/>
      <c r="AA73" s="56" t="n">
        <v>-40</v>
      </c>
      <c r="AB73" s="155"/>
      <c r="AC73" s="156" t="n">
        <v>-33.3</v>
      </c>
      <c r="AD73" s="153"/>
      <c r="AE73" s="56" t="n">
        <v>0</v>
      </c>
      <c r="AF73" s="153" t="s">
        <v>53</v>
      </c>
      <c r="AG73" s="154" t="n">
        <v>0</v>
      </c>
      <c r="AH73" s="155"/>
      <c r="AI73" s="156" t="n">
        <v>0</v>
      </c>
      <c r="AJ73" s="155"/>
      <c r="AK73" s="56" t="n">
        <v>0</v>
      </c>
      <c r="AL73" s="155"/>
      <c r="AM73" s="156" t="n">
        <v>6.7</v>
      </c>
      <c r="AN73" s="153"/>
      <c r="AO73" s="56" t="n">
        <v>33.3</v>
      </c>
      <c r="AP73" s="153" t="s">
        <v>53</v>
      </c>
      <c r="AQ73" s="154" t="n">
        <v>0</v>
      </c>
    </row>
    <row r="74" s="226" customFormat="true" ht="15" hidden="false" customHeight="true" outlineLevel="0" collapsed="false">
      <c r="A74" s="248" t="s">
        <v>28</v>
      </c>
      <c r="B74" s="165"/>
      <c r="C74" s="169" t="n">
        <v>0</v>
      </c>
      <c r="D74" s="168"/>
      <c r="E74" s="69" t="n">
        <v>-40</v>
      </c>
      <c r="F74" s="168"/>
      <c r="G74" s="169" t="n">
        <v>0</v>
      </c>
      <c r="H74" s="166"/>
      <c r="I74" s="69" t="n">
        <v>0</v>
      </c>
      <c r="J74" s="166" t="s">
        <v>53</v>
      </c>
      <c r="K74" s="167" t="n">
        <v>0</v>
      </c>
      <c r="L74" s="168"/>
      <c r="M74" s="169" t="n">
        <v>0</v>
      </c>
      <c r="N74" s="168"/>
      <c r="O74" s="69" t="n">
        <v>-40</v>
      </c>
      <c r="P74" s="168"/>
      <c r="Q74" s="169" t="n">
        <v>40</v>
      </c>
      <c r="R74" s="166"/>
      <c r="S74" s="69" t="n">
        <v>0</v>
      </c>
      <c r="T74" s="166" t="s">
        <v>53</v>
      </c>
      <c r="U74" s="167" t="n">
        <v>0</v>
      </c>
      <c r="V74" s="260"/>
      <c r="W74" s="268" t="s">
        <v>28</v>
      </c>
      <c r="X74" s="165"/>
      <c r="Y74" s="169" t="n">
        <v>-33.3</v>
      </c>
      <c r="Z74" s="168"/>
      <c r="AA74" s="69" t="n">
        <v>-40</v>
      </c>
      <c r="AB74" s="168"/>
      <c r="AC74" s="169" t="n">
        <v>-50</v>
      </c>
      <c r="AD74" s="166"/>
      <c r="AE74" s="69" t="n">
        <v>-16.6</v>
      </c>
      <c r="AF74" s="166" t="s">
        <v>14</v>
      </c>
      <c r="AG74" s="167" t="n">
        <v>-16.6</v>
      </c>
      <c r="AH74" s="168"/>
      <c r="AI74" s="169" t="n">
        <v>16.7</v>
      </c>
      <c r="AJ74" s="168"/>
      <c r="AK74" s="69" t="n">
        <v>-6.7</v>
      </c>
      <c r="AL74" s="168"/>
      <c r="AM74" s="169" t="n">
        <v>-10</v>
      </c>
      <c r="AN74" s="166"/>
      <c r="AO74" s="69" t="n">
        <v>33.4</v>
      </c>
      <c r="AP74" s="166" t="s">
        <v>53</v>
      </c>
      <c r="AQ74" s="167" t="n">
        <v>0</v>
      </c>
    </row>
    <row r="75" s="226" customFormat="true" ht="15" hidden="false" customHeight="true" outlineLevel="0" collapsed="false">
      <c r="A75" s="251"/>
      <c r="B75" s="99"/>
      <c r="C75" s="176"/>
      <c r="D75" s="99"/>
      <c r="E75" s="175"/>
      <c r="F75" s="99"/>
      <c r="G75" s="176"/>
      <c r="H75" s="99"/>
      <c r="I75" s="175"/>
      <c r="J75" s="99"/>
      <c r="K75" s="176"/>
      <c r="L75" s="99"/>
      <c r="M75" s="176"/>
      <c r="N75" s="99"/>
      <c r="O75" s="175"/>
      <c r="P75" s="99"/>
      <c r="Q75" s="176"/>
      <c r="R75" s="99"/>
      <c r="S75" s="175"/>
      <c r="T75" s="99"/>
      <c r="U75" s="176"/>
      <c r="W75" s="98"/>
      <c r="X75" s="99"/>
      <c r="Y75" s="176"/>
      <c r="Z75" s="99"/>
      <c r="AA75" s="175"/>
      <c r="AB75" s="99"/>
      <c r="AC75" s="176"/>
      <c r="AD75" s="99"/>
      <c r="AE75" s="175"/>
      <c r="AF75" s="99"/>
      <c r="AG75" s="176"/>
      <c r="AH75" s="99"/>
      <c r="AI75" s="176"/>
      <c r="AJ75" s="99"/>
      <c r="AK75" s="175"/>
      <c r="AL75" s="99"/>
      <c r="AM75" s="176"/>
      <c r="AN75" s="99"/>
      <c r="AO75" s="175"/>
      <c r="AP75" s="99"/>
      <c r="AQ75" s="176"/>
    </row>
    <row r="76" customFormat="false" ht="17.9" hidden="false" customHeight="false" outlineLevel="0" collapsed="false">
      <c r="A76" s="252"/>
      <c r="B76" s="273"/>
      <c r="C76" s="253"/>
      <c r="D76" s="273"/>
      <c r="E76" s="274"/>
      <c r="F76" s="273"/>
      <c r="G76" s="253"/>
      <c r="H76" s="273"/>
      <c r="I76" s="274"/>
      <c r="J76" s="273"/>
      <c r="K76" s="253"/>
      <c r="L76" s="273"/>
      <c r="M76" s="253"/>
      <c r="N76" s="273"/>
      <c r="O76" s="274"/>
      <c r="P76" s="273"/>
      <c r="Q76" s="253"/>
      <c r="R76" s="273"/>
      <c r="S76" s="274"/>
      <c r="T76" s="273"/>
      <c r="U76" s="253"/>
      <c r="V76" s="255"/>
      <c r="W76" s="256"/>
      <c r="X76" s="273"/>
      <c r="Y76" s="253"/>
      <c r="Z76" s="273"/>
      <c r="AA76" s="274"/>
      <c r="AB76" s="273"/>
      <c r="AC76" s="253"/>
      <c r="AD76" s="273"/>
      <c r="AE76" s="274"/>
      <c r="AF76" s="273"/>
      <c r="AG76" s="253"/>
      <c r="AH76" s="273"/>
      <c r="AI76" s="253"/>
      <c r="AJ76" s="273"/>
      <c r="AK76" s="274"/>
      <c r="AL76" s="273"/>
      <c r="AM76" s="253"/>
      <c r="AN76" s="273"/>
      <c r="AO76" s="274"/>
      <c r="AP76" s="273"/>
      <c r="AQ76" s="253"/>
    </row>
    <row r="77" customFormat="false" ht="15.8" hidden="false" customHeight="false" outlineLevel="0" collapsed="false">
      <c r="A77" s="251"/>
      <c r="B77" s="99"/>
      <c r="C77" s="176"/>
      <c r="D77" s="99"/>
      <c r="E77" s="175"/>
      <c r="F77" s="99"/>
      <c r="G77" s="176"/>
      <c r="H77" s="99"/>
      <c r="I77" s="175"/>
      <c r="J77" s="99"/>
      <c r="K77" s="176"/>
      <c r="L77" s="99"/>
      <c r="M77" s="176"/>
      <c r="N77" s="99"/>
      <c r="O77" s="175"/>
      <c r="P77" s="99"/>
      <c r="Q77" s="176"/>
      <c r="R77" s="99"/>
      <c r="S77" s="175"/>
      <c r="T77" s="99"/>
      <c r="U77" s="176"/>
      <c r="V77" s="226"/>
      <c r="W77" s="98"/>
      <c r="X77" s="99"/>
      <c r="Y77" s="176"/>
      <c r="Z77" s="99"/>
      <c r="AA77" s="175"/>
      <c r="AB77" s="99"/>
      <c r="AC77" s="176"/>
      <c r="AD77" s="99"/>
      <c r="AE77" s="175"/>
      <c r="AF77" s="99"/>
      <c r="AG77" s="176"/>
      <c r="AH77" s="99"/>
      <c r="AI77" s="176"/>
      <c r="AJ77" s="99"/>
      <c r="AK77" s="175"/>
      <c r="AL77" s="99"/>
      <c r="AM77" s="176"/>
      <c r="AN77" s="99"/>
      <c r="AO77" s="175"/>
      <c r="AP77" s="99"/>
      <c r="AQ77" s="176"/>
    </row>
    <row r="78" customFormat="false" ht="15.8" hidden="false" customHeight="false" outlineLevel="0" collapsed="false">
      <c r="A78" s="251"/>
      <c r="B78" s="99"/>
      <c r="C78" s="176"/>
      <c r="D78" s="99"/>
      <c r="E78" s="175"/>
      <c r="F78" s="99"/>
      <c r="G78" s="176"/>
      <c r="H78" s="99"/>
      <c r="I78" s="175"/>
      <c r="J78" s="99"/>
      <c r="K78" s="176"/>
      <c r="L78" s="99"/>
      <c r="M78" s="176"/>
      <c r="N78" s="99"/>
      <c r="O78" s="175"/>
      <c r="P78" s="99"/>
      <c r="Q78" s="176"/>
      <c r="R78" s="99"/>
      <c r="S78" s="175"/>
      <c r="T78" s="99"/>
      <c r="U78" s="176"/>
      <c r="V78" s="226"/>
      <c r="W78" s="98"/>
      <c r="X78" s="99"/>
      <c r="Y78" s="176"/>
      <c r="Z78" s="99"/>
      <c r="AA78" s="175"/>
      <c r="AB78" s="99"/>
      <c r="AC78" s="176"/>
      <c r="AD78" s="99"/>
      <c r="AE78" s="175"/>
      <c r="AF78" s="99"/>
      <c r="AG78" s="176"/>
      <c r="AH78" s="99"/>
      <c r="AI78" s="176"/>
      <c r="AJ78" s="99"/>
      <c r="AK78" s="175"/>
      <c r="AL78" s="99"/>
      <c r="AM78" s="176"/>
      <c r="AN78" s="99"/>
      <c r="AO78" s="175"/>
      <c r="AP78" s="99"/>
      <c r="AQ78" s="176"/>
    </row>
    <row r="79" customFormat="false" ht="17.9" hidden="false" customHeight="false" outlineLevel="0" collapsed="false">
      <c r="A79" s="257" t="s">
        <v>74</v>
      </c>
      <c r="B79" s="99"/>
      <c r="C79" s="175"/>
      <c r="D79" s="99"/>
      <c r="E79" s="176"/>
      <c r="F79" s="99"/>
      <c r="G79" s="175"/>
      <c r="H79" s="99"/>
      <c r="I79" s="176"/>
      <c r="J79" s="99"/>
      <c r="K79" s="213" t="s">
        <v>75</v>
      </c>
      <c r="L79" s="99"/>
      <c r="M79" s="176"/>
      <c r="N79" s="99"/>
      <c r="O79" s="175"/>
      <c r="P79" s="99"/>
      <c r="Q79" s="176"/>
      <c r="R79" s="99"/>
      <c r="S79" s="175"/>
      <c r="T79" s="99"/>
      <c r="U79" s="176"/>
      <c r="V79" s="99"/>
      <c r="W79" s="99"/>
      <c r="X79" s="176"/>
    </row>
    <row r="80" customFormat="false" ht="15.8" hidden="false" customHeight="false" outlineLevel="0" collapsed="false">
      <c r="A80" s="240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7.9" hidden="false" customHeight="false" outlineLevel="0" collapsed="false">
      <c r="A81" s="101"/>
      <c r="B81" s="104"/>
      <c r="C81" s="198" t="s">
        <v>76</v>
      </c>
      <c r="D81" s="104"/>
      <c r="E81" s="104"/>
      <c r="F81" s="104"/>
      <c r="G81" s="104"/>
      <c r="H81" s="104"/>
      <c r="I81" s="104"/>
      <c r="J81" s="104"/>
      <c r="K81" s="105"/>
      <c r="L81" s="104"/>
      <c r="M81" s="215" t="s">
        <v>65</v>
      </c>
      <c r="N81" s="104"/>
      <c r="O81" s="104"/>
      <c r="P81" s="104"/>
      <c r="Q81" s="104"/>
      <c r="R81" s="104"/>
      <c r="S81" s="104"/>
      <c r="T81" s="104"/>
      <c r="U81" s="105"/>
    </row>
    <row r="82" customFormat="false" ht="17.9" hidden="false" customHeight="false" outlineLevel="0" collapsed="false">
      <c r="A82" s="237"/>
      <c r="B82" s="216" t="s">
        <v>66</v>
      </c>
      <c r="C82" s="217"/>
      <c r="D82" s="218" t="n">
        <v>0</v>
      </c>
      <c r="E82" s="217"/>
      <c r="F82" s="219" t="s">
        <v>67</v>
      </c>
      <c r="G82" s="220"/>
      <c r="H82" s="221" t="s">
        <v>68</v>
      </c>
      <c r="I82" s="222"/>
      <c r="J82" s="220" t="n">
        <v>0</v>
      </c>
      <c r="K82" s="123"/>
      <c r="L82" s="216" t="s">
        <v>66</v>
      </c>
      <c r="M82" s="217"/>
      <c r="N82" s="218" t="n">
        <v>0</v>
      </c>
      <c r="O82" s="217"/>
      <c r="P82" s="219" t="s">
        <v>67</v>
      </c>
      <c r="Q82" s="220"/>
      <c r="R82" s="221" t="s">
        <v>68</v>
      </c>
      <c r="S82" s="222"/>
      <c r="T82" s="220" t="n">
        <v>0</v>
      </c>
      <c r="U82" s="123"/>
    </row>
    <row r="83" customFormat="false" ht="17.9" hidden="false" customHeight="false" outlineLevel="0" collapsed="false">
      <c r="A83" s="124"/>
      <c r="B83" s="223" t="s">
        <v>69</v>
      </c>
      <c r="C83" s="223"/>
      <c r="D83" s="223" t="s">
        <v>70</v>
      </c>
      <c r="E83" s="223"/>
      <c r="F83" s="249" t="s">
        <v>71</v>
      </c>
      <c r="G83" s="249"/>
      <c r="H83" s="223" t="s">
        <v>72</v>
      </c>
      <c r="I83" s="223"/>
      <c r="J83" s="225" t="s">
        <v>69</v>
      </c>
      <c r="K83" s="225"/>
      <c r="L83" s="223" t="s">
        <v>69</v>
      </c>
      <c r="M83" s="223"/>
      <c r="N83" s="223" t="s">
        <v>70</v>
      </c>
      <c r="O83" s="223"/>
      <c r="P83" s="249" t="s">
        <v>71</v>
      </c>
      <c r="Q83" s="249"/>
      <c r="R83" s="223" t="s">
        <v>72</v>
      </c>
      <c r="S83" s="223"/>
      <c r="T83" s="225" t="s">
        <v>69</v>
      </c>
      <c r="U83" s="225"/>
    </row>
    <row r="84" customFormat="false" ht="15" hidden="false" customHeight="true" outlineLevel="0" collapsed="false">
      <c r="A84" s="244" t="s">
        <v>77</v>
      </c>
      <c r="B84" s="140"/>
      <c r="C84" s="144"/>
      <c r="D84" s="143"/>
      <c r="E84" s="144" t="n">
        <v>66.7</v>
      </c>
      <c r="F84" s="143"/>
      <c r="G84" s="144" t="n">
        <v>58.3</v>
      </c>
      <c r="H84" s="141"/>
      <c r="I84" s="144" t="n">
        <v>50</v>
      </c>
      <c r="J84" s="141" t="s">
        <v>14</v>
      </c>
      <c r="K84" s="142" t="n">
        <v>39.3</v>
      </c>
      <c r="L84" s="143"/>
      <c r="M84" s="144"/>
      <c r="N84" s="143"/>
      <c r="O84" s="44"/>
      <c r="P84" s="143"/>
      <c r="Q84" s="144" t="n">
        <v>-8.4</v>
      </c>
      <c r="R84" s="141"/>
      <c r="S84" s="44" t="n">
        <v>-8.3</v>
      </c>
      <c r="T84" s="141" t="s">
        <v>14</v>
      </c>
      <c r="U84" s="142" t="n">
        <v>-10.7</v>
      </c>
      <c r="W84" s="98"/>
      <c r="X84" s="99"/>
      <c r="Y84" s="195"/>
      <c r="Z84" s="99"/>
      <c r="AA84" s="175"/>
      <c r="AB84" s="99"/>
      <c r="AC84" s="195"/>
      <c r="AD84" s="99"/>
      <c r="AE84" s="175"/>
      <c r="AF84" s="99"/>
      <c r="AG84" s="195"/>
      <c r="AH84" s="99"/>
      <c r="AI84" s="176"/>
      <c r="AJ84" s="99"/>
      <c r="AK84" s="175"/>
      <c r="AL84" s="99"/>
      <c r="AM84" s="176"/>
      <c r="AN84" s="99"/>
      <c r="AO84" s="175"/>
      <c r="AP84" s="99"/>
      <c r="AQ84" s="176"/>
    </row>
    <row r="85" customFormat="false" ht="15" hidden="false" customHeight="true" outlineLevel="0" collapsed="false">
      <c r="A85" s="247" t="s">
        <v>78</v>
      </c>
      <c r="B85" s="152"/>
      <c r="C85" s="156"/>
      <c r="D85" s="155"/>
      <c r="E85" s="56" t="n">
        <v>42.9</v>
      </c>
      <c r="F85" s="155"/>
      <c r="G85" s="156" t="n">
        <v>41.7</v>
      </c>
      <c r="H85" s="153"/>
      <c r="I85" s="56" t="n">
        <v>38.5</v>
      </c>
      <c r="J85" s="153" t="s">
        <v>14</v>
      </c>
      <c r="K85" s="154" t="n">
        <v>42.9</v>
      </c>
      <c r="L85" s="155"/>
      <c r="M85" s="156"/>
      <c r="N85" s="155"/>
      <c r="O85" s="56"/>
      <c r="P85" s="155"/>
      <c r="Q85" s="156" t="n">
        <v>-1.2</v>
      </c>
      <c r="R85" s="153"/>
      <c r="S85" s="56" t="n">
        <v>-3.2</v>
      </c>
      <c r="T85" s="153" t="s">
        <v>14</v>
      </c>
      <c r="U85" s="154" t="n">
        <v>4.4</v>
      </c>
      <c r="W85" s="98"/>
      <c r="X85" s="99"/>
      <c r="Y85" s="195"/>
      <c r="Z85" s="99"/>
      <c r="AA85" s="175"/>
      <c r="AB85" s="99"/>
      <c r="AC85" s="195"/>
      <c r="AD85" s="99"/>
      <c r="AE85" s="175"/>
      <c r="AF85" s="99"/>
      <c r="AG85" s="195"/>
      <c r="AH85" s="99"/>
      <c r="AI85" s="176"/>
      <c r="AJ85" s="99"/>
      <c r="AK85" s="175"/>
      <c r="AL85" s="99"/>
      <c r="AM85" s="176"/>
      <c r="AN85" s="99"/>
      <c r="AO85" s="175"/>
      <c r="AP85" s="99"/>
      <c r="AQ85" s="176"/>
    </row>
    <row r="86" customFormat="false" ht="24" hidden="false" customHeight="true" outlineLevel="0" collapsed="false">
      <c r="A86" s="250" t="s">
        <v>79</v>
      </c>
      <c r="B86" s="152"/>
      <c r="C86" s="156"/>
      <c r="D86" s="155"/>
      <c r="E86" s="56" t="n">
        <v>23.8</v>
      </c>
      <c r="F86" s="155"/>
      <c r="G86" s="156" t="n">
        <v>25</v>
      </c>
      <c r="H86" s="153"/>
      <c r="I86" s="56" t="n">
        <v>15.4</v>
      </c>
      <c r="J86" s="153" t="s">
        <v>14</v>
      </c>
      <c r="K86" s="154" t="n">
        <v>32.1</v>
      </c>
      <c r="L86" s="155"/>
      <c r="M86" s="156"/>
      <c r="N86" s="155"/>
      <c r="O86" s="56"/>
      <c r="P86" s="155"/>
      <c r="Q86" s="156" t="n">
        <v>1.2</v>
      </c>
      <c r="R86" s="153"/>
      <c r="S86" s="56" t="n">
        <v>-9.6</v>
      </c>
      <c r="T86" s="153" t="s">
        <v>14</v>
      </c>
      <c r="U86" s="154" t="n">
        <v>16.7</v>
      </c>
      <c r="W86" s="98"/>
      <c r="X86" s="99"/>
      <c r="Y86" s="195"/>
      <c r="Z86" s="99"/>
      <c r="AA86" s="175"/>
      <c r="AB86" s="99"/>
      <c r="AC86" s="195"/>
      <c r="AD86" s="99"/>
      <c r="AE86" s="175"/>
      <c r="AF86" s="99"/>
      <c r="AG86" s="195"/>
      <c r="AH86" s="99"/>
      <c r="AI86" s="176"/>
      <c r="AJ86" s="99"/>
      <c r="AK86" s="175"/>
      <c r="AL86" s="99"/>
      <c r="AM86" s="176"/>
      <c r="AN86" s="99"/>
      <c r="AO86" s="175"/>
      <c r="AP86" s="99"/>
      <c r="AQ86" s="176"/>
    </row>
    <row r="87" customFormat="false" ht="15" hidden="false" customHeight="true" outlineLevel="0" collapsed="false">
      <c r="A87" s="248" t="s">
        <v>28</v>
      </c>
      <c r="B87" s="165"/>
      <c r="C87" s="169"/>
      <c r="D87" s="168"/>
      <c r="E87" s="69" t="n">
        <v>9.5</v>
      </c>
      <c r="F87" s="168"/>
      <c r="G87" s="169" t="n">
        <v>16.7</v>
      </c>
      <c r="H87" s="166"/>
      <c r="I87" s="69" t="n">
        <v>19.2</v>
      </c>
      <c r="J87" s="166" t="s">
        <v>14</v>
      </c>
      <c r="K87" s="167" t="n">
        <v>21.4</v>
      </c>
      <c r="L87" s="168"/>
      <c r="M87" s="169"/>
      <c r="N87" s="168"/>
      <c r="O87" s="69"/>
      <c r="P87" s="168"/>
      <c r="Q87" s="169" t="n">
        <v>7.2</v>
      </c>
      <c r="R87" s="166"/>
      <c r="S87" s="69" t="n">
        <v>2.5</v>
      </c>
      <c r="T87" s="166" t="s">
        <v>14</v>
      </c>
      <c r="U87" s="167" t="n">
        <v>2.2</v>
      </c>
      <c r="W87" s="98"/>
      <c r="X87" s="99"/>
      <c r="Y87" s="195"/>
      <c r="Z87" s="99"/>
      <c r="AA87" s="175"/>
      <c r="AB87" s="99"/>
      <c r="AC87" s="195"/>
      <c r="AD87" s="99"/>
      <c r="AE87" s="175"/>
      <c r="AF87" s="99"/>
      <c r="AG87" s="195"/>
      <c r="AH87" s="99"/>
      <c r="AI87" s="176"/>
      <c r="AJ87" s="99"/>
      <c r="AK87" s="175"/>
      <c r="AL87" s="99"/>
      <c r="AM87" s="176"/>
      <c r="AN87" s="99"/>
      <c r="AO87" s="175"/>
      <c r="AP87" s="99"/>
      <c r="AQ87" s="176"/>
    </row>
    <row r="88" s="226" customFormat="true" ht="17.9" hidden="false" customHeight="false" outlineLevel="0" collapsed="false">
      <c r="A88" s="259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s="226" customFormat="true" ht="15.8" hidden="false" customHeight="false" outlineLevel="0" collapsed="false">
      <c r="A89" s="23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s="226" customFormat="true" ht="15.8" hidden="false" customHeight="false" outlineLevel="0" collapsed="false">
      <c r="A90" s="275"/>
      <c r="B90" s="276"/>
      <c r="C90" s="277"/>
      <c r="D90" s="276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W90" s="275"/>
      <c r="X90" s="276"/>
      <c r="Y90" s="277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</row>
    <row r="91" customFormat="false" ht="17.9" hidden="false" customHeight="false" outlineLevel="0" collapsed="false">
      <c r="A91" s="275"/>
      <c r="B91" s="278"/>
      <c r="C91" s="278"/>
      <c r="D91" s="278"/>
      <c r="E91" s="278"/>
      <c r="F91" s="279"/>
      <c r="G91" s="278"/>
      <c r="H91" s="278"/>
      <c r="I91" s="280"/>
      <c r="J91" s="280"/>
      <c r="K91" s="280"/>
      <c r="L91" s="278"/>
      <c r="M91" s="278"/>
      <c r="N91" s="278"/>
      <c r="O91" s="278"/>
      <c r="P91" s="279"/>
      <c r="Q91" s="278"/>
      <c r="R91" s="278"/>
      <c r="S91" s="280"/>
      <c r="T91" s="280"/>
      <c r="U91" s="280"/>
      <c r="V91" s="226"/>
      <c r="W91" s="275"/>
      <c r="X91" s="278"/>
      <c r="Y91" s="278"/>
      <c r="Z91" s="278"/>
      <c r="AA91" s="278"/>
      <c r="AB91" s="279"/>
      <c r="AC91" s="278"/>
      <c r="AD91" s="278"/>
      <c r="AE91" s="280"/>
      <c r="AF91" s="280"/>
      <c r="AG91" s="280"/>
      <c r="AH91" s="278"/>
      <c r="AI91" s="278"/>
      <c r="AJ91" s="278"/>
      <c r="AK91" s="278"/>
      <c r="AL91" s="279"/>
      <c r="AM91" s="278"/>
      <c r="AN91" s="278"/>
      <c r="AO91" s="280"/>
      <c r="AP91" s="280"/>
      <c r="AQ91" s="280"/>
    </row>
    <row r="92" customFormat="false" ht="15.8" hidden="false" customHeight="false" outlineLevel="0" collapsed="false">
      <c r="A92" s="275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26"/>
      <c r="W92" s="275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  <c r="AN92" s="280"/>
      <c r="AO92" s="280"/>
      <c r="AP92" s="280"/>
      <c r="AQ92" s="280"/>
    </row>
    <row r="93" customFormat="false" ht="15" hidden="false" customHeight="true" outlineLevel="0" collapsed="false">
      <c r="A93" s="98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7"/>
      <c r="P93" s="176"/>
      <c r="Q93" s="176"/>
      <c r="R93" s="176"/>
      <c r="S93" s="177"/>
      <c r="T93" s="176"/>
      <c r="U93" s="176"/>
      <c r="V93" s="260"/>
      <c r="W93" s="272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7"/>
      <c r="AL93" s="176"/>
      <c r="AM93" s="176"/>
      <c r="AN93" s="176"/>
      <c r="AO93" s="177"/>
      <c r="AP93" s="176"/>
      <c r="AQ93" s="176"/>
    </row>
    <row r="94" customFormat="false" ht="17.9" hidden="false" customHeight="false" outlineLevel="0" collapsed="false">
      <c r="A94" s="281"/>
      <c r="B94" s="176"/>
      <c r="C94" s="176"/>
      <c r="D94" s="176"/>
      <c r="E94" s="177"/>
      <c r="F94" s="176"/>
      <c r="G94" s="176"/>
      <c r="H94" s="176"/>
      <c r="I94" s="177"/>
      <c r="J94" s="176"/>
      <c r="K94" s="176"/>
      <c r="L94" s="176"/>
      <c r="M94" s="176"/>
      <c r="N94" s="176"/>
      <c r="O94" s="177"/>
      <c r="P94" s="176"/>
      <c r="Q94" s="176"/>
      <c r="R94" s="176"/>
      <c r="S94" s="177"/>
      <c r="T94" s="176"/>
      <c r="U94" s="176"/>
      <c r="V94" s="260"/>
      <c r="W94" s="282"/>
      <c r="X94" s="176"/>
      <c r="Y94" s="176"/>
      <c r="Z94" s="176"/>
      <c r="AA94" s="177"/>
      <c r="AB94" s="176"/>
      <c r="AC94" s="176"/>
      <c r="AD94" s="176"/>
      <c r="AE94" s="177"/>
      <c r="AF94" s="176"/>
      <c r="AG94" s="176"/>
      <c r="AH94" s="176"/>
      <c r="AI94" s="176"/>
      <c r="AJ94" s="176"/>
      <c r="AK94" s="177"/>
      <c r="AL94" s="176"/>
      <c r="AM94" s="176"/>
      <c r="AN94" s="176"/>
      <c r="AO94" s="177"/>
      <c r="AP94" s="176"/>
      <c r="AQ94" s="176"/>
    </row>
    <row r="95" customFormat="false" ht="15" hidden="false" customHeight="true" outlineLevel="0" collapsed="false">
      <c r="A95" s="98"/>
      <c r="B95" s="176"/>
      <c r="C95" s="176"/>
      <c r="D95" s="176"/>
      <c r="E95" s="177"/>
      <c r="F95" s="176"/>
      <c r="G95" s="176"/>
      <c r="H95" s="176"/>
      <c r="I95" s="177"/>
      <c r="J95" s="176"/>
      <c r="K95" s="176"/>
      <c r="L95" s="176"/>
      <c r="M95" s="176"/>
      <c r="N95" s="176"/>
      <c r="O95" s="177"/>
      <c r="P95" s="176"/>
      <c r="Q95" s="176"/>
      <c r="R95" s="176"/>
      <c r="S95" s="177"/>
      <c r="T95" s="176"/>
      <c r="U95" s="176"/>
      <c r="V95" s="260"/>
      <c r="W95" s="272"/>
      <c r="X95" s="176"/>
      <c r="Y95" s="176"/>
      <c r="Z95" s="176"/>
      <c r="AA95" s="177"/>
      <c r="AB95" s="176"/>
      <c r="AC95" s="176"/>
      <c r="AD95" s="176"/>
      <c r="AE95" s="177"/>
      <c r="AF95" s="176"/>
      <c r="AG95" s="176"/>
      <c r="AH95" s="176"/>
      <c r="AI95" s="176"/>
      <c r="AJ95" s="176"/>
      <c r="AK95" s="177"/>
      <c r="AL95" s="176"/>
      <c r="AM95" s="176"/>
      <c r="AN95" s="176"/>
      <c r="AO95" s="177"/>
      <c r="AP95" s="176"/>
      <c r="AQ95" s="176"/>
    </row>
    <row r="96" customFormat="false" ht="17.9" hidden="false" customHeight="false" outlineLevel="0" collapsed="false">
      <c r="A96" s="281"/>
      <c r="B96" s="176"/>
      <c r="C96" s="176"/>
      <c r="D96" s="176"/>
      <c r="E96" s="177"/>
      <c r="F96" s="176"/>
      <c r="G96" s="176"/>
      <c r="H96" s="176"/>
      <c r="I96" s="177"/>
      <c r="J96" s="176"/>
      <c r="K96" s="176"/>
      <c r="L96" s="176"/>
      <c r="M96" s="176"/>
      <c r="N96" s="176"/>
      <c r="O96" s="177"/>
      <c r="P96" s="176"/>
      <c r="Q96" s="176"/>
      <c r="R96" s="176"/>
      <c r="S96" s="177"/>
      <c r="T96" s="176"/>
      <c r="U96" s="176"/>
      <c r="V96" s="260"/>
      <c r="W96" s="282"/>
      <c r="X96" s="176"/>
      <c r="Y96" s="176"/>
      <c r="Z96" s="176"/>
      <c r="AA96" s="177"/>
      <c r="AB96" s="176"/>
      <c r="AC96" s="176"/>
      <c r="AD96" s="176"/>
      <c r="AE96" s="177"/>
      <c r="AF96" s="176"/>
      <c r="AG96" s="176"/>
      <c r="AH96" s="176"/>
      <c r="AI96" s="176"/>
      <c r="AJ96" s="176"/>
      <c r="AK96" s="177"/>
      <c r="AL96" s="176"/>
      <c r="AM96" s="176"/>
      <c r="AN96" s="176"/>
      <c r="AO96" s="177"/>
      <c r="AP96" s="176"/>
      <c r="AQ96" s="176"/>
    </row>
    <row r="97" customFormat="false" ht="15" hidden="false" customHeight="true" outlineLevel="0" collapsed="false">
      <c r="A97" s="98"/>
      <c r="B97" s="176"/>
      <c r="C97" s="176"/>
      <c r="D97" s="176"/>
      <c r="E97" s="177"/>
      <c r="F97" s="176"/>
      <c r="G97" s="176"/>
      <c r="H97" s="176"/>
      <c r="I97" s="177"/>
      <c r="J97" s="176"/>
      <c r="K97" s="176"/>
      <c r="L97" s="176"/>
      <c r="M97" s="176"/>
      <c r="N97" s="176"/>
      <c r="O97" s="177"/>
      <c r="P97" s="176"/>
      <c r="Q97" s="176"/>
      <c r="R97" s="176"/>
      <c r="S97" s="177"/>
      <c r="T97" s="176"/>
      <c r="U97" s="176"/>
      <c r="V97" s="260"/>
      <c r="W97" s="272"/>
      <c r="X97" s="176"/>
      <c r="Y97" s="176"/>
      <c r="Z97" s="176"/>
      <c r="AA97" s="177"/>
      <c r="AB97" s="176"/>
      <c r="AC97" s="176"/>
      <c r="AD97" s="176"/>
      <c r="AE97" s="177"/>
      <c r="AF97" s="176"/>
      <c r="AG97" s="176"/>
      <c r="AH97" s="176"/>
      <c r="AI97" s="176"/>
      <c r="AJ97" s="176"/>
      <c r="AK97" s="177"/>
      <c r="AL97" s="176"/>
      <c r="AM97" s="176"/>
      <c r="AN97" s="176"/>
      <c r="AO97" s="177"/>
      <c r="AP97" s="176"/>
      <c r="AQ97" s="176"/>
    </row>
    <row r="98" customFormat="false" ht="15" hidden="false" customHeight="true" outlineLevel="0" collapsed="false">
      <c r="A98" s="98"/>
      <c r="B98" s="176"/>
      <c r="C98" s="176"/>
      <c r="D98" s="176"/>
      <c r="E98" s="177"/>
      <c r="F98" s="176"/>
      <c r="G98" s="176"/>
      <c r="H98" s="176"/>
      <c r="I98" s="177"/>
      <c r="J98" s="176"/>
      <c r="K98" s="176"/>
      <c r="L98" s="176"/>
      <c r="M98" s="176"/>
      <c r="N98" s="176"/>
      <c r="O98" s="177"/>
      <c r="P98" s="176"/>
      <c r="Q98" s="176"/>
      <c r="R98" s="176"/>
      <c r="S98" s="177"/>
      <c r="T98" s="176"/>
      <c r="U98" s="176"/>
      <c r="V98" s="260"/>
      <c r="W98" s="272"/>
      <c r="X98" s="176"/>
      <c r="Y98" s="176"/>
      <c r="Z98" s="176"/>
      <c r="AA98" s="177"/>
      <c r="AB98" s="176"/>
      <c r="AC98" s="176"/>
      <c r="AD98" s="176"/>
      <c r="AE98" s="177"/>
      <c r="AF98" s="176"/>
      <c r="AG98" s="176"/>
      <c r="AH98" s="176"/>
      <c r="AI98" s="176"/>
      <c r="AJ98" s="176"/>
      <c r="AK98" s="177"/>
      <c r="AL98" s="176"/>
      <c r="AM98" s="176"/>
      <c r="AN98" s="176"/>
      <c r="AO98" s="177"/>
      <c r="AP98" s="176"/>
      <c r="AQ98" s="176"/>
    </row>
    <row r="99" customFormat="false" ht="15" hidden="false" customHeight="true" outlineLevel="0" collapsed="false">
      <c r="A99" s="98"/>
      <c r="B99" s="176"/>
      <c r="C99" s="176"/>
      <c r="D99" s="176"/>
      <c r="E99" s="177"/>
      <c r="F99" s="176"/>
      <c r="G99" s="176"/>
      <c r="H99" s="176"/>
      <c r="I99" s="177"/>
      <c r="J99" s="176"/>
      <c r="K99" s="176"/>
      <c r="L99" s="176"/>
      <c r="M99" s="176"/>
      <c r="N99" s="176"/>
      <c r="O99" s="177"/>
      <c r="P99" s="176"/>
      <c r="Q99" s="176"/>
      <c r="R99" s="176"/>
      <c r="S99" s="177"/>
      <c r="T99" s="176"/>
      <c r="U99" s="176"/>
      <c r="V99" s="260"/>
      <c r="W99" s="272"/>
      <c r="X99" s="176"/>
      <c r="Y99" s="176"/>
      <c r="Z99" s="176"/>
      <c r="AA99" s="177"/>
      <c r="AB99" s="176"/>
      <c r="AC99" s="176"/>
      <c r="AD99" s="176"/>
      <c r="AE99" s="177"/>
      <c r="AF99" s="176"/>
      <c r="AG99" s="176"/>
      <c r="AH99" s="176"/>
      <c r="AI99" s="176"/>
      <c r="AJ99" s="176"/>
      <c r="AK99" s="177"/>
      <c r="AL99" s="176"/>
      <c r="AM99" s="176"/>
      <c r="AN99" s="176"/>
      <c r="AO99" s="177"/>
      <c r="AP99" s="176"/>
      <c r="AQ99" s="176"/>
    </row>
    <row r="100" customFormat="false" ht="15" hidden="false" customHeight="true" outlineLevel="0" collapsed="false">
      <c r="A100" s="98"/>
      <c r="B100" s="176"/>
      <c r="C100" s="176"/>
      <c r="D100" s="176"/>
      <c r="E100" s="177"/>
      <c r="F100" s="176"/>
      <c r="G100" s="176"/>
      <c r="H100" s="176"/>
      <c r="I100" s="177"/>
      <c r="J100" s="176"/>
      <c r="K100" s="176"/>
      <c r="L100" s="176"/>
      <c r="M100" s="176"/>
      <c r="N100" s="176"/>
      <c r="O100" s="177"/>
      <c r="P100" s="176"/>
      <c r="Q100" s="176"/>
      <c r="R100" s="176"/>
      <c r="S100" s="177"/>
      <c r="T100" s="176"/>
      <c r="U100" s="176"/>
      <c r="V100" s="260"/>
      <c r="W100" s="272"/>
      <c r="X100" s="176"/>
      <c r="Y100" s="176"/>
      <c r="Z100" s="176"/>
      <c r="AA100" s="177"/>
      <c r="AB100" s="176"/>
      <c r="AC100" s="176"/>
      <c r="AD100" s="176"/>
      <c r="AE100" s="177"/>
      <c r="AF100" s="176"/>
      <c r="AG100" s="176"/>
      <c r="AH100" s="176"/>
      <c r="AI100" s="176"/>
      <c r="AJ100" s="176"/>
      <c r="AK100" s="177"/>
      <c r="AL100" s="176"/>
      <c r="AM100" s="176"/>
      <c r="AN100" s="176"/>
      <c r="AO100" s="177"/>
      <c r="AP100" s="176"/>
      <c r="AQ100" s="176"/>
    </row>
    <row r="101" customFormat="false" ht="15" hidden="false" customHeight="true" outlineLevel="0" collapsed="false">
      <c r="A101" s="98"/>
      <c r="B101" s="176"/>
      <c r="C101" s="176"/>
      <c r="D101" s="176"/>
      <c r="E101" s="177"/>
      <c r="F101" s="176"/>
      <c r="G101" s="176"/>
      <c r="H101" s="176"/>
      <c r="I101" s="177"/>
      <c r="J101" s="176"/>
      <c r="K101" s="176"/>
      <c r="L101" s="176"/>
      <c r="M101" s="176"/>
      <c r="N101" s="176"/>
      <c r="O101" s="177"/>
      <c r="P101" s="176"/>
      <c r="Q101" s="176"/>
      <c r="R101" s="176"/>
      <c r="S101" s="177"/>
      <c r="T101" s="176"/>
      <c r="U101" s="176"/>
      <c r="V101" s="260"/>
      <c r="W101" s="272"/>
      <c r="X101" s="176"/>
      <c r="Y101" s="176"/>
      <c r="Z101" s="176"/>
      <c r="AA101" s="177"/>
      <c r="AB101" s="176"/>
      <c r="AC101" s="176"/>
      <c r="AD101" s="176"/>
      <c r="AE101" s="177"/>
      <c r="AF101" s="176"/>
      <c r="AG101" s="176"/>
      <c r="AH101" s="176"/>
      <c r="AI101" s="176"/>
      <c r="AJ101" s="176"/>
      <c r="AK101" s="177"/>
      <c r="AL101" s="176"/>
      <c r="AM101" s="176"/>
      <c r="AN101" s="176"/>
      <c r="AO101" s="177"/>
      <c r="AP101" s="176"/>
      <c r="AQ101" s="176"/>
    </row>
    <row r="102" customFormat="false" ht="15" hidden="false" customHeight="true" outlineLevel="0" collapsed="false">
      <c r="A102" s="98"/>
      <c r="B102" s="176"/>
      <c r="C102" s="176"/>
      <c r="D102" s="176"/>
      <c r="E102" s="177"/>
      <c r="F102" s="176"/>
      <c r="G102" s="176"/>
      <c r="H102" s="176"/>
      <c r="I102" s="177"/>
      <c r="J102" s="176"/>
      <c r="K102" s="176"/>
      <c r="L102" s="176"/>
      <c r="M102" s="176"/>
      <c r="N102" s="176"/>
      <c r="O102" s="177"/>
      <c r="P102" s="176"/>
      <c r="Q102" s="176"/>
      <c r="R102" s="176"/>
      <c r="S102" s="177"/>
      <c r="T102" s="176"/>
      <c r="U102" s="176"/>
      <c r="V102" s="260"/>
      <c r="W102" s="272"/>
      <c r="X102" s="176"/>
      <c r="Y102" s="176"/>
      <c r="Z102" s="176"/>
      <c r="AA102" s="177"/>
      <c r="AB102" s="176"/>
      <c r="AC102" s="176"/>
      <c r="AD102" s="176"/>
      <c r="AE102" s="177"/>
      <c r="AF102" s="176"/>
      <c r="AG102" s="176"/>
      <c r="AH102" s="176"/>
      <c r="AI102" s="176"/>
      <c r="AJ102" s="176"/>
      <c r="AK102" s="177"/>
      <c r="AL102" s="176"/>
      <c r="AM102" s="176"/>
      <c r="AN102" s="176"/>
      <c r="AO102" s="177"/>
      <c r="AP102" s="176"/>
      <c r="AQ102" s="176"/>
    </row>
    <row r="103" s="226" customFormat="true" ht="15" hidden="false" customHeight="true" outlineLevel="0" collapsed="false">
      <c r="A103" s="98"/>
      <c r="B103" s="176"/>
      <c r="C103" s="176"/>
      <c r="D103" s="176"/>
      <c r="E103" s="177"/>
      <c r="F103" s="176"/>
      <c r="G103" s="176"/>
      <c r="H103" s="176"/>
      <c r="I103" s="177"/>
      <c r="J103" s="176"/>
      <c r="K103" s="176"/>
      <c r="L103" s="176"/>
      <c r="M103" s="176"/>
      <c r="N103" s="176"/>
      <c r="O103" s="177"/>
      <c r="P103" s="176"/>
      <c r="Q103" s="176"/>
      <c r="R103" s="176"/>
      <c r="S103" s="177"/>
      <c r="T103" s="176"/>
      <c r="U103" s="176"/>
      <c r="V103" s="260"/>
      <c r="W103" s="272"/>
      <c r="X103" s="176"/>
      <c r="Y103" s="176"/>
      <c r="Z103" s="176"/>
      <c r="AA103" s="177"/>
      <c r="AB103" s="176"/>
      <c r="AC103" s="176"/>
      <c r="AD103" s="176"/>
      <c r="AE103" s="177"/>
      <c r="AF103" s="176"/>
      <c r="AG103" s="176"/>
      <c r="AH103" s="176"/>
      <c r="AI103" s="176"/>
      <c r="AJ103" s="176"/>
      <c r="AK103" s="177"/>
      <c r="AL103" s="176"/>
      <c r="AM103" s="176"/>
      <c r="AN103" s="176"/>
      <c r="AO103" s="177"/>
      <c r="AP103" s="176"/>
      <c r="AQ103" s="176"/>
    </row>
    <row r="104" s="226" customFormat="true" ht="15" hidden="false" customHeight="true" outlineLevel="0" collapsed="false">
      <c r="A104" s="98"/>
      <c r="B104" s="176"/>
      <c r="C104" s="176"/>
      <c r="D104" s="176"/>
      <c r="E104" s="177"/>
      <c r="F104" s="176"/>
      <c r="G104" s="176"/>
      <c r="H104" s="176"/>
      <c r="I104" s="177"/>
      <c r="J104" s="176"/>
      <c r="K104" s="176"/>
      <c r="L104" s="176"/>
      <c r="M104" s="176"/>
      <c r="N104" s="176"/>
      <c r="O104" s="177"/>
      <c r="P104" s="176"/>
      <c r="Q104" s="176"/>
      <c r="R104" s="176"/>
      <c r="S104" s="177"/>
      <c r="T104" s="176"/>
      <c r="U104" s="176"/>
      <c r="V104" s="260"/>
      <c r="W104" s="272"/>
      <c r="X104" s="176"/>
      <c r="Y104" s="176"/>
      <c r="Z104" s="176"/>
      <c r="AA104" s="177"/>
      <c r="AB104" s="176"/>
      <c r="AC104" s="176"/>
      <c r="AD104" s="176"/>
      <c r="AE104" s="177"/>
      <c r="AF104" s="176"/>
      <c r="AG104" s="176"/>
      <c r="AH104" s="176"/>
      <c r="AI104" s="176"/>
      <c r="AJ104" s="176"/>
      <c r="AK104" s="177"/>
      <c r="AL104" s="176"/>
      <c r="AM104" s="176"/>
      <c r="AN104" s="176"/>
      <c r="AO104" s="177"/>
      <c r="AP104" s="176"/>
      <c r="AQ104" s="176"/>
    </row>
    <row r="105" s="226" customFormat="true" ht="15" hidden="false" customHeight="true" outlineLevel="0" collapsed="false">
      <c r="A105" s="98"/>
      <c r="B105" s="176"/>
      <c r="C105" s="176"/>
      <c r="D105" s="176"/>
      <c r="E105" s="177"/>
      <c r="F105" s="176"/>
      <c r="G105" s="176"/>
      <c r="H105" s="176"/>
      <c r="I105" s="177"/>
      <c r="J105" s="176"/>
      <c r="K105" s="176"/>
      <c r="L105" s="176"/>
      <c r="M105" s="176"/>
      <c r="N105" s="176"/>
      <c r="O105" s="177"/>
      <c r="P105" s="176"/>
      <c r="Q105" s="176"/>
      <c r="R105" s="176"/>
      <c r="S105" s="177"/>
      <c r="T105" s="176"/>
      <c r="U105" s="176"/>
      <c r="V105" s="260"/>
      <c r="W105" s="272"/>
      <c r="X105" s="176"/>
      <c r="Y105" s="176"/>
      <c r="Z105" s="176"/>
      <c r="AA105" s="177"/>
      <c r="AB105" s="176"/>
      <c r="AC105" s="176"/>
      <c r="AD105" s="176"/>
      <c r="AE105" s="177"/>
      <c r="AF105" s="176"/>
      <c r="AG105" s="176"/>
      <c r="AH105" s="176"/>
      <c r="AI105" s="176"/>
      <c r="AJ105" s="176"/>
      <c r="AK105" s="177"/>
      <c r="AL105" s="176"/>
      <c r="AM105" s="176"/>
      <c r="AN105" s="176"/>
      <c r="AO105" s="177"/>
      <c r="AP105" s="176"/>
      <c r="AQ105" s="176"/>
    </row>
    <row r="106" s="226" customFormat="true" ht="15" hidden="false" customHeight="true" outlineLevel="0" collapsed="false">
      <c r="A106" s="98"/>
      <c r="B106" s="176"/>
      <c r="C106" s="176"/>
      <c r="D106" s="176"/>
      <c r="E106" s="177"/>
      <c r="F106" s="176"/>
      <c r="G106" s="176"/>
      <c r="H106" s="176"/>
      <c r="I106" s="177"/>
      <c r="J106" s="176"/>
      <c r="K106" s="176"/>
      <c r="L106" s="176"/>
      <c r="M106" s="176"/>
      <c r="N106" s="176"/>
      <c r="O106" s="177"/>
      <c r="P106" s="176"/>
      <c r="Q106" s="176"/>
      <c r="R106" s="176"/>
      <c r="S106" s="177"/>
      <c r="T106" s="176"/>
      <c r="U106" s="176"/>
      <c r="V106" s="260"/>
      <c r="W106" s="272"/>
      <c r="X106" s="176"/>
      <c r="Y106" s="176"/>
      <c r="Z106" s="176"/>
      <c r="AA106" s="177"/>
      <c r="AB106" s="176"/>
      <c r="AC106" s="176"/>
      <c r="AD106" s="176"/>
      <c r="AE106" s="177"/>
      <c r="AF106" s="176"/>
      <c r="AG106" s="176"/>
      <c r="AH106" s="176"/>
      <c r="AI106" s="176"/>
      <c r="AJ106" s="176"/>
      <c r="AK106" s="177"/>
      <c r="AL106" s="176"/>
      <c r="AM106" s="176"/>
      <c r="AN106" s="176"/>
      <c r="AO106" s="177"/>
      <c r="AP106" s="176"/>
      <c r="AQ106" s="176"/>
    </row>
    <row r="107" s="226" customFormat="true" ht="15.8" hidden="false" customHeight="false" outlineLevel="0" collapsed="false"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</row>
    <row r="108" s="226" customFormat="true" ht="15.8" hidden="false" customHeight="false" outlineLevel="0" collapsed="false">
      <c r="A108" s="276"/>
      <c r="B108" s="283"/>
      <c r="C108" s="284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60"/>
      <c r="W108" s="283"/>
      <c r="X108" s="283"/>
      <c r="Y108" s="284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</row>
    <row r="109" customFormat="false" ht="17.9" hidden="false" customHeight="false" outlineLevel="0" collapsed="false">
      <c r="A109" s="276"/>
      <c r="B109" s="278"/>
      <c r="C109" s="278"/>
      <c r="D109" s="278"/>
      <c r="E109" s="278"/>
      <c r="F109" s="279"/>
      <c r="G109" s="278"/>
      <c r="H109" s="278"/>
      <c r="I109" s="280"/>
      <c r="J109" s="280"/>
      <c r="K109" s="280"/>
      <c r="L109" s="278"/>
      <c r="M109" s="278"/>
      <c r="N109" s="278"/>
      <c r="O109" s="278"/>
      <c r="P109" s="279"/>
      <c r="Q109" s="278"/>
      <c r="R109" s="278"/>
      <c r="S109" s="280"/>
      <c r="T109" s="280"/>
      <c r="U109" s="280"/>
      <c r="V109" s="260"/>
      <c r="W109" s="285"/>
      <c r="X109" s="278"/>
      <c r="Y109" s="278"/>
      <c r="Z109" s="278"/>
      <c r="AA109" s="278"/>
      <c r="AB109" s="279"/>
      <c r="AC109" s="278"/>
      <c r="AD109" s="278"/>
      <c r="AE109" s="280"/>
      <c r="AF109" s="280"/>
      <c r="AG109" s="280"/>
      <c r="AH109" s="278"/>
      <c r="AI109" s="278"/>
      <c r="AJ109" s="278"/>
      <c r="AK109" s="278"/>
      <c r="AL109" s="279"/>
      <c r="AM109" s="278"/>
      <c r="AN109" s="278"/>
      <c r="AO109" s="280"/>
      <c r="AP109" s="280"/>
      <c r="AQ109" s="280"/>
    </row>
    <row r="110" customFormat="false" ht="15.8" hidden="false" customHeight="false" outlineLevel="0" collapsed="false">
      <c r="A110" s="276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60"/>
      <c r="W110" s="283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</row>
    <row r="111" customFormat="false" ht="15" hidden="false" customHeight="true" outlineLevel="0" collapsed="false">
      <c r="A111" s="98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7"/>
      <c r="P111" s="176"/>
      <c r="Q111" s="176"/>
      <c r="R111" s="176"/>
      <c r="S111" s="177"/>
      <c r="T111" s="176"/>
      <c r="U111" s="176"/>
      <c r="V111" s="260"/>
      <c r="W111" s="272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7"/>
      <c r="AL111" s="176"/>
      <c r="AM111" s="176"/>
      <c r="AN111" s="176"/>
      <c r="AO111" s="177"/>
      <c r="AP111" s="176"/>
      <c r="AQ111" s="176"/>
    </row>
    <row r="112" customFormat="false" ht="15.8" hidden="false" customHeight="false" outlineLevel="0" collapsed="false">
      <c r="A112" s="281"/>
      <c r="B112" s="176"/>
      <c r="C112" s="176"/>
      <c r="D112" s="176"/>
      <c r="E112" s="177"/>
      <c r="F112" s="176"/>
      <c r="G112" s="176"/>
      <c r="H112" s="176"/>
      <c r="I112" s="177"/>
      <c r="J112" s="176"/>
      <c r="K112" s="176"/>
      <c r="L112" s="176"/>
      <c r="M112" s="176"/>
      <c r="N112" s="176"/>
      <c r="O112" s="177"/>
      <c r="P112" s="176"/>
      <c r="Q112" s="176"/>
      <c r="R112" s="176"/>
      <c r="S112" s="177"/>
      <c r="T112" s="176"/>
      <c r="U112" s="176"/>
      <c r="V112" s="260"/>
      <c r="W112" s="282"/>
      <c r="X112" s="176"/>
      <c r="Y112" s="176"/>
      <c r="Z112" s="176"/>
      <c r="AA112" s="177"/>
      <c r="AB112" s="176"/>
      <c r="AC112" s="176"/>
      <c r="AD112" s="176"/>
      <c r="AE112" s="177"/>
      <c r="AF112" s="176"/>
      <c r="AG112" s="176"/>
      <c r="AH112" s="176"/>
      <c r="AI112" s="176"/>
      <c r="AJ112" s="176"/>
      <c r="AK112" s="177"/>
      <c r="AL112" s="176"/>
      <c r="AM112" s="176"/>
      <c r="AN112" s="176"/>
      <c r="AO112" s="177"/>
      <c r="AP112" s="176"/>
      <c r="AQ112" s="176"/>
    </row>
    <row r="113" customFormat="false" ht="15" hidden="false" customHeight="true" outlineLevel="0" collapsed="false">
      <c r="A113" s="98"/>
      <c r="B113" s="176"/>
      <c r="C113" s="176"/>
      <c r="D113" s="176"/>
      <c r="E113" s="177"/>
      <c r="F113" s="176"/>
      <c r="G113" s="176"/>
      <c r="H113" s="176"/>
      <c r="I113" s="177"/>
      <c r="J113" s="176"/>
      <c r="K113" s="176"/>
      <c r="L113" s="176"/>
      <c r="M113" s="176"/>
      <c r="N113" s="176"/>
      <c r="O113" s="177"/>
      <c r="P113" s="176"/>
      <c r="Q113" s="176"/>
      <c r="R113" s="176"/>
      <c r="S113" s="177"/>
      <c r="T113" s="176"/>
      <c r="U113" s="176"/>
      <c r="V113" s="260"/>
      <c r="W113" s="272"/>
      <c r="X113" s="176"/>
      <c r="Y113" s="176"/>
      <c r="Z113" s="176"/>
      <c r="AA113" s="177"/>
      <c r="AB113" s="176"/>
      <c r="AC113" s="176"/>
      <c r="AD113" s="176"/>
      <c r="AE113" s="177"/>
      <c r="AF113" s="176"/>
      <c r="AG113" s="176"/>
      <c r="AH113" s="176"/>
      <c r="AI113" s="176"/>
      <c r="AJ113" s="176"/>
      <c r="AK113" s="177"/>
      <c r="AL113" s="176"/>
      <c r="AM113" s="176"/>
      <c r="AN113" s="176"/>
      <c r="AO113" s="177"/>
      <c r="AP113" s="176"/>
      <c r="AQ113" s="176"/>
    </row>
    <row r="114" customFormat="false" ht="15.8" hidden="false" customHeight="false" outlineLevel="0" collapsed="false">
      <c r="A114" s="281"/>
      <c r="B114" s="176"/>
      <c r="C114" s="176"/>
      <c r="D114" s="176"/>
      <c r="E114" s="177"/>
      <c r="F114" s="176"/>
      <c r="G114" s="176"/>
      <c r="H114" s="176"/>
      <c r="I114" s="177"/>
      <c r="J114" s="176"/>
      <c r="K114" s="176"/>
      <c r="L114" s="176"/>
      <c r="M114" s="176"/>
      <c r="N114" s="176"/>
      <c r="O114" s="177"/>
      <c r="P114" s="176"/>
      <c r="Q114" s="176"/>
      <c r="R114" s="176"/>
      <c r="S114" s="177"/>
      <c r="T114" s="176"/>
      <c r="U114" s="176"/>
      <c r="V114" s="260"/>
      <c r="W114" s="282"/>
      <c r="X114" s="176"/>
      <c r="Y114" s="176"/>
      <c r="Z114" s="176"/>
      <c r="AA114" s="177"/>
      <c r="AB114" s="176"/>
      <c r="AC114" s="176"/>
      <c r="AD114" s="176"/>
      <c r="AE114" s="177"/>
      <c r="AF114" s="176"/>
      <c r="AG114" s="176"/>
      <c r="AH114" s="176"/>
      <c r="AI114" s="176"/>
      <c r="AJ114" s="176"/>
      <c r="AK114" s="177"/>
      <c r="AL114" s="176"/>
      <c r="AM114" s="176"/>
      <c r="AN114" s="176"/>
      <c r="AO114" s="177"/>
      <c r="AP114" s="176"/>
      <c r="AQ114" s="176"/>
    </row>
    <row r="115" customFormat="false" ht="15" hidden="false" customHeight="true" outlineLevel="0" collapsed="false">
      <c r="A115" s="98"/>
      <c r="B115" s="176"/>
      <c r="C115" s="176"/>
      <c r="D115" s="176"/>
      <c r="E115" s="177"/>
      <c r="F115" s="176"/>
      <c r="G115" s="176"/>
      <c r="H115" s="176"/>
      <c r="I115" s="177"/>
      <c r="J115" s="176"/>
      <c r="K115" s="176"/>
      <c r="L115" s="176"/>
      <c r="M115" s="176"/>
      <c r="N115" s="176"/>
      <c r="O115" s="177"/>
      <c r="P115" s="176"/>
      <c r="Q115" s="176"/>
      <c r="R115" s="176"/>
      <c r="S115" s="177"/>
      <c r="T115" s="176"/>
      <c r="U115" s="176"/>
      <c r="V115" s="260"/>
      <c r="W115" s="272"/>
      <c r="X115" s="176"/>
      <c r="Y115" s="176"/>
      <c r="Z115" s="176"/>
      <c r="AA115" s="177"/>
      <c r="AB115" s="176"/>
      <c r="AC115" s="176"/>
      <c r="AD115" s="176"/>
      <c r="AE115" s="177"/>
      <c r="AF115" s="176"/>
      <c r="AG115" s="176"/>
      <c r="AH115" s="176"/>
      <c r="AI115" s="176"/>
      <c r="AJ115" s="176"/>
      <c r="AK115" s="177"/>
      <c r="AL115" s="176"/>
      <c r="AM115" s="176"/>
      <c r="AN115" s="176"/>
      <c r="AO115" s="177"/>
      <c r="AP115" s="176"/>
      <c r="AQ115" s="176"/>
    </row>
    <row r="116" customFormat="false" ht="15" hidden="false" customHeight="true" outlineLevel="0" collapsed="false">
      <c r="A116" s="98"/>
      <c r="B116" s="176"/>
      <c r="C116" s="176"/>
      <c r="D116" s="176"/>
      <c r="E116" s="177"/>
      <c r="F116" s="176"/>
      <c r="G116" s="176"/>
      <c r="H116" s="176"/>
      <c r="I116" s="177"/>
      <c r="J116" s="176"/>
      <c r="K116" s="176"/>
      <c r="L116" s="176"/>
      <c r="M116" s="176"/>
      <c r="N116" s="176"/>
      <c r="O116" s="177"/>
      <c r="P116" s="176"/>
      <c r="Q116" s="176"/>
      <c r="R116" s="176"/>
      <c r="S116" s="177"/>
      <c r="T116" s="176"/>
      <c r="U116" s="176"/>
      <c r="V116" s="260"/>
      <c r="W116" s="272"/>
      <c r="X116" s="176"/>
      <c r="Y116" s="176"/>
      <c r="Z116" s="176"/>
      <c r="AA116" s="177"/>
      <c r="AB116" s="176"/>
      <c r="AC116" s="176"/>
      <c r="AD116" s="176"/>
      <c r="AE116" s="177"/>
      <c r="AF116" s="176"/>
      <c r="AG116" s="176"/>
      <c r="AH116" s="176"/>
      <c r="AI116" s="176"/>
      <c r="AJ116" s="176"/>
      <c r="AK116" s="177"/>
      <c r="AL116" s="176"/>
      <c r="AM116" s="176"/>
      <c r="AN116" s="176"/>
      <c r="AO116" s="177"/>
      <c r="AP116" s="176"/>
      <c r="AQ116" s="176"/>
    </row>
    <row r="117" customFormat="false" ht="15" hidden="false" customHeight="true" outlineLevel="0" collapsed="false">
      <c r="A117" s="98"/>
      <c r="B117" s="176"/>
      <c r="C117" s="176"/>
      <c r="D117" s="176"/>
      <c r="E117" s="177"/>
      <c r="F117" s="176"/>
      <c r="G117" s="176"/>
      <c r="H117" s="176"/>
      <c r="I117" s="177"/>
      <c r="J117" s="176"/>
      <c r="K117" s="176"/>
      <c r="L117" s="176"/>
      <c r="M117" s="176"/>
      <c r="N117" s="176"/>
      <c r="O117" s="177"/>
      <c r="P117" s="176"/>
      <c r="Q117" s="176"/>
      <c r="R117" s="176"/>
      <c r="S117" s="177"/>
      <c r="T117" s="176"/>
      <c r="U117" s="176"/>
      <c r="V117" s="260"/>
      <c r="W117" s="272"/>
      <c r="X117" s="176"/>
      <c r="Y117" s="176"/>
      <c r="Z117" s="176"/>
      <c r="AA117" s="177"/>
      <c r="AB117" s="176"/>
      <c r="AC117" s="176"/>
      <c r="AD117" s="176"/>
      <c r="AE117" s="177"/>
      <c r="AF117" s="176"/>
      <c r="AG117" s="176"/>
      <c r="AH117" s="176"/>
      <c r="AI117" s="176"/>
      <c r="AJ117" s="176"/>
      <c r="AK117" s="177"/>
      <c r="AL117" s="176"/>
      <c r="AM117" s="176"/>
      <c r="AN117" s="176"/>
      <c r="AO117" s="177"/>
      <c r="AP117" s="176"/>
      <c r="AQ117" s="176"/>
    </row>
    <row r="118" customFormat="false" ht="15" hidden="false" customHeight="true" outlineLevel="0" collapsed="false">
      <c r="A118" s="98"/>
      <c r="B118" s="176"/>
      <c r="C118" s="176"/>
      <c r="D118" s="176"/>
      <c r="E118" s="177"/>
      <c r="F118" s="176"/>
      <c r="G118" s="176"/>
      <c r="H118" s="176"/>
      <c r="I118" s="177"/>
      <c r="J118" s="176"/>
      <c r="K118" s="176"/>
      <c r="L118" s="176"/>
      <c r="M118" s="176"/>
      <c r="N118" s="176"/>
      <c r="O118" s="177"/>
      <c r="P118" s="176"/>
      <c r="Q118" s="176"/>
      <c r="R118" s="176"/>
      <c r="S118" s="177"/>
      <c r="T118" s="176"/>
      <c r="U118" s="176"/>
      <c r="V118" s="260"/>
      <c r="W118" s="272"/>
      <c r="X118" s="176"/>
      <c r="Y118" s="176"/>
      <c r="Z118" s="176"/>
      <c r="AA118" s="177"/>
      <c r="AB118" s="176"/>
      <c r="AC118" s="176"/>
      <c r="AD118" s="176"/>
      <c r="AE118" s="177"/>
      <c r="AF118" s="176"/>
      <c r="AG118" s="176"/>
      <c r="AH118" s="176"/>
      <c r="AI118" s="176"/>
      <c r="AJ118" s="176"/>
      <c r="AK118" s="177"/>
      <c r="AL118" s="176"/>
      <c r="AM118" s="176"/>
      <c r="AN118" s="176"/>
      <c r="AO118" s="177"/>
      <c r="AP118" s="176"/>
      <c r="AQ118" s="176"/>
    </row>
    <row r="119" customFormat="false" ht="15" hidden="false" customHeight="true" outlineLevel="0" collapsed="false">
      <c r="A119" s="98"/>
      <c r="B119" s="176"/>
      <c r="C119" s="176"/>
      <c r="D119" s="176"/>
      <c r="E119" s="177"/>
      <c r="F119" s="176"/>
      <c r="G119" s="176"/>
      <c r="H119" s="176"/>
      <c r="I119" s="177"/>
      <c r="J119" s="176"/>
      <c r="K119" s="176"/>
      <c r="L119" s="176"/>
      <c r="M119" s="176"/>
      <c r="N119" s="176"/>
      <c r="O119" s="177"/>
      <c r="P119" s="176"/>
      <c r="Q119" s="176"/>
      <c r="R119" s="176"/>
      <c r="S119" s="177"/>
      <c r="T119" s="176"/>
      <c r="U119" s="176"/>
      <c r="V119" s="260"/>
      <c r="W119" s="272"/>
      <c r="X119" s="176"/>
      <c r="Y119" s="176"/>
      <c r="Z119" s="176"/>
      <c r="AA119" s="177"/>
      <c r="AB119" s="176"/>
      <c r="AC119" s="176"/>
      <c r="AD119" s="176"/>
      <c r="AE119" s="177"/>
      <c r="AF119" s="176"/>
      <c r="AG119" s="176"/>
      <c r="AH119" s="176"/>
      <c r="AI119" s="176"/>
      <c r="AJ119" s="176"/>
      <c r="AK119" s="177"/>
      <c r="AL119" s="176"/>
      <c r="AM119" s="176"/>
      <c r="AN119" s="176"/>
      <c r="AO119" s="177"/>
      <c r="AP119" s="176"/>
      <c r="AQ119" s="176"/>
    </row>
    <row r="120" customFormat="false" ht="15" hidden="false" customHeight="true" outlineLevel="0" collapsed="false">
      <c r="A120" s="98"/>
      <c r="B120" s="176"/>
      <c r="C120" s="176"/>
      <c r="D120" s="176"/>
      <c r="E120" s="177"/>
      <c r="F120" s="176"/>
      <c r="G120" s="176"/>
      <c r="H120" s="176"/>
      <c r="I120" s="177"/>
      <c r="J120" s="176"/>
      <c r="K120" s="176"/>
      <c r="L120" s="176"/>
      <c r="M120" s="176"/>
      <c r="N120" s="176"/>
      <c r="O120" s="177"/>
      <c r="P120" s="176"/>
      <c r="Q120" s="176"/>
      <c r="R120" s="176"/>
      <c r="S120" s="177"/>
      <c r="T120" s="176"/>
      <c r="U120" s="176"/>
      <c r="V120" s="260"/>
      <c r="W120" s="272"/>
      <c r="X120" s="176"/>
      <c r="Y120" s="176"/>
      <c r="Z120" s="176"/>
      <c r="AA120" s="177"/>
      <c r="AB120" s="176"/>
      <c r="AC120" s="176"/>
      <c r="AD120" s="176"/>
      <c r="AE120" s="177"/>
      <c r="AF120" s="176"/>
      <c r="AG120" s="176"/>
      <c r="AH120" s="176"/>
      <c r="AI120" s="176"/>
      <c r="AJ120" s="176"/>
      <c r="AK120" s="177"/>
      <c r="AL120" s="176"/>
      <c r="AM120" s="176"/>
      <c r="AN120" s="176"/>
      <c r="AO120" s="177"/>
      <c r="AP120" s="176"/>
      <c r="AQ120" s="176"/>
    </row>
    <row r="121" s="226" customFormat="true" ht="15" hidden="false" customHeight="true" outlineLevel="0" collapsed="false">
      <c r="A121" s="98"/>
      <c r="B121" s="176"/>
      <c r="C121" s="176"/>
      <c r="D121" s="176"/>
      <c r="E121" s="177"/>
      <c r="F121" s="176"/>
      <c r="G121" s="176"/>
      <c r="H121" s="176"/>
      <c r="I121" s="177"/>
      <c r="J121" s="176"/>
      <c r="K121" s="176"/>
      <c r="L121" s="176"/>
      <c r="M121" s="176"/>
      <c r="N121" s="176"/>
      <c r="O121" s="177"/>
      <c r="P121" s="176"/>
      <c r="Q121" s="176"/>
      <c r="R121" s="176"/>
      <c r="S121" s="177"/>
      <c r="T121" s="176"/>
      <c r="U121" s="176"/>
      <c r="V121" s="260"/>
      <c r="W121" s="272"/>
      <c r="X121" s="176"/>
      <c r="Y121" s="176"/>
      <c r="Z121" s="176"/>
      <c r="AA121" s="177"/>
      <c r="AB121" s="176"/>
      <c r="AC121" s="176"/>
      <c r="AD121" s="176"/>
      <c r="AE121" s="177"/>
      <c r="AF121" s="176"/>
      <c r="AG121" s="176"/>
      <c r="AH121" s="176"/>
      <c r="AI121" s="176"/>
      <c r="AJ121" s="176"/>
      <c r="AK121" s="177"/>
      <c r="AL121" s="176"/>
      <c r="AM121" s="176"/>
      <c r="AN121" s="176"/>
      <c r="AO121" s="177"/>
      <c r="AP121" s="176"/>
      <c r="AQ121" s="176"/>
    </row>
    <row r="122" s="226" customFormat="true" ht="15" hidden="false" customHeight="true" outlineLevel="0" collapsed="false">
      <c r="A122" s="98"/>
      <c r="B122" s="176"/>
      <c r="C122" s="176"/>
      <c r="D122" s="176"/>
      <c r="E122" s="177"/>
      <c r="F122" s="176"/>
      <c r="G122" s="176"/>
      <c r="H122" s="176"/>
      <c r="I122" s="177"/>
      <c r="J122" s="176"/>
      <c r="K122" s="176"/>
      <c r="L122" s="176"/>
      <c r="M122" s="176"/>
      <c r="N122" s="176"/>
      <c r="O122" s="177"/>
      <c r="P122" s="176"/>
      <c r="Q122" s="176"/>
      <c r="R122" s="176"/>
      <c r="S122" s="177"/>
      <c r="T122" s="176"/>
      <c r="U122" s="176"/>
      <c r="V122" s="260"/>
      <c r="W122" s="272"/>
      <c r="X122" s="176"/>
      <c r="Y122" s="176"/>
      <c r="Z122" s="176"/>
      <c r="AA122" s="177"/>
      <c r="AB122" s="176"/>
      <c r="AC122" s="176"/>
      <c r="AD122" s="176"/>
      <c r="AE122" s="177"/>
      <c r="AF122" s="176"/>
      <c r="AG122" s="176"/>
      <c r="AH122" s="176"/>
      <c r="AI122" s="176"/>
      <c r="AJ122" s="176"/>
      <c r="AK122" s="177"/>
      <c r="AL122" s="176"/>
      <c r="AM122" s="176"/>
      <c r="AN122" s="176"/>
      <c r="AO122" s="177"/>
      <c r="AP122" s="176"/>
      <c r="AQ122" s="176"/>
    </row>
    <row r="123" s="226" customFormat="true" ht="15" hidden="false" customHeight="true" outlineLevel="0" collapsed="false">
      <c r="A123" s="98"/>
      <c r="B123" s="176"/>
      <c r="C123" s="176"/>
      <c r="D123" s="176"/>
      <c r="E123" s="177"/>
      <c r="F123" s="176"/>
      <c r="G123" s="176"/>
      <c r="H123" s="176"/>
      <c r="I123" s="177"/>
      <c r="J123" s="176"/>
      <c r="K123" s="176"/>
      <c r="L123" s="176"/>
      <c r="M123" s="176"/>
      <c r="N123" s="176"/>
      <c r="O123" s="177"/>
      <c r="P123" s="176"/>
      <c r="Q123" s="176"/>
      <c r="R123" s="176"/>
      <c r="S123" s="177"/>
      <c r="T123" s="176"/>
      <c r="U123" s="176"/>
      <c r="V123" s="260"/>
      <c r="W123" s="272"/>
      <c r="X123" s="176"/>
      <c r="Y123" s="176"/>
      <c r="Z123" s="176"/>
      <c r="AA123" s="177"/>
      <c r="AB123" s="176"/>
      <c r="AC123" s="176"/>
      <c r="AD123" s="176"/>
      <c r="AE123" s="177"/>
      <c r="AF123" s="176"/>
      <c r="AG123" s="176"/>
      <c r="AH123" s="176"/>
      <c r="AI123" s="176"/>
      <c r="AJ123" s="176"/>
      <c r="AK123" s="177"/>
      <c r="AL123" s="176"/>
      <c r="AM123" s="176"/>
      <c r="AN123" s="176"/>
      <c r="AO123" s="177"/>
      <c r="AP123" s="176"/>
      <c r="AQ123" s="176"/>
    </row>
    <row r="124" s="226" customFormat="true" ht="15" hidden="false" customHeight="true" outlineLevel="0" collapsed="false">
      <c r="A124" s="98"/>
      <c r="B124" s="176"/>
      <c r="C124" s="176"/>
      <c r="D124" s="176"/>
      <c r="E124" s="177"/>
      <c r="F124" s="176"/>
      <c r="G124" s="176"/>
      <c r="H124" s="176"/>
      <c r="I124" s="177"/>
      <c r="J124" s="176"/>
      <c r="K124" s="176"/>
      <c r="L124" s="176"/>
      <c r="M124" s="176"/>
      <c r="N124" s="176"/>
      <c r="O124" s="177"/>
      <c r="P124" s="176"/>
      <c r="Q124" s="176"/>
      <c r="R124" s="176"/>
      <c r="S124" s="177"/>
      <c r="T124" s="176"/>
      <c r="U124" s="176"/>
      <c r="V124" s="260"/>
      <c r="W124" s="272"/>
      <c r="X124" s="176"/>
      <c r="Y124" s="176"/>
      <c r="Z124" s="176"/>
      <c r="AA124" s="177"/>
      <c r="AB124" s="176"/>
      <c r="AC124" s="176"/>
      <c r="AD124" s="176"/>
      <c r="AE124" s="177"/>
      <c r="AF124" s="176"/>
      <c r="AG124" s="176"/>
      <c r="AH124" s="176"/>
      <c r="AI124" s="176"/>
      <c r="AJ124" s="176"/>
      <c r="AK124" s="177"/>
      <c r="AL124" s="176"/>
      <c r="AM124" s="176"/>
      <c r="AN124" s="176"/>
      <c r="AO124" s="177"/>
      <c r="AP124" s="176"/>
      <c r="AQ124" s="176"/>
    </row>
    <row r="125" customFormat="false" ht="15.8" hidden="false" customHeight="false" outlineLevel="0" collapsed="false">
      <c r="W125" s="226"/>
    </row>
    <row r="126" customFormat="false" ht="15.8" hidden="false" customHeight="false" outlineLevel="0" collapsed="false">
      <c r="W126" s="226"/>
    </row>
    <row r="127" customFormat="false" ht="15.8" hidden="false" customHeight="false" outlineLevel="0" collapsed="false">
      <c r="W127" s="226"/>
    </row>
    <row r="128" customFormat="false" ht="15.8" hidden="false" customHeight="false" outlineLevel="0" collapsed="false">
      <c r="W128" s="226"/>
    </row>
  </sheetData>
  <mergeCells count="9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20.25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1.49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7.99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32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02"/>
      <c r="C3" s="103" t="s">
        <v>33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5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117" t="n">
        <v>0</v>
      </c>
      <c r="K4" s="116"/>
      <c r="L4" s="116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117" t="n">
        <v>0</v>
      </c>
      <c r="Y4" s="116"/>
      <c r="Z4" s="116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33"/>
      <c r="C6" s="134" t="n">
        <v>38597796</v>
      </c>
      <c r="D6" s="135"/>
      <c r="E6" s="136" t="n">
        <v>43466807</v>
      </c>
      <c r="F6" s="137"/>
      <c r="G6" s="138" t="n">
        <v>10149710</v>
      </c>
      <c r="H6" s="137"/>
      <c r="I6" s="134" t="n">
        <v>10881885</v>
      </c>
      <c r="J6" s="137"/>
      <c r="K6" s="138" t="n">
        <v>10559686</v>
      </c>
      <c r="L6" s="135"/>
      <c r="M6" s="134" t="n">
        <v>10742400</v>
      </c>
      <c r="N6" s="135" t="s">
        <v>14</v>
      </c>
      <c r="O6" s="139" t="n">
        <v>11282836</v>
      </c>
      <c r="P6" s="140"/>
      <c r="Q6" s="44" t="n">
        <v>9.5</v>
      </c>
      <c r="R6" s="141"/>
      <c r="S6" s="142" t="n">
        <v>2</v>
      </c>
      <c r="T6" s="143"/>
      <c r="U6" s="144" t="n">
        <v>12.8</v>
      </c>
      <c r="V6" s="143"/>
      <c r="W6" s="44" t="n">
        <v>10.2</v>
      </c>
      <c r="X6" s="143"/>
      <c r="Y6" s="144" t="n">
        <v>-1.4</v>
      </c>
      <c r="Z6" s="141"/>
      <c r="AA6" s="44" t="n">
        <v>-1.1</v>
      </c>
      <c r="AB6" s="141" t="s">
        <v>14</v>
      </c>
      <c r="AC6" s="142" t="n">
        <v>0.7</v>
      </c>
    </row>
    <row r="7" s="99" customFormat="true" ht="15.8" hidden="false" customHeight="false" outlineLevel="0" collapsed="false">
      <c r="A7" s="145" t="s">
        <v>36</v>
      </c>
      <c r="B7" s="146"/>
      <c r="C7" s="147" t="n">
        <v>954355</v>
      </c>
      <c r="D7" s="148"/>
      <c r="E7" s="149" t="n">
        <v>1326566</v>
      </c>
      <c r="F7" s="150"/>
      <c r="G7" s="151" t="n">
        <v>243944</v>
      </c>
      <c r="H7" s="150"/>
      <c r="I7" s="147" t="n">
        <v>322779</v>
      </c>
      <c r="J7" s="150"/>
      <c r="K7" s="151" t="n">
        <v>328363</v>
      </c>
      <c r="L7" s="148"/>
      <c r="M7" s="147" t="n">
        <v>320643</v>
      </c>
      <c r="N7" s="148" t="s">
        <v>14</v>
      </c>
      <c r="O7" s="149" t="n">
        <v>354781</v>
      </c>
      <c r="P7" s="152"/>
      <c r="Q7" s="56" t="n">
        <v>7.5</v>
      </c>
      <c r="R7" s="153"/>
      <c r="S7" s="154" t="n">
        <v>9.2</v>
      </c>
      <c r="T7" s="155"/>
      <c r="U7" s="156" t="n">
        <v>17.3</v>
      </c>
      <c r="V7" s="155"/>
      <c r="W7" s="56" t="n">
        <v>13.4</v>
      </c>
      <c r="X7" s="155"/>
      <c r="Y7" s="156" t="n">
        <v>11.1</v>
      </c>
      <c r="Z7" s="153"/>
      <c r="AA7" s="56" t="n">
        <v>-2.1</v>
      </c>
      <c r="AB7" s="153" t="s">
        <v>14</v>
      </c>
      <c r="AC7" s="154" t="n">
        <v>15.3</v>
      </c>
    </row>
    <row r="8" s="99" customFormat="true" ht="15.8" hidden="false" customHeight="false" outlineLevel="0" collapsed="false">
      <c r="A8" s="145" t="s">
        <v>37</v>
      </c>
      <c r="B8" s="146"/>
      <c r="C8" s="147" t="n">
        <v>492310</v>
      </c>
      <c r="D8" s="148"/>
      <c r="E8" s="149" t="n">
        <v>545809</v>
      </c>
      <c r="F8" s="150"/>
      <c r="G8" s="151" t="n">
        <v>126495</v>
      </c>
      <c r="H8" s="150"/>
      <c r="I8" s="147" t="n">
        <v>148107</v>
      </c>
      <c r="J8" s="150"/>
      <c r="K8" s="151" t="n">
        <v>136860</v>
      </c>
      <c r="L8" s="148"/>
      <c r="M8" s="147" t="n">
        <v>126115</v>
      </c>
      <c r="N8" s="148" t="s">
        <v>14</v>
      </c>
      <c r="O8" s="149" t="n">
        <v>134727</v>
      </c>
      <c r="P8" s="152"/>
      <c r="Q8" s="56" t="n">
        <v>-2.2</v>
      </c>
      <c r="R8" s="153"/>
      <c r="S8" s="154" t="n">
        <v>-4.2</v>
      </c>
      <c r="T8" s="155"/>
      <c r="U8" s="156" t="n">
        <v>4.1</v>
      </c>
      <c r="V8" s="155"/>
      <c r="W8" s="56" t="n">
        <v>3</v>
      </c>
      <c r="X8" s="155"/>
      <c r="Y8" s="156" t="n">
        <v>-2.3</v>
      </c>
      <c r="Z8" s="153"/>
      <c r="AA8" s="56" t="n">
        <v>-9.7</v>
      </c>
      <c r="AB8" s="153" t="s">
        <v>14</v>
      </c>
      <c r="AC8" s="154" t="n">
        <v>-8.1</v>
      </c>
    </row>
    <row r="9" s="99" customFormat="true" ht="15.8" hidden="false" customHeight="false" outlineLevel="0" collapsed="false">
      <c r="A9" s="145" t="s">
        <v>38</v>
      </c>
      <c r="B9" s="146"/>
      <c r="C9" s="147" t="n">
        <v>181258</v>
      </c>
      <c r="D9" s="148"/>
      <c r="E9" s="149" t="n">
        <v>204394</v>
      </c>
      <c r="F9" s="150"/>
      <c r="G9" s="151" t="n">
        <v>42614</v>
      </c>
      <c r="H9" s="150"/>
      <c r="I9" s="147" t="n">
        <v>55332</v>
      </c>
      <c r="J9" s="150"/>
      <c r="K9" s="151" t="n">
        <v>50593</v>
      </c>
      <c r="L9" s="148"/>
      <c r="M9" s="147" t="n">
        <v>54291</v>
      </c>
      <c r="N9" s="148" t="s">
        <v>14</v>
      </c>
      <c r="O9" s="149" t="n">
        <v>44178</v>
      </c>
      <c r="P9" s="152"/>
      <c r="Q9" s="56" t="n">
        <v>0.6</v>
      </c>
      <c r="R9" s="153"/>
      <c r="S9" s="154" t="n">
        <v>-6.8</v>
      </c>
      <c r="T9" s="155"/>
      <c r="U9" s="156" t="n">
        <v>-2.4</v>
      </c>
      <c r="V9" s="155"/>
      <c r="W9" s="56" t="n">
        <v>-2</v>
      </c>
      <c r="X9" s="155"/>
      <c r="Y9" s="156" t="n">
        <v>-13.2</v>
      </c>
      <c r="Z9" s="153"/>
      <c r="AA9" s="56" t="n">
        <v>-3.2</v>
      </c>
      <c r="AB9" s="153" t="s">
        <v>14</v>
      </c>
      <c r="AC9" s="154" t="n">
        <v>-8.4</v>
      </c>
    </row>
    <row r="10" s="99" customFormat="true" ht="15.8" hidden="false" customHeight="false" outlineLevel="0" collapsed="false">
      <c r="A10" s="145" t="s">
        <v>39</v>
      </c>
      <c r="B10" s="146"/>
      <c r="C10" s="147" t="n">
        <v>2168187</v>
      </c>
      <c r="D10" s="148"/>
      <c r="E10" s="149" t="n">
        <v>2963876</v>
      </c>
      <c r="F10" s="150"/>
      <c r="G10" s="151" t="n">
        <v>573490</v>
      </c>
      <c r="H10" s="150"/>
      <c r="I10" s="147" t="n">
        <v>764449</v>
      </c>
      <c r="J10" s="150"/>
      <c r="K10" s="151" t="n">
        <v>726608</v>
      </c>
      <c r="L10" s="148"/>
      <c r="M10" s="147" t="n">
        <v>730915</v>
      </c>
      <c r="N10" s="148" t="s">
        <v>14</v>
      </c>
      <c r="O10" s="149" t="n">
        <v>741904</v>
      </c>
      <c r="P10" s="152"/>
      <c r="Q10" s="56" t="n">
        <v>7.8</v>
      </c>
      <c r="R10" s="153"/>
      <c r="S10" s="154" t="n">
        <v>11.8</v>
      </c>
      <c r="T10" s="155"/>
      <c r="U10" s="156" t="n">
        <v>14.9</v>
      </c>
      <c r="V10" s="155"/>
      <c r="W10" s="56" t="n">
        <v>18.9</v>
      </c>
      <c r="X10" s="155"/>
      <c r="Y10" s="156" t="n">
        <v>4.7</v>
      </c>
      <c r="Z10" s="153"/>
      <c r="AA10" s="56" t="n">
        <v>10.8</v>
      </c>
      <c r="AB10" s="153" t="s">
        <v>14</v>
      </c>
      <c r="AC10" s="154" t="n">
        <v>13.1</v>
      </c>
    </row>
    <row r="11" s="99" customFormat="true" ht="15.8" hidden="false" customHeight="false" outlineLevel="0" collapsed="false">
      <c r="A11" s="145" t="s">
        <v>40</v>
      </c>
      <c r="B11" s="146"/>
      <c r="C11" s="147" t="n">
        <v>849692</v>
      </c>
      <c r="D11" s="148"/>
      <c r="E11" s="149" t="n">
        <v>863252</v>
      </c>
      <c r="F11" s="150"/>
      <c r="G11" s="151" t="n">
        <v>216661</v>
      </c>
      <c r="H11" s="150"/>
      <c r="I11" s="147" t="n">
        <v>213399</v>
      </c>
      <c r="J11" s="150"/>
      <c r="K11" s="151" t="n">
        <v>217059</v>
      </c>
      <c r="L11" s="148"/>
      <c r="M11" s="147" t="n">
        <v>207276</v>
      </c>
      <c r="N11" s="148" t="s">
        <v>14</v>
      </c>
      <c r="O11" s="149" t="n">
        <v>225518</v>
      </c>
      <c r="P11" s="152"/>
      <c r="Q11" s="56" t="n">
        <v>16.7</v>
      </c>
      <c r="R11" s="153"/>
      <c r="S11" s="154" t="n">
        <v>2.3</v>
      </c>
      <c r="T11" s="155"/>
      <c r="U11" s="156" t="n">
        <v>25.6</v>
      </c>
      <c r="V11" s="155"/>
      <c r="W11" s="56" t="n">
        <v>2.3</v>
      </c>
      <c r="X11" s="155"/>
      <c r="Y11" s="156" t="n">
        <v>-2.8</v>
      </c>
      <c r="Z11" s="153"/>
      <c r="AA11" s="56" t="n">
        <v>4.8</v>
      </c>
      <c r="AB11" s="153" t="s">
        <v>14</v>
      </c>
      <c r="AC11" s="154" t="n">
        <v>5</v>
      </c>
    </row>
    <row r="12" s="99" customFormat="true" ht="15.8" hidden="false" customHeight="false" outlineLevel="0" collapsed="false">
      <c r="A12" s="145" t="s">
        <v>41</v>
      </c>
      <c r="B12" s="146"/>
      <c r="C12" s="147" t="n">
        <v>513223</v>
      </c>
      <c r="D12" s="148"/>
      <c r="E12" s="149" t="n">
        <v>833114</v>
      </c>
      <c r="F12" s="150"/>
      <c r="G12" s="151" t="n">
        <v>120410</v>
      </c>
      <c r="H12" s="150"/>
      <c r="I12" s="147" t="n">
        <v>199287</v>
      </c>
      <c r="J12" s="150"/>
      <c r="K12" s="151" t="n">
        <v>201575</v>
      </c>
      <c r="L12" s="148"/>
      <c r="M12" s="147" t="n">
        <v>206255</v>
      </c>
      <c r="N12" s="148" t="s">
        <v>14</v>
      </c>
      <c r="O12" s="149" t="n">
        <v>225997</v>
      </c>
      <c r="P12" s="152"/>
      <c r="Q12" s="56" t="n">
        <v>-13.7</v>
      </c>
      <c r="R12" s="153"/>
      <c r="S12" s="154" t="n">
        <v>6.4</v>
      </c>
      <c r="T12" s="155"/>
      <c r="U12" s="156" t="n">
        <v>-13.9</v>
      </c>
      <c r="V12" s="155"/>
      <c r="W12" s="56" t="n">
        <v>1.4</v>
      </c>
      <c r="X12" s="155"/>
      <c r="Y12" s="156" t="n">
        <v>6.3</v>
      </c>
      <c r="Z12" s="153"/>
      <c r="AA12" s="56" t="n">
        <v>2.9</v>
      </c>
      <c r="AB12" s="153" t="s">
        <v>14</v>
      </c>
      <c r="AC12" s="154" t="n">
        <v>15.6</v>
      </c>
    </row>
    <row r="13" customFormat="false" ht="15.8" hidden="false" customHeight="false" outlineLevel="0" collapsed="false">
      <c r="A13" s="145" t="s">
        <v>42</v>
      </c>
      <c r="B13" s="146"/>
      <c r="C13" s="147" t="n">
        <v>419964</v>
      </c>
      <c r="D13" s="148"/>
      <c r="E13" s="149" t="n">
        <v>332556</v>
      </c>
      <c r="F13" s="150"/>
      <c r="G13" s="151" t="n">
        <v>96761</v>
      </c>
      <c r="H13" s="150"/>
      <c r="I13" s="147" t="n">
        <v>95635</v>
      </c>
      <c r="J13" s="150"/>
      <c r="K13" s="151" t="n">
        <v>76505</v>
      </c>
      <c r="L13" s="148"/>
      <c r="M13" s="147" t="n">
        <v>75135</v>
      </c>
      <c r="N13" s="148" t="s">
        <v>14</v>
      </c>
      <c r="O13" s="149" t="n">
        <v>85281</v>
      </c>
      <c r="P13" s="152"/>
      <c r="Q13" s="56" t="n">
        <v>7.1</v>
      </c>
      <c r="R13" s="153"/>
      <c r="S13" s="154" t="n">
        <v>-31.9</v>
      </c>
      <c r="T13" s="155"/>
      <c r="U13" s="156" t="n">
        <v>-0.3</v>
      </c>
      <c r="V13" s="155"/>
      <c r="W13" s="56" t="n">
        <v>-19.2</v>
      </c>
      <c r="X13" s="155"/>
      <c r="Y13" s="156" t="n">
        <v>-37.9</v>
      </c>
      <c r="Z13" s="153"/>
      <c r="AA13" s="56" t="n">
        <v>-42.1</v>
      </c>
      <c r="AB13" s="153" t="s">
        <v>14</v>
      </c>
      <c r="AC13" s="154" t="n">
        <v>-27.4</v>
      </c>
    </row>
    <row r="14" customFormat="false" ht="15.8" hidden="false" customHeight="false" outlineLevel="0" collapsed="false">
      <c r="A14" s="145" t="s">
        <v>43</v>
      </c>
      <c r="B14" s="146"/>
      <c r="C14" s="147" t="n">
        <v>158086</v>
      </c>
      <c r="D14" s="148"/>
      <c r="E14" s="149" t="n">
        <v>198028</v>
      </c>
      <c r="F14" s="150"/>
      <c r="G14" s="151" t="n">
        <v>38277</v>
      </c>
      <c r="H14" s="150"/>
      <c r="I14" s="147" t="n">
        <v>50463</v>
      </c>
      <c r="J14" s="150"/>
      <c r="K14" s="151" t="n">
        <v>49029</v>
      </c>
      <c r="L14" s="148"/>
      <c r="M14" s="157" t="n">
        <v>48862</v>
      </c>
      <c r="N14" s="148" t="s">
        <v>14</v>
      </c>
      <c r="O14" s="149" t="n">
        <v>49674</v>
      </c>
      <c r="P14" s="152"/>
      <c r="Q14" s="56" t="n">
        <v>-2.8</v>
      </c>
      <c r="R14" s="153"/>
      <c r="S14" s="154" t="n">
        <v>6.4</v>
      </c>
      <c r="T14" s="155"/>
      <c r="U14" s="156" t="n">
        <v>-1.6</v>
      </c>
      <c r="V14" s="155"/>
      <c r="W14" s="56" t="n">
        <v>0.8</v>
      </c>
      <c r="X14" s="155"/>
      <c r="Y14" s="156" t="n">
        <v>7.1</v>
      </c>
      <c r="Z14" s="153"/>
      <c r="AA14" s="56" t="n">
        <v>9.1</v>
      </c>
      <c r="AB14" s="153" t="s">
        <v>14</v>
      </c>
      <c r="AC14" s="154" t="n">
        <v>9.2</v>
      </c>
    </row>
    <row r="15" customFormat="false" ht="15.8" hidden="false" customHeight="false" outlineLevel="0" collapsed="false">
      <c r="A15" s="145" t="s">
        <v>44</v>
      </c>
      <c r="B15" s="146"/>
      <c r="C15" s="147" t="n">
        <v>2496712</v>
      </c>
      <c r="D15" s="148"/>
      <c r="E15" s="149" t="n">
        <v>2816637</v>
      </c>
      <c r="F15" s="150"/>
      <c r="G15" s="151" t="n">
        <v>683138</v>
      </c>
      <c r="H15" s="150"/>
      <c r="I15" s="147" t="n">
        <v>715018</v>
      </c>
      <c r="J15" s="150"/>
      <c r="K15" s="151" t="n">
        <v>661902</v>
      </c>
      <c r="L15" s="148"/>
      <c r="M15" s="147" t="n">
        <v>684900</v>
      </c>
      <c r="N15" s="148" t="s">
        <v>14</v>
      </c>
      <c r="O15" s="149" t="n">
        <v>754817</v>
      </c>
      <c r="P15" s="152"/>
      <c r="Q15" s="56" t="n">
        <v>2.3</v>
      </c>
      <c r="R15" s="153"/>
      <c r="S15" s="154" t="n">
        <v>5.1</v>
      </c>
      <c r="T15" s="155"/>
      <c r="U15" s="156" t="n">
        <v>9.5</v>
      </c>
      <c r="V15" s="155"/>
      <c r="W15" s="56" t="n">
        <v>3</v>
      </c>
      <c r="X15" s="155"/>
      <c r="Y15" s="156" t="n">
        <v>3.1</v>
      </c>
      <c r="Z15" s="153"/>
      <c r="AA15" s="56" t="n">
        <v>11.7</v>
      </c>
      <c r="AB15" s="153" t="s">
        <v>14</v>
      </c>
      <c r="AC15" s="154" t="n">
        <v>3.1</v>
      </c>
    </row>
    <row r="16" customFormat="false" ht="15.8" hidden="false" customHeight="false" outlineLevel="0" collapsed="false">
      <c r="A16" s="145" t="s">
        <v>45</v>
      </c>
      <c r="B16" s="146"/>
      <c r="C16" s="147" t="n">
        <v>14240521</v>
      </c>
      <c r="D16" s="148"/>
      <c r="E16" s="149" t="n">
        <v>14578868</v>
      </c>
      <c r="F16" s="150"/>
      <c r="G16" s="151" t="n">
        <v>3548584</v>
      </c>
      <c r="H16" s="150"/>
      <c r="I16" s="147" t="n">
        <v>3568837</v>
      </c>
      <c r="J16" s="150"/>
      <c r="K16" s="151" t="n">
        <v>3653896</v>
      </c>
      <c r="L16" s="148"/>
      <c r="M16" s="147" t="n">
        <v>3724954</v>
      </c>
      <c r="N16" s="148" t="s">
        <v>14</v>
      </c>
      <c r="O16" s="149" t="n">
        <v>3631181</v>
      </c>
      <c r="P16" s="152"/>
      <c r="Q16" s="56" t="n">
        <v>9.5</v>
      </c>
      <c r="R16" s="153"/>
      <c r="S16" s="154" t="n">
        <v>-10.2</v>
      </c>
      <c r="T16" s="155"/>
      <c r="U16" s="156" t="n">
        <v>5.2</v>
      </c>
      <c r="V16" s="155"/>
      <c r="W16" s="56" t="n">
        <v>-5.4</v>
      </c>
      <c r="X16" s="155"/>
      <c r="Y16" s="156" t="n">
        <v>-12.6</v>
      </c>
      <c r="Z16" s="153"/>
      <c r="AA16" s="56" t="n">
        <v>-12.1</v>
      </c>
      <c r="AB16" s="153" t="s">
        <v>14</v>
      </c>
      <c r="AC16" s="154" t="n">
        <v>-10.1</v>
      </c>
    </row>
    <row r="17" customFormat="false" ht="15.8" hidden="false" customHeight="false" outlineLevel="0" collapsed="false">
      <c r="A17" s="145" t="s">
        <v>46</v>
      </c>
      <c r="B17" s="146"/>
      <c r="C17" s="147" t="n">
        <v>13541240</v>
      </c>
      <c r="D17" s="148"/>
      <c r="E17" s="149" t="n">
        <v>16000582</v>
      </c>
      <c r="F17" s="150"/>
      <c r="G17" s="151" t="n">
        <v>3801302</v>
      </c>
      <c r="H17" s="150"/>
      <c r="I17" s="147" t="n">
        <v>4078263</v>
      </c>
      <c r="J17" s="150"/>
      <c r="K17" s="151" t="n">
        <v>3748707</v>
      </c>
      <c r="L17" s="148"/>
      <c r="M17" s="147" t="n">
        <v>3871033</v>
      </c>
      <c r="N17" s="148" t="s">
        <v>14</v>
      </c>
      <c r="O17" s="149" t="n">
        <v>4302579</v>
      </c>
      <c r="P17" s="152"/>
      <c r="Q17" s="56" t="n">
        <v>15.7</v>
      </c>
      <c r="R17" s="153"/>
      <c r="S17" s="154" t="n">
        <v>12.1</v>
      </c>
      <c r="T17" s="155"/>
      <c r="U17" s="156" t="n">
        <v>23.9</v>
      </c>
      <c r="V17" s="155"/>
      <c r="W17" s="56" t="n">
        <v>31.3</v>
      </c>
      <c r="X17" s="155"/>
      <c r="Y17" s="156" t="n">
        <v>7.9</v>
      </c>
      <c r="Z17" s="153"/>
      <c r="AA17" s="56" t="n">
        <v>5.8</v>
      </c>
      <c r="AB17" s="153" t="s">
        <v>14</v>
      </c>
      <c r="AC17" s="154" t="n">
        <v>6.3</v>
      </c>
    </row>
    <row r="18" customFormat="false" ht="15.8" hidden="false" customHeight="false" outlineLevel="0" collapsed="false">
      <c r="A18" s="145" t="s">
        <v>47</v>
      </c>
      <c r="B18" s="146"/>
      <c r="C18" s="147" t="n">
        <v>769064</v>
      </c>
      <c r="D18" s="148"/>
      <c r="E18" s="149" t="n">
        <v>781314</v>
      </c>
      <c r="F18" s="150"/>
      <c r="G18" s="151" t="n">
        <v>178351</v>
      </c>
      <c r="H18" s="150"/>
      <c r="I18" s="147" t="n">
        <v>198794</v>
      </c>
      <c r="J18" s="150"/>
      <c r="K18" s="151" t="n">
        <v>200914</v>
      </c>
      <c r="L18" s="148"/>
      <c r="M18" s="147" t="n">
        <v>187139</v>
      </c>
      <c r="N18" s="148" t="s">
        <v>14</v>
      </c>
      <c r="O18" s="149" t="n">
        <v>194467</v>
      </c>
      <c r="P18" s="152"/>
      <c r="Q18" s="56" t="n">
        <v>10.8</v>
      </c>
      <c r="R18" s="153"/>
      <c r="S18" s="154" t="n">
        <v>7.5</v>
      </c>
      <c r="T18" s="155"/>
      <c r="U18" s="156" t="n">
        <v>4.3</v>
      </c>
      <c r="V18" s="155"/>
      <c r="W18" s="56" t="n">
        <v>18.4</v>
      </c>
      <c r="X18" s="155"/>
      <c r="Y18" s="156" t="n">
        <v>5.4</v>
      </c>
      <c r="Z18" s="153"/>
      <c r="AA18" s="56" t="n">
        <v>4.7</v>
      </c>
      <c r="AB18" s="153" t="s">
        <v>14</v>
      </c>
      <c r="AC18" s="154" t="n">
        <v>2.6</v>
      </c>
    </row>
    <row r="19" customFormat="false" ht="15.8" hidden="false" customHeight="false" outlineLevel="0" collapsed="false">
      <c r="A19" s="158" t="s">
        <v>28</v>
      </c>
      <c r="B19" s="159"/>
      <c r="C19" s="160" t="n">
        <v>1813184</v>
      </c>
      <c r="D19" s="161"/>
      <c r="E19" s="162" t="n">
        <v>2021811</v>
      </c>
      <c r="F19" s="163"/>
      <c r="G19" s="164" t="n">
        <v>479683</v>
      </c>
      <c r="H19" s="163"/>
      <c r="I19" s="160" t="n">
        <v>471522</v>
      </c>
      <c r="J19" s="163"/>
      <c r="K19" s="164" t="n">
        <v>507675</v>
      </c>
      <c r="L19" s="161"/>
      <c r="M19" s="160" t="n">
        <v>504882</v>
      </c>
      <c r="N19" s="161" t="s">
        <v>14</v>
      </c>
      <c r="O19" s="162" t="n">
        <v>537732</v>
      </c>
      <c r="P19" s="165"/>
      <c r="Q19" s="69" t="n">
        <v>-6.5</v>
      </c>
      <c r="R19" s="166"/>
      <c r="S19" s="167" t="n">
        <v>8.2</v>
      </c>
      <c r="T19" s="168"/>
      <c r="U19" s="169" t="n">
        <v>9.1</v>
      </c>
      <c r="V19" s="168"/>
      <c r="W19" s="69" t="n">
        <v>1.5</v>
      </c>
      <c r="X19" s="168"/>
      <c r="Y19" s="169" t="n">
        <v>8.2</v>
      </c>
      <c r="Z19" s="166"/>
      <c r="AA19" s="69" t="n">
        <v>9.6</v>
      </c>
      <c r="AB19" s="166" t="s">
        <v>14</v>
      </c>
      <c r="AC19" s="167" t="n">
        <v>13.4</v>
      </c>
    </row>
    <row r="20" customFormat="false" ht="15.8" hidden="false" customHeight="false" outlineLevel="0" collapsed="false"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02"/>
      <c r="C21" s="103" t="s">
        <v>33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117" t="n">
        <v>0</v>
      </c>
      <c r="K22" s="116"/>
      <c r="L22" s="116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117" t="n">
        <v>0</v>
      </c>
      <c r="Y22" s="116"/>
      <c r="Z22" s="116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33"/>
      <c r="C24" s="134" t="n">
        <v>22774406</v>
      </c>
      <c r="D24" s="135"/>
      <c r="E24" s="139" t="n">
        <v>32090383</v>
      </c>
      <c r="F24" s="137"/>
      <c r="G24" s="138" t="n">
        <v>6036673</v>
      </c>
      <c r="H24" s="137"/>
      <c r="I24" s="134" t="n">
        <v>8042413</v>
      </c>
      <c r="J24" s="137"/>
      <c r="K24" s="138" t="n">
        <v>7736870</v>
      </c>
      <c r="L24" s="135"/>
      <c r="M24" s="134" t="n">
        <v>7917730</v>
      </c>
      <c r="N24" s="135" t="s">
        <v>14</v>
      </c>
      <c r="O24" s="139" t="n">
        <v>8393370</v>
      </c>
      <c r="P24" s="140"/>
      <c r="Q24" s="44" t="n">
        <v>7.2</v>
      </c>
      <c r="R24" s="141"/>
      <c r="S24" s="142" t="n">
        <v>0.2</v>
      </c>
      <c r="T24" s="143"/>
      <c r="U24" s="144" t="n">
        <v>9.9</v>
      </c>
      <c r="V24" s="143"/>
      <c r="W24" s="44" t="n">
        <v>8.3</v>
      </c>
      <c r="X24" s="143"/>
      <c r="Y24" s="144" t="n">
        <v>-3.1</v>
      </c>
      <c r="Z24" s="141"/>
      <c r="AA24" s="44" t="n">
        <v>-2.9</v>
      </c>
      <c r="AB24" s="141" t="s">
        <v>14</v>
      </c>
      <c r="AC24" s="142" t="n">
        <v>-1</v>
      </c>
    </row>
    <row r="25" s="99" customFormat="true" ht="15.8" hidden="false" customHeight="false" outlineLevel="0" collapsed="false">
      <c r="A25" s="145" t="s">
        <v>36</v>
      </c>
      <c r="B25" s="146"/>
      <c r="C25" s="147" t="n">
        <v>727811</v>
      </c>
      <c r="D25" s="148"/>
      <c r="E25" s="149" t="n">
        <v>1017590</v>
      </c>
      <c r="F25" s="150"/>
      <c r="G25" s="151" t="n">
        <v>181119</v>
      </c>
      <c r="H25" s="150"/>
      <c r="I25" s="147" t="n">
        <v>246067</v>
      </c>
      <c r="J25" s="150"/>
      <c r="K25" s="151" t="n">
        <v>252871</v>
      </c>
      <c r="L25" s="148"/>
      <c r="M25" s="147" t="n">
        <v>243363</v>
      </c>
      <c r="N25" s="148" t="s">
        <v>14</v>
      </c>
      <c r="O25" s="149" t="n">
        <v>275289</v>
      </c>
      <c r="P25" s="152"/>
      <c r="Q25" s="56" t="n">
        <v>4.6</v>
      </c>
      <c r="R25" s="153"/>
      <c r="S25" s="154" t="n">
        <v>9.8</v>
      </c>
      <c r="T25" s="155"/>
      <c r="U25" s="156" t="n">
        <v>13</v>
      </c>
      <c r="V25" s="155"/>
      <c r="W25" s="56" t="n">
        <v>13.5</v>
      </c>
      <c r="X25" s="155"/>
      <c r="Y25" s="156" t="n">
        <v>12.3</v>
      </c>
      <c r="Z25" s="153"/>
      <c r="AA25" s="56" t="n">
        <v>-5</v>
      </c>
      <c r="AB25" s="153" t="s">
        <v>14</v>
      </c>
      <c r="AC25" s="154" t="n">
        <v>20.1</v>
      </c>
    </row>
    <row r="26" s="99" customFormat="true" ht="15.8" hidden="false" customHeight="false" outlineLevel="0" collapsed="false">
      <c r="A26" s="145" t="s">
        <v>37</v>
      </c>
      <c r="B26" s="146"/>
      <c r="C26" s="147" t="n">
        <v>306714</v>
      </c>
      <c r="D26" s="148"/>
      <c r="E26" s="149" t="n">
        <v>315711</v>
      </c>
      <c r="F26" s="150"/>
      <c r="G26" s="151" t="n">
        <v>76625</v>
      </c>
      <c r="H26" s="150"/>
      <c r="I26" s="147" t="n">
        <v>88740</v>
      </c>
      <c r="J26" s="150"/>
      <c r="K26" s="151" t="n">
        <v>77683</v>
      </c>
      <c r="L26" s="148"/>
      <c r="M26" s="147" t="n">
        <v>71223</v>
      </c>
      <c r="N26" s="148" t="s">
        <v>14</v>
      </c>
      <c r="O26" s="149" t="n">
        <v>78065</v>
      </c>
      <c r="P26" s="152"/>
      <c r="Q26" s="56" t="n">
        <v>-3.7</v>
      </c>
      <c r="R26" s="153"/>
      <c r="S26" s="154" t="n">
        <v>-8</v>
      </c>
      <c r="T26" s="155"/>
      <c r="U26" s="156" t="n">
        <v>-1.5</v>
      </c>
      <c r="V26" s="155"/>
      <c r="W26" s="56" t="n">
        <v>-1.2</v>
      </c>
      <c r="X26" s="155"/>
      <c r="Y26" s="156" t="n">
        <v>-8.3</v>
      </c>
      <c r="Z26" s="153"/>
      <c r="AA26" s="56" t="n">
        <v>-14.9</v>
      </c>
      <c r="AB26" s="153" t="s">
        <v>14</v>
      </c>
      <c r="AC26" s="154" t="n">
        <v>-8.3</v>
      </c>
    </row>
    <row r="27" s="99" customFormat="true" ht="15.8" hidden="false" customHeight="false" outlineLevel="0" collapsed="false">
      <c r="A27" s="145" t="s">
        <v>38</v>
      </c>
      <c r="B27" s="146"/>
      <c r="C27" s="147" t="n">
        <v>99131</v>
      </c>
      <c r="D27" s="148"/>
      <c r="E27" s="149" t="n">
        <v>103187</v>
      </c>
      <c r="F27" s="150"/>
      <c r="G27" s="151" t="n">
        <v>24114</v>
      </c>
      <c r="H27" s="150"/>
      <c r="I27" s="147" t="n">
        <v>27000</v>
      </c>
      <c r="J27" s="150"/>
      <c r="K27" s="151" t="n">
        <v>23584</v>
      </c>
      <c r="L27" s="148"/>
      <c r="M27" s="147" t="n">
        <v>27226</v>
      </c>
      <c r="N27" s="148" t="s">
        <v>14</v>
      </c>
      <c r="O27" s="149" t="n">
        <v>25377</v>
      </c>
      <c r="P27" s="152"/>
      <c r="Q27" s="56" t="n">
        <v>5</v>
      </c>
      <c r="R27" s="153"/>
      <c r="S27" s="154" t="n">
        <v>-3.3</v>
      </c>
      <c r="T27" s="155"/>
      <c r="U27" s="156" t="n">
        <v>9.7</v>
      </c>
      <c r="V27" s="155"/>
      <c r="W27" s="56" t="n">
        <v>5.3</v>
      </c>
      <c r="X27" s="155"/>
      <c r="Y27" s="156" t="n">
        <v>-12.1</v>
      </c>
      <c r="Z27" s="153"/>
      <c r="AA27" s="56" t="n">
        <v>-1.6</v>
      </c>
      <c r="AB27" s="153" t="s">
        <v>14</v>
      </c>
      <c r="AC27" s="154" t="n">
        <v>-3.8</v>
      </c>
    </row>
    <row r="28" s="99" customFormat="true" ht="15.8" hidden="false" customHeight="false" outlineLevel="0" collapsed="false">
      <c r="A28" s="145" t="s">
        <v>39</v>
      </c>
      <c r="B28" s="146"/>
      <c r="C28" s="147" t="n">
        <v>1180282</v>
      </c>
      <c r="D28" s="148"/>
      <c r="E28" s="149" t="n">
        <v>2081598</v>
      </c>
      <c r="F28" s="150"/>
      <c r="G28" s="151" t="n">
        <v>317952</v>
      </c>
      <c r="H28" s="150"/>
      <c r="I28" s="147" t="n">
        <v>540428</v>
      </c>
      <c r="J28" s="150"/>
      <c r="K28" s="151" t="n">
        <v>513635</v>
      </c>
      <c r="L28" s="148"/>
      <c r="M28" s="147" t="n">
        <v>513988</v>
      </c>
      <c r="N28" s="148" t="s">
        <v>14</v>
      </c>
      <c r="O28" s="149" t="n">
        <v>513547</v>
      </c>
      <c r="P28" s="152"/>
      <c r="Q28" s="56" t="n">
        <v>5.7</v>
      </c>
      <c r="R28" s="153"/>
      <c r="S28" s="154" t="n">
        <v>9.5</v>
      </c>
      <c r="T28" s="155"/>
      <c r="U28" s="156" t="n">
        <v>15.1</v>
      </c>
      <c r="V28" s="155"/>
      <c r="W28" s="56" t="n">
        <v>17</v>
      </c>
      <c r="X28" s="155"/>
      <c r="Y28" s="156" t="n">
        <v>0.3</v>
      </c>
      <c r="Z28" s="153"/>
      <c r="AA28" s="56" t="n">
        <v>9.4</v>
      </c>
      <c r="AB28" s="153" t="s">
        <v>14</v>
      </c>
      <c r="AC28" s="154" t="n">
        <v>12</v>
      </c>
    </row>
    <row r="29" s="99" customFormat="true" ht="15.8" hidden="false" customHeight="false" outlineLevel="0" collapsed="false">
      <c r="A29" s="145" t="s">
        <v>40</v>
      </c>
      <c r="B29" s="146"/>
      <c r="C29" s="147" t="n">
        <v>686697</v>
      </c>
      <c r="D29" s="148"/>
      <c r="E29" s="149" t="n">
        <v>673717</v>
      </c>
      <c r="F29" s="150"/>
      <c r="G29" s="151" t="n">
        <v>173776</v>
      </c>
      <c r="H29" s="150"/>
      <c r="I29" s="147" t="n">
        <v>179196</v>
      </c>
      <c r="J29" s="150"/>
      <c r="K29" s="151" t="n">
        <v>171532</v>
      </c>
      <c r="L29" s="148"/>
      <c r="M29" s="147" t="n">
        <v>154645</v>
      </c>
      <c r="N29" s="148" t="s">
        <v>14</v>
      </c>
      <c r="O29" s="149" t="n">
        <v>168344</v>
      </c>
      <c r="P29" s="152"/>
      <c r="Q29" s="56" t="n">
        <v>13.5</v>
      </c>
      <c r="R29" s="153"/>
      <c r="S29" s="154" t="n">
        <v>-3.2</v>
      </c>
      <c r="T29" s="155"/>
      <c r="U29" s="156" t="n">
        <v>22.4</v>
      </c>
      <c r="V29" s="155"/>
      <c r="W29" s="56" t="n">
        <v>2.2</v>
      </c>
      <c r="X29" s="155"/>
      <c r="Y29" s="156" t="n">
        <v>-6.8</v>
      </c>
      <c r="Z29" s="153"/>
      <c r="AA29" s="56" t="n">
        <v>-2.8</v>
      </c>
      <c r="AB29" s="153" t="s">
        <v>14</v>
      </c>
      <c r="AC29" s="154" t="n">
        <v>-5.5</v>
      </c>
    </row>
    <row r="30" s="99" customFormat="true" ht="15.8" hidden="false" customHeight="false" outlineLevel="0" collapsed="false">
      <c r="A30" s="145" t="s">
        <v>41</v>
      </c>
      <c r="B30" s="146"/>
      <c r="C30" s="147" t="n">
        <v>452409</v>
      </c>
      <c r="D30" s="148"/>
      <c r="E30" s="149" t="n">
        <v>774072</v>
      </c>
      <c r="F30" s="150"/>
      <c r="G30" s="151" t="n">
        <v>103851</v>
      </c>
      <c r="H30" s="150"/>
      <c r="I30" s="147" t="n">
        <v>188606</v>
      </c>
      <c r="J30" s="150"/>
      <c r="K30" s="151" t="n">
        <v>189590</v>
      </c>
      <c r="L30" s="148"/>
      <c r="M30" s="147" t="n">
        <v>188188</v>
      </c>
      <c r="N30" s="148" t="s">
        <v>14</v>
      </c>
      <c r="O30" s="149" t="n">
        <v>207688</v>
      </c>
      <c r="P30" s="152"/>
      <c r="Q30" s="56" t="n">
        <v>-15.5</v>
      </c>
      <c r="R30" s="153"/>
      <c r="S30" s="154" t="n">
        <v>5.5</v>
      </c>
      <c r="T30" s="155"/>
      <c r="U30" s="156" t="n">
        <v>-17.5</v>
      </c>
      <c r="V30" s="155"/>
      <c r="W30" s="56" t="n">
        <v>2</v>
      </c>
      <c r="X30" s="155"/>
      <c r="Y30" s="156" t="n">
        <v>7</v>
      </c>
      <c r="Z30" s="153"/>
      <c r="AA30" s="56" t="n">
        <v>0.5</v>
      </c>
      <c r="AB30" s="153" t="s">
        <v>14</v>
      </c>
      <c r="AC30" s="154" t="n">
        <v>13.2</v>
      </c>
    </row>
    <row r="31" customFormat="false" ht="15.8" hidden="false" customHeight="false" outlineLevel="0" collapsed="false">
      <c r="A31" s="145" t="s">
        <v>42</v>
      </c>
      <c r="B31" s="146"/>
      <c r="C31" s="147" t="n">
        <v>328073</v>
      </c>
      <c r="D31" s="148"/>
      <c r="E31" s="149" t="n">
        <v>241854</v>
      </c>
      <c r="F31" s="150"/>
      <c r="G31" s="151" t="n">
        <v>76240</v>
      </c>
      <c r="H31" s="150"/>
      <c r="I31" s="147" t="n">
        <v>67427</v>
      </c>
      <c r="J31" s="150"/>
      <c r="K31" s="151" t="n">
        <v>55894</v>
      </c>
      <c r="L31" s="148"/>
      <c r="M31" s="147" t="n">
        <v>53611</v>
      </c>
      <c r="N31" s="148" t="s">
        <v>14</v>
      </c>
      <c r="O31" s="149" t="n">
        <v>64922</v>
      </c>
      <c r="P31" s="152"/>
      <c r="Q31" s="56" t="n">
        <v>10.9</v>
      </c>
      <c r="R31" s="153"/>
      <c r="S31" s="154" t="n">
        <v>-35.9</v>
      </c>
      <c r="T31" s="155"/>
      <c r="U31" s="156" t="n">
        <v>1.2</v>
      </c>
      <c r="V31" s="155"/>
      <c r="W31" s="56" t="n">
        <v>-27</v>
      </c>
      <c r="X31" s="155"/>
      <c r="Y31" s="156" t="n">
        <v>-41.1</v>
      </c>
      <c r="Z31" s="153"/>
      <c r="AA31" s="56" t="n">
        <v>-46.1</v>
      </c>
      <c r="AB31" s="153" t="s">
        <v>14</v>
      </c>
      <c r="AC31" s="154" t="n">
        <v>-28.6</v>
      </c>
    </row>
    <row r="32" customFormat="false" ht="15.8" hidden="false" customHeight="false" outlineLevel="0" collapsed="false">
      <c r="A32" s="145" t="s">
        <v>43</v>
      </c>
      <c r="B32" s="146"/>
      <c r="C32" s="147" t="n">
        <v>123040</v>
      </c>
      <c r="D32" s="148"/>
      <c r="E32" s="149" t="n">
        <v>147485</v>
      </c>
      <c r="F32" s="150"/>
      <c r="G32" s="151" t="n">
        <v>30937</v>
      </c>
      <c r="H32" s="150"/>
      <c r="I32" s="147" t="n">
        <v>38068</v>
      </c>
      <c r="J32" s="150"/>
      <c r="K32" s="151" t="n">
        <v>37197</v>
      </c>
      <c r="L32" s="148"/>
      <c r="M32" s="157" t="n">
        <v>36106</v>
      </c>
      <c r="N32" s="148" t="s">
        <v>14</v>
      </c>
      <c r="O32" s="149" t="n">
        <v>36114</v>
      </c>
      <c r="P32" s="152"/>
      <c r="Q32" s="56" t="n">
        <v>-3.5</v>
      </c>
      <c r="R32" s="153"/>
      <c r="S32" s="154" t="n">
        <v>4.2</v>
      </c>
      <c r="T32" s="155"/>
      <c r="U32" s="156" t="n">
        <v>-1.1</v>
      </c>
      <c r="V32" s="155"/>
      <c r="W32" s="56" t="n">
        <v>7.8</v>
      </c>
      <c r="X32" s="155"/>
      <c r="Y32" s="156" t="n">
        <v>4.8</v>
      </c>
      <c r="Z32" s="153"/>
      <c r="AA32" s="56" t="n">
        <v>5.9</v>
      </c>
      <c r="AB32" s="153" t="s">
        <v>14</v>
      </c>
      <c r="AC32" s="154" t="n">
        <v>-1.3</v>
      </c>
    </row>
    <row r="33" customFormat="false" ht="15.8" hidden="false" customHeight="false" outlineLevel="0" collapsed="false">
      <c r="A33" s="145" t="s">
        <v>44</v>
      </c>
      <c r="B33" s="146"/>
      <c r="C33" s="147" t="n">
        <v>1664637</v>
      </c>
      <c r="D33" s="148"/>
      <c r="E33" s="149" t="n">
        <v>1774619</v>
      </c>
      <c r="F33" s="150"/>
      <c r="G33" s="151" t="n">
        <v>462676</v>
      </c>
      <c r="H33" s="150"/>
      <c r="I33" s="147" t="n">
        <v>491793</v>
      </c>
      <c r="J33" s="150"/>
      <c r="K33" s="151" t="n">
        <v>400294</v>
      </c>
      <c r="L33" s="148"/>
      <c r="M33" s="147" t="n">
        <v>415863</v>
      </c>
      <c r="N33" s="148" t="s">
        <v>14</v>
      </c>
      <c r="O33" s="149" t="n">
        <v>466669</v>
      </c>
      <c r="P33" s="152"/>
      <c r="Q33" s="56" t="n">
        <v>0.6</v>
      </c>
      <c r="R33" s="153"/>
      <c r="S33" s="154" t="n">
        <v>-1.5</v>
      </c>
      <c r="T33" s="155"/>
      <c r="U33" s="156" t="n">
        <v>7.1</v>
      </c>
      <c r="V33" s="155"/>
      <c r="W33" s="56" t="n">
        <v>-3.4</v>
      </c>
      <c r="X33" s="155"/>
      <c r="Y33" s="156" t="n">
        <v>-4.7</v>
      </c>
      <c r="Z33" s="153"/>
      <c r="AA33" s="56" t="n">
        <v>9</v>
      </c>
      <c r="AB33" s="153" t="s">
        <v>14</v>
      </c>
      <c r="AC33" s="154" t="n">
        <v>-4.9</v>
      </c>
    </row>
    <row r="34" customFormat="false" ht="15.8" hidden="false" customHeight="false" outlineLevel="0" collapsed="false">
      <c r="A34" s="145" t="s">
        <v>45</v>
      </c>
      <c r="B34" s="146"/>
      <c r="C34" s="147" t="n">
        <v>8388757</v>
      </c>
      <c r="D34" s="148"/>
      <c r="E34" s="149" t="n">
        <v>8435586</v>
      </c>
      <c r="F34" s="150"/>
      <c r="G34" s="151" t="n">
        <v>2126532</v>
      </c>
      <c r="H34" s="150"/>
      <c r="I34" s="147" t="n">
        <v>1989777</v>
      </c>
      <c r="J34" s="150"/>
      <c r="K34" s="151" t="n">
        <v>2112121</v>
      </c>
      <c r="L34" s="148"/>
      <c r="M34" s="147" t="n">
        <v>2209434</v>
      </c>
      <c r="N34" s="148" t="s">
        <v>14</v>
      </c>
      <c r="O34" s="149" t="n">
        <v>2124254</v>
      </c>
      <c r="P34" s="152"/>
      <c r="Q34" s="56" t="n">
        <v>12.4</v>
      </c>
      <c r="R34" s="153"/>
      <c r="S34" s="154" t="n">
        <v>-18.5</v>
      </c>
      <c r="T34" s="155"/>
      <c r="U34" s="156" t="n">
        <v>6.7</v>
      </c>
      <c r="V34" s="155"/>
      <c r="W34" s="56" t="n">
        <v>-16.5</v>
      </c>
      <c r="X34" s="155"/>
      <c r="Y34" s="156" t="n">
        <v>-19.8</v>
      </c>
      <c r="Z34" s="153"/>
      <c r="AA34" s="56" t="n">
        <v>-19.2</v>
      </c>
      <c r="AB34" s="153" t="s">
        <v>14</v>
      </c>
      <c r="AC34" s="154" t="n">
        <v>-18.4</v>
      </c>
    </row>
    <row r="35" customFormat="false" ht="15.8" hidden="false" customHeight="false" outlineLevel="0" collapsed="false">
      <c r="A35" s="145" t="s">
        <v>46</v>
      </c>
      <c r="B35" s="146"/>
      <c r="C35" s="147" t="n">
        <v>7979241</v>
      </c>
      <c r="D35" s="148"/>
      <c r="E35" s="149" t="n">
        <v>14502688</v>
      </c>
      <c r="F35" s="150"/>
      <c r="G35" s="151" t="n">
        <v>2243253</v>
      </c>
      <c r="H35" s="150"/>
      <c r="I35" s="147" t="n">
        <v>3702785</v>
      </c>
      <c r="J35" s="150"/>
      <c r="K35" s="151" t="n">
        <v>3398525</v>
      </c>
      <c r="L35" s="148"/>
      <c r="M35" s="147" t="n">
        <v>3506143</v>
      </c>
      <c r="N35" s="148" t="s">
        <v>14</v>
      </c>
      <c r="O35" s="149" t="n">
        <v>3895235</v>
      </c>
      <c r="P35" s="152"/>
      <c r="Q35" s="56" t="n">
        <v>7.1</v>
      </c>
      <c r="R35" s="153"/>
      <c r="S35" s="154" t="n">
        <v>11.8</v>
      </c>
      <c r="T35" s="155"/>
      <c r="U35" s="156" t="n">
        <v>14.7</v>
      </c>
      <c r="V35" s="155"/>
      <c r="W35" s="56" t="n">
        <v>30.4</v>
      </c>
      <c r="X35" s="155"/>
      <c r="Y35" s="156" t="n">
        <v>7.8</v>
      </c>
      <c r="Z35" s="153"/>
      <c r="AA35" s="56" t="n">
        <v>5.1</v>
      </c>
      <c r="AB35" s="153" t="s">
        <v>14</v>
      </c>
      <c r="AC35" s="154" t="n">
        <v>6.6</v>
      </c>
    </row>
    <row r="36" customFormat="false" ht="15.8" hidden="false" customHeight="false" outlineLevel="0" collapsed="false">
      <c r="A36" s="145" t="s">
        <v>47</v>
      </c>
      <c r="B36" s="146"/>
      <c r="C36" s="147" t="n">
        <v>312770</v>
      </c>
      <c r="D36" s="148"/>
      <c r="E36" s="149" t="n">
        <v>378310</v>
      </c>
      <c r="F36" s="150"/>
      <c r="G36" s="151" t="n">
        <v>80833</v>
      </c>
      <c r="H36" s="150"/>
      <c r="I36" s="147" t="n">
        <v>96696</v>
      </c>
      <c r="J36" s="150"/>
      <c r="K36" s="151" t="n">
        <v>96060</v>
      </c>
      <c r="L36" s="148"/>
      <c r="M36" s="147" t="n">
        <v>88959</v>
      </c>
      <c r="N36" s="148" t="s">
        <v>14</v>
      </c>
      <c r="O36" s="149" t="n">
        <v>96595</v>
      </c>
      <c r="P36" s="152"/>
      <c r="Q36" s="56" t="n">
        <v>4.1</v>
      </c>
      <c r="R36" s="153"/>
      <c r="S36" s="154" t="n">
        <v>8.3</v>
      </c>
      <c r="T36" s="155"/>
      <c r="U36" s="156" t="n">
        <v>8</v>
      </c>
      <c r="V36" s="155"/>
      <c r="W36" s="56" t="n">
        <v>20.5</v>
      </c>
      <c r="X36" s="155"/>
      <c r="Y36" s="156" t="n">
        <v>1.6</v>
      </c>
      <c r="Z36" s="153"/>
      <c r="AA36" s="56" t="n">
        <v>7.4</v>
      </c>
      <c r="AB36" s="153" t="s">
        <v>14</v>
      </c>
      <c r="AC36" s="154" t="n">
        <v>5</v>
      </c>
    </row>
    <row r="37" customFormat="false" ht="15.8" hidden="false" customHeight="false" outlineLevel="0" collapsed="false">
      <c r="A37" s="158" t="s">
        <v>28</v>
      </c>
      <c r="B37" s="159"/>
      <c r="C37" s="160" t="n">
        <v>524844</v>
      </c>
      <c r="D37" s="161"/>
      <c r="E37" s="162" t="n">
        <v>1643966</v>
      </c>
      <c r="F37" s="163"/>
      <c r="G37" s="164" t="n">
        <v>138765</v>
      </c>
      <c r="H37" s="163"/>
      <c r="I37" s="160" t="n">
        <v>385830</v>
      </c>
      <c r="J37" s="163"/>
      <c r="K37" s="164" t="n">
        <v>407884</v>
      </c>
      <c r="L37" s="161"/>
      <c r="M37" s="160" t="n">
        <v>408981</v>
      </c>
      <c r="N37" s="161" t="s">
        <v>14</v>
      </c>
      <c r="O37" s="162" t="n">
        <v>441271</v>
      </c>
      <c r="P37" s="165"/>
      <c r="Q37" s="69" t="n">
        <v>-10.8</v>
      </c>
      <c r="R37" s="166"/>
      <c r="S37" s="167" t="n">
        <v>6.7</v>
      </c>
      <c r="T37" s="168"/>
      <c r="U37" s="169" t="n">
        <v>11.3</v>
      </c>
      <c r="V37" s="168"/>
      <c r="W37" s="69" t="n">
        <v>-0.2</v>
      </c>
      <c r="X37" s="168"/>
      <c r="Y37" s="169" t="n">
        <v>6.5</v>
      </c>
      <c r="Z37" s="166"/>
      <c r="AA37" s="69" t="n">
        <v>8.5</v>
      </c>
      <c r="AB37" s="166" t="s">
        <v>14</v>
      </c>
      <c r="AC37" s="167" t="n">
        <v>12.1</v>
      </c>
    </row>
    <row r="38" customFormat="false" ht="15.8" hidden="false" customHeight="false" outlineLevel="0" collapsed="false"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02"/>
      <c r="C39" s="103" t="s">
        <v>33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117" t="n">
        <v>0</v>
      </c>
      <c r="K40" s="116"/>
      <c r="L40" s="116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117" t="n">
        <v>0</v>
      </c>
      <c r="Y40" s="116"/>
      <c r="Z40" s="116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33"/>
      <c r="C42" s="134" t="n">
        <v>3116116</v>
      </c>
      <c r="D42" s="135"/>
      <c r="E42" s="139" t="n">
        <v>3619932</v>
      </c>
      <c r="F42" s="137"/>
      <c r="G42" s="138" t="n">
        <v>817062</v>
      </c>
      <c r="H42" s="137"/>
      <c r="I42" s="134" t="n">
        <v>913969</v>
      </c>
      <c r="J42" s="137"/>
      <c r="K42" s="138" t="n">
        <v>919633</v>
      </c>
      <c r="L42" s="135"/>
      <c r="M42" s="134" t="n">
        <v>893789</v>
      </c>
      <c r="N42" s="135" t="s">
        <v>14</v>
      </c>
      <c r="O42" s="139" t="n">
        <v>892541</v>
      </c>
      <c r="P42" s="140"/>
      <c r="Q42" s="44" t="n">
        <v>17.6</v>
      </c>
      <c r="R42" s="141"/>
      <c r="S42" s="142" t="n">
        <v>0.2</v>
      </c>
      <c r="T42" s="143"/>
      <c r="U42" s="144" t="n">
        <v>19.1</v>
      </c>
      <c r="V42" s="143"/>
      <c r="W42" s="44" t="n">
        <v>9</v>
      </c>
      <c r="X42" s="143"/>
      <c r="Y42" s="144" t="n">
        <v>0.2</v>
      </c>
      <c r="Z42" s="141"/>
      <c r="AA42" s="44" t="n">
        <v>-2.9</v>
      </c>
      <c r="AB42" s="141" t="s">
        <v>14</v>
      </c>
      <c r="AC42" s="142" t="n">
        <v>-4.7</v>
      </c>
    </row>
    <row r="43" s="99" customFormat="true" ht="15.8" hidden="false" customHeight="false" outlineLevel="0" collapsed="false">
      <c r="A43" s="145" t="s">
        <v>36</v>
      </c>
      <c r="B43" s="146"/>
      <c r="C43" s="147" t="n">
        <v>115844</v>
      </c>
      <c r="D43" s="148"/>
      <c r="E43" s="149" t="n">
        <v>171907</v>
      </c>
      <c r="F43" s="150"/>
      <c r="G43" s="151" t="n">
        <v>32528</v>
      </c>
      <c r="H43" s="150"/>
      <c r="I43" s="147" t="n">
        <v>45056</v>
      </c>
      <c r="J43" s="150"/>
      <c r="K43" s="151" t="n">
        <v>41907</v>
      </c>
      <c r="L43" s="148"/>
      <c r="M43" s="147" t="n">
        <v>41051</v>
      </c>
      <c r="N43" s="148" t="s">
        <v>14</v>
      </c>
      <c r="O43" s="149" t="n">
        <v>43893</v>
      </c>
      <c r="P43" s="152"/>
      <c r="Q43" s="56" t="n">
        <v>23.2</v>
      </c>
      <c r="R43" s="153"/>
      <c r="S43" s="154" t="n">
        <v>5.1</v>
      </c>
      <c r="T43" s="155"/>
      <c r="U43" s="156" t="n">
        <v>40.1</v>
      </c>
      <c r="V43" s="155"/>
      <c r="W43" s="56" t="n">
        <v>14.5</v>
      </c>
      <c r="X43" s="155"/>
      <c r="Y43" s="156" t="n">
        <v>4.9</v>
      </c>
      <c r="Z43" s="153"/>
      <c r="AA43" s="56" t="n">
        <v>8.2</v>
      </c>
      <c r="AB43" s="153" t="s">
        <v>14</v>
      </c>
      <c r="AC43" s="154" t="n">
        <v>-5.5</v>
      </c>
    </row>
    <row r="44" s="99" customFormat="true" ht="15.8" hidden="false" customHeight="false" outlineLevel="0" collapsed="false">
      <c r="A44" s="145" t="s">
        <v>37</v>
      </c>
      <c r="B44" s="146"/>
      <c r="C44" s="147" t="n">
        <v>55449</v>
      </c>
      <c r="D44" s="148"/>
      <c r="E44" s="149" t="n">
        <v>83504</v>
      </c>
      <c r="F44" s="150"/>
      <c r="G44" s="151" t="n">
        <v>14390</v>
      </c>
      <c r="H44" s="150"/>
      <c r="I44" s="147" t="n">
        <v>20436</v>
      </c>
      <c r="J44" s="150"/>
      <c r="K44" s="151" t="n">
        <v>21902</v>
      </c>
      <c r="L44" s="148"/>
      <c r="M44" s="147" t="n">
        <v>20753</v>
      </c>
      <c r="N44" s="148" t="s">
        <v>14</v>
      </c>
      <c r="O44" s="149" t="n">
        <v>20413</v>
      </c>
      <c r="P44" s="152"/>
      <c r="Q44" s="56" t="n">
        <v>-0.9</v>
      </c>
      <c r="R44" s="153"/>
      <c r="S44" s="154" t="n">
        <v>8.2</v>
      </c>
      <c r="T44" s="155"/>
      <c r="U44" s="156" t="n">
        <v>11.7</v>
      </c>
      <c r="V44" s="155"/>
      <c r="W44" s="56" t="n">
        <v>9.1</v>
      </c>
      <c r="X44" s="155"/>
      <c r="Y44" s="156" t="n">
        <v>18.6</v>
      </c>
      <c r="Z44" s="153"/>
      <c r="AA44" s="56" t="n">
        <v>9.3</v>
      </c>
      <c r="AB44" s="153" t="s">
        <v>14</v>
      </c>
      <c r="AC44" s="154" t="n">
        <v>-3</v>
      </c>
    </row>
    <row r="45" s="99" customFormat="true" ht="15.8" hidden="false" customHeight="false" outlineLevel="0" collapsed="false">
      <c r="A45" s="145" t="s">
        <v>38</v>
      </c>
      <c r="B45" s="146"/>
      <c r="C45" s="147" t="n">
        <v>37521</v>
      </c>
      <c r="D45" s="148"/>
      <c r="E45" s="149" t="n">
        <v>50964</v>
      </c>
      <c r="F45" s="150"/>
      <c r="G45" s="151" t="n">
        <v>9034</v>
      </c>
      <c r="H45" s="150"/>
      <c r="I45" s="147" t="n">
        <v>14082</v>
      </c>
      <c r="J45" s="150"/>
      <c r="K45" s="151" t="n">
        <v>13454</v>
      </c>
      <c r="L45" s="148"/>
      <c r="M45" s="147" t="n">
        <v>12848</v>
      </c>
      <c r="N45" s="148" t="s">
        <v>14</v>
      </c>
      <c r="O45" s="149" t="n">
        <v>10580</v>
      </c>
      <c r="P45" s="152"/>
      <c r="Q45" s="56" t="n">
        <v>-8.6</v>
      </c>
      <c r="R45" s="153"/>
      <c r="S45" s="154" t="n">
        <v>-9.6</v>
      </c>
      <c r="T45" s="155"/>
      <c r="U45" s="156" t="n">
        <v>-6.2</v>
      </c>
      <c r="V45" s="155"/>
      <c r="W45" s="56" t="n">
        <v>-18.7</v>
      </c>
      <c r="X45" s="155"/>
      <c r="Y45" s="156" t="n">
        <v>-11.6</v>
      </c>
      <c r="Z45" s="153"/>
      <c r="AA45" s="56" t="n">
        <v>1.6</v>
      </c>
      <c r="AB45" s="153" t="s">
        <v>14</v>
      </c>
      <c r="AC45" s="154" t="n">
        <v>-9</v>
      </c>
    </row>
    <row r="46" s="99" customFormat="true" ht="15.8" hidden="false" customHeight="false" outlineLevel="0" collapsed="false">
      <c r="A46" s="145" t="s">
        <v>39</v>
      </c>
      <c r="B46" s="146"/>
      <c r="C46" s="147" t="n">
        <v>77971</v>
      </c>
      <c r="D46" s="148"/>
      <c r="E46" s="149" t="n">
        <v>106821</v>
      </c>
      <c r="F46" s="150"/>
      <c r="G46" s="151" t="n">
        <v>18703</v>
      </c>
      <c r="H46" s="150"/>
      <c r="I46" s="147" t="n">
        <v>26972</v>
      </c>
      <c r="J46" s="150"/>
      <c r="K46" s="151" t="n">
        <v>25204</v>
      </c>
      <c r="L46" s="148"/>
      <c r="M46" s="147" t="n">
        <v>29331</v>
      </c>
      <c r="N46" s="148" t="s">
        <v>14</v>
      </c>
      <c r="O46" s="149" t="n">
        <v>25314</v>
      </c>
      <c r="P46" s="152"/>
      <c r="Q46" s="56" t="n">
        <v>1.5</v>
      </c>
      <c r="R46" s="153"/>
      <c r="S46" s="154" t="n">
        <v>15</v>
      </c>
      <c r="T46" s="155"/>
      <c r="U46" s="156" t="n">
        <v>5.8</v>
      </c>
      <c r="V46" s="155"/>
      <c r="W46" s="56" t="n">
        <v>1.7</v>
      </c>
      <c r="X46" s="155"/>
      <c r="Y46" s="156" t="n">
        <v>14.6</v>
      </c>
      <c r="Z46" s="153"/>
      <c r="AA46" s="56" t="n">
        <v>33.6</v>
      </c>
      <c r="AB46" s="153" t="s">
        <v>14</v>
      </c>
      <c r="AC46" s="154" t="n">
        <v>11.8</v>
      </c>
    </row>
    <row r="47" s="99" customFormat="true" ht="15.8" hidden="false" customHeight="false" outlineLevel="0" collapsed="false">
      <c r="A47" s="145" t="s">
        <v>40</v>
      </c>
      <c r="B47" s="146"/>
      <c r="C47" s="147" t="n">
        <v>73967</v>
      </c>
      <c r="D47" s="148"/>
      <c r="E47" s="149" t="n">
        <v>65282</v>
      </c>
      <c r="F47" s="150"/>
      <c r="G47" s="151" t="n">
        <v>21081</v>
      </c>
      <c r="H47" s="150"/>
      <c r="I47" s="147" t="n">
        <v>16660</v>
      </c>
      <c r="J47" s="150"/>
      <c r="K47" s="151" t="n">
        <v>18413</v>
      </c>
      <c r="L47" s="148"/>
      <c r="M47" s="147" t="n">
        <v>14719</v>
      </c>
      <c r="N47" s="148" t="s">
        <v>14</v>
      </c>
      <c r="O47" s="149" t="n">
        <v>15490</v>
      </c>
      <c r="P47" s="152"/>
      <c r="Q47" s="56" t="n">
        <v>67.7</v>
      </c>
      <c r="R47" s="153"/>
      <c r="S47" s="154" t="n">
        <v>-14.7</v>
      </c>
      <c r="T47" s="155"/>
      <c r="U47" s="156" t="n">
        <v>92.1</v>
      </c>
      <c r="V47" s="155"/>
      <c r="W47" s="56" t="n">
        <v>9.9</v>
      </c>
      <c r="X47" s="155"/>
      <c r="Y47" s="156" t="n">
        <v>-1.4</v>
      </c>
      <c r="Z47" s="153"/>
      <c r="AA47" s="56" t="n">
        <v>-30.9</v>
      </c>
      <c r="AB47" s="153" t="s">
        <v>14</v>
      </c>
      <c r="AC47" s="154" t="n">
        <v>-27.7</v>
      </c>
    </row>
    <row r="48" s="99" customFormat="true" ht="15.8" hidden="false" customHeight="false" outlineLevel="0" collapsed="false">
      <c r="A48" s="145" t="s">
        <v>41</v>
      </c>
      <c r="B48" s="146"/>
      <c r="C48" s="147" t="n">
        <v>6797</v>
      </c>
      <c r="D48" s="148"/>
      <c r="E48" s="149" t="n">
        <v>11965</v>
      </c>
      <c r="F48" s="150"/>
      <c r="G48" s="151" t="n">
        <v>1662</v>
      </c>
      <c r="H48" s="150"/>
      <c r="I48" s="147" t="n">
        <v>1838</v>
      </c>
      <c r="J48" s="150"/>
      <c r="K48" s="151" t="n">
        <v>1912</v>
      </c>
      <c r="L48" s="148"/>
      <c r="M48" s="147" t="n">
        <v>4073</v>
      </c>
      <c r="N48" s="148" t="s">
        <v>14</v>
      </c>
      <c r="O48" s="149" t="n">
        <v>4142</v>
      </c>
      <c r="P48" s="152"/>
      <c r="Q48" s="56" t="n">
        <v>10</v>
      </c>
      <c r="R48" s="153"/>
      <c r="S48" s="154" t="n">
        <v>-23.6</v>
      </c>
      <c r="T48" s="155"/>
      <c r="U48" s="156" t="n">
        <v>5.5</v>
      </c>
      <c r="V48" s="155"/>
      <c r="W48" s="56" t="n">
        <v>-25.3</v>
      </c>
      <c r="X48" s="155"/>
      <c r="Y48" s="156" t="n">
        <v>-25.8</v>
      </c>
      <c r="Z48" s="153"/>
      <c r="AA48" s="56" t="n">
        <v>-22</v>
      </c>
      <c r="AB48" s="153" t="s">
        <v>14</v>
      </c>
      <c r="AC48" s="154" t="n">
        <v>-21.4</v>
      </c>
    </row>
    <row r="49" customFormat="false" ht="15.8" hidden="false" customHeight="false" outlineLevel="0" collapsed="false">
      <c r="A49" s="145" t="s">
        <v>42</v>
      </c>
      <c r="B49" s="146"/>
      <c r="C49" s="147" t="n">
        <v>33610</v>
      </c>
      <c r="D49" s="148"/>
      <c r="E49" s="149" t="n">
        <v>30421</v>
      </c>
      <c r="F49" s="150"/>
      <c r="G49" s="151" t="n">
        <v>7838</v>
      </c>
      <c r="H49" s="150"/>
      <c r="I49" s="147" t="n">
        <v>9447</v>
      </c>
      <c r="J49" s="150"/>
      <c r="K49" s="151" t="n">
        <v>6652</v>
      </c>
      <c r="L49" s="148"/>
      <c r="M49" s="147" t="n">
        <v>7716</v>
      </c>
      <c r="N49" s="148" t="s">
        <v>14</v>
      </c>
      <c r="O49" s="149" t="n">
        <v>6606</v>
      </c>
      <c r="P49" s="152"/>
      <c r="Q49" s="56" t="n">
        <v>35.1</v>
      </c>
      <c r="R49" s="153"/>
      <c r="S49" s="154" t="n">
        <v>-23.5</v>
      </c>
      <c r="T49" s="155"/>
      <c r="U49" s="156" t="n">
        <v>33.8</v>
      </c>
      <c r="V49" s="155"/>
      <c r="W49" s="56" t="n">
        <v>-1.7</v>
      </c>
      <c r="X49" s="155"/>
      <c r="Y49" s="156" t="n">
        <v>-29.5</v>
      </c>
      <c r="Z49" s="153"/>
      <c r="AA49" s="56" t="n">
        <v>-23.3</v>
      </c>
      <c r="AB49" s="153" t="s">
        <v>14</v>
      </c>
      <c r="AC49" s="154" t="n">
        <v>-40.5</v>
      </c>
    </row>
    <row r="50" customFormat="false" ht="15.8" hidden="false" customHeight="false" outlineLevel="0" collapsed="false">
      <c r="A50" s="145" t="s">
        <v>43</v>
      </c>
      <c r="B50" s="146"/>
      <c r="C50" s="147" t="n">
        <v>23060</v>
      </c>
      <c r="D50" s="148"/>
      <c r="E50" s="149" t="n">
        <v>24906</v>
      </c>
      <c r="F50" s="150"/>
      <c r="G50" s="151" t="n">
        <v>4857</v>
      </c>
      <c r="H50" s="150"/>
      <c r="I50" s="147" t="n">
        <v>6247</v>
      </c>
      <c r="J50" s="150"/>
      <c r="K50" s="151" t="n">
        <v>6050</v>
      </c>
      <c r="L50" s="148"/>
      <c r="M50" s="157" t="n">
        <v>6605</v>
      </c>
      <c r="N50" s="148" t="s">
        <v>14</v>
      </c>
      <c r="O50" s="149" t="n">
        <v>6004</v>
      </c>
      <c r="P50" s="152"/>
      <c r="Q50" s="56" t="n">
        <v>1.2</v>
      </c>
      <c r="R50" s="153"/>
      <c r="S50" s="154" t="n">
        <v>-1.9</v>
      </c>
      <c r="T50" s="155"/>
      <c r="U50" s="156" t="n">
        <v>-5</v>
      </c>
      <c r="V50" s="155"/>
      <c r="W50" s="56" t="n">
        <v>-15.7</v>
      </c>
      <c r="X50" s="155"/>
      <c r="Y50" s="156" t="n">
        <v>-4</v>
      </c>
      <c r="Z50" s="153"/>
      <c r="AA50" s="56" t="n">
        <v>2.5</v>
      </c>
      <c r="AB50" s="153" t="s">
        <v>14</v>
      </c>
      <c r="AC50" s="154" t="n">
        <v>14.5</v>
      </c>
    </row>
    <row r="51" customFormat="false" ht="15.8" hidden="false" customHeight="false" outlineLevel="0" collapsed="false">
      <c r="A51" s="145" t="s">
        <v>44</v>
      </c>
      <c r="B51" s="146"/>
      <c r="C51" s="147" t="n">
        <v>360682</v>
      </c>
      <c r="D51" s="148"/>
      <c r="E51" s="149" t="n">
        <v>409931</v>
      </c>
      <c r="F51" s="150"/>
      <c r="G51" s="151" t="n">
        <v>101541</v>
      </c>
      <c r="H51" s="150"/>
      <c r="I51" s="147" t="n">
        <v>95318</v>
      </c>
      <c r="J51" s="150"/>
      <c r="K51" s="151" t="n">
        <v>100486</v>
      </c>
      <c r="L51" s="148"/>
      <c r="M51" s="147" t="n">
        <v>99653</v>
      </c>
      <c r="N51" s="148" t="s">
        <v>14</v>
      </c>
      <c r="O51" s="149" t="n">
        <v>114474</v>
      </c>
      <c r="P51" s="152"/>
      <c r="Q51" s="56" t="n">
        <v>27.2</v>
      </c>
      <c r="R51" s="153"/>
      <c r="S51" s="154" t="n">
        <v>16.3</v>
      </c>
      <c r="T51" s="155"/>
      <c r="U51" s="156" t="n">
        <v>38.4</v>
      </c>
      <c r="V51" s="155"/>
      <c r="W51" s="56" t="n">
        <v>26.9</v>
      </c>
      <c r="X51" s="155"/>
      <c r="Y51" s="156" t="n">
        <v>16.4</v>
      </c>
      <c r="Z51" s="153"/>
      <c r="AA51" s="56" t="n">
        <v>9.2</v>
      </c>
      <c r="AB51" s="153" t="s">
        <v>14</v>
      </c>
      <c r="AC51" s="154" t="n">
        <v>14.9</v>
      </c>
    </row>
    <row r="52" customFormat="false" ht="15.8" hidden="false" customHeight="false" outlineLevel="0" collapsed="false">
      <c r="A52" s="145" t="s">
        <v>45</v>
      </c>
      <c r="B52" s="146"/>
      <c r="C52" s="147" t="n">
        <v>1839721</v>
      </c>
      <c r="D52" s="148"/>
      <c r="E52" s="149" t="n">
        <v>1999398</v>
      </c>
      <c r="F52" s="150"/>
      <c r="G52" s="151" t="n">
        <v>476308</v>
      </c>
      <c r="H52" s="150"/>
      <c r="I52" s="147" t="n">
        <v>509043</v>
      </c>
      <c r="J52" s="150"/>
      <c r="K52" s="151" t="n">
        <v>513125</v>
      </c>
      <c r="L52" s="148"/>
      <c r="M52" s="147" t="n">
        <v>494500</v>
      </c>
      <c r="N52" s="148" t="s">
        <v>14</v>
      </c>
      <c r="O52" s="149" t="n">
        <v>482730</v>
      </c>
      <c r="P52" s="152"/>
      <c r="Q52" s="56" t="n">
        <v>16.6</v>
      </c>
      <c r="R52" s="153"/>
      <c r="S52" s="154" t="n">
        <v>-4.6</v>
      </c>
      <c r="T52" s="155"/>
      <c r="U52" s="156" t="n">
        <v>11.9</v>
      </c>
      <c r="V52" s="155"/>
      <c r="W52" s="56" t="n">
        <v>3.5</v>
      </c>
      <c r="X52" s="155"/>
      <c r="Y52" s="156" t="n">
        <v>-5.3</v>
      </c>
      <c r="Z52" s="153"/>
      <c r="AA52" s="56" t="n">
        <v>-7.3</v>
      </c>
      <c r="AB52" s="153" t="s">
        <v>14</v>
      </c>
      <c r="AC52" s="154" t="n">
        <v>-8.8</v>
      </c>
    </row>
    <row r="53" customFormat="false" ht="15.8" hidden="false" customHeight="false" outlineLevel="0" collapsed="false">
      <c r="A53" s="145" t="s">
        <v>46</v>
      </c>
      <c r="B53" s="146"/>
      <c r="C53" s="147" t="n">
        <v>123089</v>
      </c>
      <c r="D53" s="148"/>
      <c r="E53" s="149" t="n">
        <v>226881</v>
      </c>
      <c r="F53" s="150"/>
      <c r="G53" s="151" t="n">
        <v>35346</v>
      </c>
      <c r="H53" s="150"/>
      <c r="I53" s="147" t="n">
        <v>55126</v>
      </c>
      <c r="J53" s="150"/>
      <c r="K53" s="151" t="n">
        <v>56691</v>
      </c>
      <c r="L53" s="148"/>
      <c r="M53" s="147" t="n">
        <v>55766</v>
      </c>
      <c r="N53" s="148" t="s">
        <v>14</v>
      </c>
      <c r="O53" s="149" t="n">
        <v>59298</v>
      </c>
      <c r="P53" s="152"/>
      <c r="Q53" s="56" t="n">
        <v>8.2</v>
      </c>
      <c r="R53" s="153"/>
      <c r="S53" s="154" t="n">
        <v>7.8</v>
      </c>
      <c r="T53" s="155"/>
      <c r="U53" s="156" t="n">
        <v>23.3</v>
      </c>
      <c r="V53" s="155"/>
      <c r="W53" s="56" t="n">
        <v>26.5</v>
      </c>
      <c r="X53" s="155"/>
      <c r="Y53" s="156" t="n">
        <v>8.2</v>
      </c>
      <c r="Z53" s="153"/>
      <c r="AA53" s="56" t="n">
        <v>1.5</v>
      </c>
      <c r="AB53" s="153" t="s">
        <v>14</v>
      </c>
      <c r="AC53" s="154" t="n">
        <v>-0.9</v>
      </c>
    </row>
    <row r="54" customFormat="false" ht="15.8" hidden="false" customHeight="false" outlineLevel="0" collapsed="false">
      <c r="A54" s="145" t="s">
        <v>47</v>
      </c>
      <c r="B54" s="146"/>
      <c r="C54" s="147" t="n">
        <v>281479</v>
      </c>
      <c r="D54" s="148"/>
      <c r="E54" s="149" t="n">
        <v>308746</v>
      </c>
      <c r="F54" s="150"/>
      <c r="G54" s="151" t="n">
        <v>71580</v>
      </c>
      <c r="H54" s="150"/>
      <c r="I54" s="147" t="n">
        <v>81677</v>
      </c>
      <c r="J54" s="150"/>
      <c r="K54" s="151" t="n">
        <v>80128</v>
      </c>
      <c r="L54" s="148"/>
      <c r="M54" s="147" t="n">
        <v>75952</v>
      </c>
      <c r="N54" s="148" t="s">
        <v>14</v>
      </c>
      <c r="O54" s="149" t="n">
        <v>70989</v>
      </c>
      <c r="P54" s="152"/>
      <c r="Q54" s="56" t="n">
        <v>21.3</v>
      </c>
      <c r="R54" s="153"/>
      <c r="S54" s="154" t="n">
        <v>6</v>
      </c>
      <c r="T54" s="155"/>
      <c r="U54" s="156" t="n">
        <v>33.6</v>
      </c>
      <c r="V54" s="155"/>
      <c r="W54" s="56" t="n">
        <v>21.7</v>
      </c>
      <c r="X54" s="155"/>
      <c r="Y54" s="156" t="n">
        <v>8.2</v>
      </c>
      <c r="Z54" s="153"/>
      <c r="AA54" s="56" t="n">
        <v>1.3</v>
      </c>
      <c r="AB54" s="153" t="s">
        <v>14</v>
      </c>
      <c r="AC54" s="154" t="n">
        <v>-5.9</v>
      </c>
    </row>
    <row r="55" customFormat="false" ht="15.8" hidden="false" customHeight="false" outlineLevel="0" collapsed="false">
      <c r="A55" s="158" t="s">
        <v>28</v>
      </c>
      <c r="B55" s="159"/>
      <c r="C55" s="160" t="n">
        <v>86926</v>
      </c>
      <c r="D55" s="161"/>
      <c r="E55" s="162" t="n">
        <v>129206</v>
      </c>
      <c r="F55" s="163"/>
      <c r="G55" s="164" t="n">
        <v>22194</v>
      </c>
      <c r="H55" s="163"/>
      <c r="I55" s="160" t="n">
        <v>32067</v>
      </c>
      <c r="J55" s="163"/>
      <c r="K55" s="164" t="n">
        <v>33709</v>
      </c>
      <c r="L55" s="161"/>
      <c r="M55" s="160" t="n">
        <v>30822</v>
      </c>
      <c r="N55" s="161" t="s">
        <v>14</v>
      </c>
      <c r="O55" s="162" t="n">
        <v>32608</v>
      </c>
      <c r="P55" s="165"/>
      <c r="Q55" s="69" t="n">
        <v>11.7</v>
      </c>
      <c r="R55" s="166"/>
      <c r="S55" s="167" t="n">
        <v>10</v>
      </c>
      <c r="T55" s="168"/>
      <c r="U55" s="169" t="n">
        <v>23.4</v>
      </c>
      <c r="V55" s="168"/>
      <c r="W55" s="69" t="n">
        <v>19.3</v>
      </c>
      <c r="X55" s="168"/>
      <c r="Y55" s="169" t="n">
        <v>11.3</v>
      </c>
      <c r="Z55" s="166"/>
      <c r="AA55" s="69" t="n">
        <v>2</v>
      </c>
      <c r="AB55" s="166" t="s">
        <v>14</v>
      </c>
      <c r="AC55" s="167" t="n">
        <v>8.4</v>
      </c>
    </row>
    <row r="56" customFormat="false" ht="15.8" hidden="false" customHeight="false" outlineLevel="0" collapsed="false"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02"/>
      <c r="C57" s="103" t="s">
        <v>3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5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117" t="n">
        <v>0</v>
      </c>
      <c r="K58" s="116"/>
      <c r="L58" s="116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117" t="n">
        <v>0</v>
      </c>
      <c r="Y58" s="116"/>
      <c r="Z58" s="116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33"/>
      <c r="C60" s="134"/>
      <c r="D60" s="135"/>
      <c r="E60" s="139" t="n">
        <v>7755996</v>
      </c>
      <c r="F60" s="137"/>
      <c r="G60" s="138"/>
      <c r="H60" s="137"/>
      <c r="I60" s="134" t="n">
        <v>1925564</v>
      </c>
      <c r="J60" s="137"/>
      <c r="K60" s="138" t="n">
        <v>1902626</v>
      </c>
      <c r="L60" s="135"/>
      <c r="M60" s="134" t="n">
        <v>1930881</v>
      </c>
      <c r="N60" s="135" t="s">
        <v>14</v>
      </c>
      <c r="O60" s="139" t="n">
        <v>1996925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46"/>
      <c r="C61" s="147"/>
      <c r="D61" s="148"/>
      <c r="E61" s="149" t="n">
        <v>137069</v>
      </c>
      <c r="F61" s="150"/>
      <c r="G61" s="151"/>
      <c r="H61" s="150"/>
      <c r="I61" s="147" t="n">
        <v>31656</v>
      </c>
      <c r="J61" s="150"/>
      <c r="K61" s="151" t="n">
        <v>33585</v>
      </c>
      <c r="L61" s="148"/>
      <c r="M61" s="147" t="n">
        <v>36229</v>
      </c>
      <c r="N61" s="148" t="s">
        <v>14</v>
      </c>
      <c r="O61" s="149" t="n">
        <v>35599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46"/>
      <c r="C62" s="147"/>
      <c r="D62" s="148"/>
      <c r="E62" s="149" t="n">
        <v>146594</v>
      </c>
      <c r="F62" s="150"/>
      <c r="G62" s="151"/>
      <c r="H62" s="150"/>
      <c r="I62" s="147" t="n">
        <v>38931</v>
      </c>
      <c r="J62" s="150"/>
      <c r="K62" s="151" t="n">
        <v>37275</v>
      </c>
      <c r="L62" s="148"/>
      <c r="M62" s="147" t="n">
        <v>34139</v>
      </c>
      <c r="N62" s="148" t="s">
        <v>14</v>
      </c>
      <c r="O62" s="149" t="n">
        <v>36249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46"/>
      <c r="C63" s="147"/>
      <c r="D63" s="148"/>
      <c r="E63" s="149" t="n">
        <v>50243</v>
      </c>
      <c r="F63" s="150"/>
      <c r="G63" s="151"/>
      <c r="H63" s="150"/>
      <c r="I63" s="147" t="n">
        <v>14250</v>
      </c>
      <c r="J63" s="150"/>
      <c r="K63" s="151" t="n">
        <v>13555</v>
      </c>
      <c r="L63" s="148"/>
      <c r="M63" s="147" t="n">
        <v>14217</v>
      </c>
      <c r="N63" s="148" t="s">
        <v>14</v>
      </c>
      <c r="O63" s="149" t="n">
        <v>8221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154"/>
    </row>
    <row r="64" s="99" customFormat="true" ht="15.8" hidden="false" customHeight="false" outlineLevel="0" collapsed="false">
      <c r="A64" s="145" t="s">
        <v>39</v>
      </c>
      <c r="B64" s="146"/>
      <c r="C64" s="147"/>
      <c r="D64" s="148"/>
      <c r="E64" s="149" t="n">
        <v>774900</v>
      </c>
      <c r="F64" s="150"/>
      <c r="G64" s="151"/>
      <c r="H64" s="150"/>
      <c r="I64" s="147" t="n">
        <v>197049</v>
      </c>
      <c r="J64" s="150"/>
      <c r="K64" s="151" t="n">
        <v>187212</v>
      </c>
      <c r="L64" s="148"/>
      <c r="M64" s="147" t="n">
        <v>187596</v>
      </c>
      <c r="N64" s="148" t="s">
        <v>14</v>
      </c>
      <c r="O64" s="149" t="n">
        <v>203043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46"/>
      <c r="C65" s="147"/>
      <c r="D65" s="148"/>
      <c r="E65" s="149" t="n">
        <v>124253</v>
      </c>
      <c r="F65" s="150"/>
      <c r="G65" s="151"/>
      <c r="H65" s="150"/>
      <c r="I65" s="147" t="n">
        <v>17543</v>
      </c>
      <c r="J65" s="150"/>
      <c r="K65" s="151" t="n">
        <v>27114</v>
      </c>
      <c r="L65" s="148"/>
      <c r="M65" s="147" t="n">
        <v>37912</v>
      </c>
      <c r="N65" s="148" t="s">
        <v>14</v>
      </c>
      <c r="O65" s="149" t="n">
        <v>41684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46"/>
      <c r="C66" s="147"/>
      <c r="D66" s="148"/>
      <c r="E66" s="149" t="n">
        <v>47077</v>
      </c>
      <c r="F66" s="150"/>
      <c r="G66" s="151"/>
      <c r="H66" s="150"/>
      <c r="I66" s="147" t="n">
        <v>8843</v>
      </c>
      <c r="J66" s="150"/>
      <c r="K66" s="151" t="n">
        <v>10073</v>
      </c>
      <c r="L66" s="148"/>
      <c r="M66" s="147" t="n">
        <v>13994</v>
      </c>
      <c r="N66" s="148" t="s">
        <v>14</v>
      </c>
      <c r="O66" s="149" t="n">
        <v>14167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154"/>
    </row>
    <row r="67" customFormat="false" ht="15.8" hidden="false" customHeight="false" outlineLevel="0" collapsed="false">
      <c r="A67" s="145" t="s">
        <v>42</v>
      </c>
      <c r="B67" s="146"/>
      <c r="C67" s="147"/>
      <c r="D67" s="148"/>
      <c r="E67" s="149" t="n">
        <v>60281</v>
      </c>
      <c r="F67" s="150"/>
      <c r="G67" s="151"/>
      <c r="H67" s="150"/>
      <c r="I67" s="147" t="n">
        <v>18761</v>
      </c>
      <c r="J67" s="150"/>
      <c r="K67" s="151" t="n">
        <v>13959</v>
      </c>
      <c r="L67" s="148"/>
      <c r="M67" s="147" t="n">
        <v>13808</v>
      </c>
      <c r="N67" s="148" t="s">
        <v>14</v>
      </c>
      <c r="O67" s="149" t="n">
        <v>13753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46"/>
      <c r="C68" s="147"/>
      <c r="D68" s="148"/>
      <c r="E68" s="149" t="n">
        <v>25637</v>
      </c>
      <c r="F68" s="150"/>
      <c r="G68" s="151"/>
      <c r="H68" s="150"/>
      <c r="I68" s="147" t="n">
        <v>6148</v>
      </c>
      <c r="J68" s="150"/>
      <c r="K68" s="151" t="n">
        <v>5782</v>
      </c>
      <c r="L68" s="148"/>
      <c r="M68" s="157" t="n">
        <v>6151</v>
      </c>
      <c r="N68" s="148" t="s">
        <v>14</v>
      </c>
      <c r="O68" s="149" t="n">
        <v>7556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46"/>
      <c r="C69" s="147"/>
      <c r="D69" s="148"/>
      <c r="E69" s="149" t="n">
        <v>632087</v>
      </c>
      <c r="F69" s="150"/>
      <c r="G69" s="151"/>
      <c r="H69" s="150"/>
      <c r="I69" s="147" t="n">
        <v>127907</v>
      </c>
      <c r="J69" s="150"/>
      <c r="K69" s="151" t="n">
        <v>161122</v>
      </c>
      <c r="L69" s="148"/>
      <c r="M69" s="147" t="n">
        <v>169384</v>
      </c>
      <c r="N69" s="148" t="s">
        <v>14</v>
      </c>
      <c r="O69" s="149" t="n">
        <v>173674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46"/>
      <c r="C70" s="147"/>
      <c r="D70" s="148"/>
      <c r="E70" s="149" t="n">
        <v>4143945</v>
      </c>
      <c r="F70" s="150"/>
      <c r="G70" s="151"/>
      <c r="H70" s="150"/>
      <c r="I70" s="147" t="n">
        <v>1070078</v>
      </c>
      <c r="J70" s="150"/>
      <c r="K70" s="151" t="n">
        <v>1028650</v>
      </c>
      <c r="L70" s="148"/>
      <c r="M70" s="147" t="n">
        <v>1021020</v>
      </c>
      <c r="N70" s="148" t="s">
        <v>14</v>
      </c>
      <c r="O70" s="149" t="n">
        <v>1024197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46"/>
      <c r="C71" s="147"/>
      <c r="D71" s="148"/>
      <c r="E71" s="149" t="n">
        <v>1271013</v>
      </c>
      <c r="F71" s="150"/>
      <c r="G71" s="151"/>
      <c r="H71" s="150"/>
      <c r="I71" s="147" t="n">
        <v>320352</v>
      </c>
      <c r="J71" s="150"/>
      <c r="K71" s="151" t="n">
        <v>293491</v>
      </c>
      <c r="L71" s="148"/>
      <c r="M71" s="147" t="n">
        <v>309124</v>
      </c>
      <c r="N71" s="148" t="s">
        <v>14</v>
      </c>
      <c r="O71" s="149" t="n">
        <v>348046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46"/>
      <c r="C72" s="147"/>
      <c r="D72" s="148"/>
      <c r="E72" s="149" t="n">
        <v>94258</v>
      </c>
      <c r="F72" s="150"/>
      <c r="G72" s="151"/>
      <c r="H72" s="150"/>
      <c r="I72" s="147" t="n">
        <v>20421</v>
      </c>
      <c r="J72" s="150"/>
      <c r="K72" s="151" t="n">
        <v>24726</v>
      </c>
      <c r="L72" s="148"/>
      <c r="M72" s="147" t="n">
        <v>22228</v>
      </c>
      <c r="N72" s="148" t="s">
        <v>14</v>
      </c>
      <c r="O72" s="149" t="n">
        <v>26883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59"/>
      <c r="C73" s="160"/>
      <c r="D73" s="161"/>
      <c r="E73" s="162" t="n">
        <v>248639</v>
      </c>
      <c r="F73" s="163"/>
      <c r="G73" s="164"/>
      <c r="H73" s="163"/>
      <c r="I73" s="160" t="n">
        <v>53625</v>
      </c>
      <c r="J73" s="163"/>
      <c r="K73" s="164" t="n">
        <v>66082</v>
      </c>
      <c r="L73" s="161"/>
      <c r="M73" s="160" t="n">
        <v>65079</v>
      </c>
      <c r="N73" s="161" t="s">
        <v>14</v>
      </c>
      <c r="O73" s="162" t="n">
        <v>63853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99"/>
      <c r="C74" s="175"/>
      <c r="D74" s="99"/>
      <c r="E74" s="176"/>
      <c r="F74" s="99"/>
      <c r="G74" s="175"/>
      <c r="H74" s="99"/>
      <c r="I74" s="176"/>
      <c r="J74" s="99"/>
      <c r="K74" s="175"/>
      <c r="L74" s="99"/>
      <c r="M74" s="176"/>
      <c r="N74" s="99"/>
      <c r="O74" s="175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02"/>
      <c r="C75" s="103" t="s">
        <v>33</v>
      </c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5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20"/>
      <c r="C76" s="121"/>
      <c r="D76" s="122"/>
      <c r="E76" s="123"/>
      <c r="F76" s="115" t="s">
        <v>5</v>
      </c>
      <c r="G76" s="116"/>
      <c r="H76" s="116" t="n">
        <v>0</v>
      </c>
      <c r="I76" s="116"/>
      <c r="J76" s="117" t="n">
        <v>0</v>
      </c>
      <c r="K76" s="116"/>
      <c r="L76" s="116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117" t="n">
        <v>0</v>
      </c>
      <c r="Y76" s="116"/>
      <c r="Z76" s="116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30" t="s">
        <v>7</v>
      </c>
      <c r="C77" s="130"/>
      <c r="D77" s="131" t="s">
        <v>8</v>
      </c>
      <c r="E77" s="131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33"/>
      <c r="C78" s="134"/>
      <c r="D78" s="135"/>
      <c r="E78" s="139" t="n">
        <v>2281519</v>
      </c>
      <c r="F78" s="137"/>
      <c r="G78" s="138"/>
      <c r="H78" s="137"/>
      <c r="I78" s="134" t="n">
        <v>592361</v>
      </c>
      <c r="J78" s="137"/>
      <c r="K78" s="138" t="n">
        <v>588066</v>
      </c>
      <c r="L78" s="135"/>
      <c r="M78" s="134" t="n">
        <v>555300</v>
      </c>
      <c r="N78" s="135" t="s">
        <v>14</v>
      </c>
      <c r="O78" s="139" t="n">
        <v>545792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46"/>
      <c r="C79" s="147"/>
      <c r="D79" s="148"/>
      <c r="E79" s="149" t="n">
        <v>57037</v>
      </c>
      <c r="F79" s="150"/>
      <c r="G79" s="151"/>
      <c r="H79" s="150"/>
      <c r="I79" s="147" t="n">
        <v>14147</v>
      </c>
      <c r="J79" s="150"/>
      <c r="K79" s="151" t="n">
        <v>15564</v>
      </c>
      <c r="L79" s="148"/>
      <c r="M79" s="147" t="n">
        <v>13596</v>
      </c>
      <c r="N79" s="148" t="s">
        <v>14</v>
      </c>
      <c r="O79" s="149" t="n">
        <v>13730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46"/>
      <c r="C80" s="147"/>
      <c r="D80" s="148"/>
      <c r="E80" s="149" t="n">
        <v>45135</v>
      </c>
      <c r="F80" s="150"/>
      <c r="G80" s="151"/>
      <c r="H80" s="150"/>
      <c r="I80" s="147" t="n">
        <v>10303</v>
      </c>
      <c r="J80" s="150"/>
      <c r="K80" s="151" t="n">
        <v>11612</v>
      </c>
      <c r="L80" s="148"/>
      <c r="M80" s="147" t="n">
        <v>11383</v>
      </c>
      <c r="N80" s="148" t="s">
        <v>14</v>
      </c>
      <c r="O80" s="149" t="n">
        <v>11837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46"/>
      <c r="C81" s="147"/>
      <c r="D81" s="148"/>
      <c r="E81" s="149" t="n">
        <v>31209</v>
      </c>
      <c r="F81" s="150"/>
      <c r="G81" s="151"/>
      <c r="H81" s="150"/>
      <c r="I81" s="147" t="n">
        <v>9368</v>
      </c>
      <c r="J81" s="150"/>
      <c r="K81" s="151" t="n">
        <v>11701</v>
      </c>
      <c r="L81" s="148"/>
      <c r="M81" s="147" t="n">
        <v>5915</v>
      </c>
      <c r="N81" s="148" t="s">
        <v>14</v>
      </c>
      <c r="O81" s="149" t="n">
        <v>422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154"/>
    </row>
    <row r="82" s="99" customFormat="true" ht="15.8" hidden="false" customHeight="false" outlineLevel="0" collapsed="false">
      <c r="A82" s="145" t="s">
        <v>39</v>
      </c>
      <c r="B82" s="146"/>
      <c r="C82" s="147"/>
      <c r="D82" s="148"/>
      <c r="E82" s="149" t="n">
        <v>67341</v>
      </c>
      <c r="F82" s="150"/>
      <c r="G82" s="151"/>
      <c r="H82" s="150"/>
      <c r="I82" s="147" t="n">
        <v>18338</v>
      </c>
      <c r="J82" s="150"/>
      <c r="K82" s="151" t="n">
        <v>18460</v>
      </c>
      <c r="L82" s="148"/>
      <c r="M82" s="147" t="n">
        <v>16216</v>
      </c>
      <c r="N82" s="148" t="s">
        <v>14</v>
      </c>
      <c r="O82" s="149" t="n">
        <v>14327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46"/>
      <c r="C83" s="147"/>
      <c r="D83" s="148"/>
      <c r="E83" s="149" t="n">
        <v>48464</v>
      </c>
      <c r="F83" s="150"/>
      <c r="G83" s="151"/>
      <c r="H83" s="150"/>
      <c r="I83" s="147" t="n">
        <v>13531</v>
      </c>
      <c r="J83" s="150"/>
      <c r="K83" s="151" t="n">
        <v>12709</v>
      </c>
      <c r="L83" s="148"/>
      <c r="M83" s="147" t="n">
        <v>16332</v>
      </c>
      <c r="N83" s="148" t="s">
        <v>14</v>
      </c>
      <c r="O83" s="149" t="n">
        <v>5892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46"/>
      <c r="C84" s="147"/>
      <c r="D84" s="148"/>
      <c r="E84" s="149" t="n">
        <v>7884</v>
      </c>
      <c r="F84" s="150"/>
      <c r="G84" s="151"/>
      <c r="H84" s="150"/>
      <c r="I84" s="147" t="n">
        <v>1285</v>
      </c>
      <c r="J84" s="150"/>
      <c r="K84" s="151" t="n">
        <v>1395</v>
      </c>
      <c r="L84" s="148"/>
      <c r="M84" s="147" t="n">
        <v>2587</v>
      </c>
      <c r="N84" s="148" t="s">
        <v>14</v>
      </c>
      <c r="O84" s="149" t="n">
        <v>2617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154"/>
    </row>
    <row r="85" customFormat="false" ht="15.8" hidden="false" customHeight="false" outlineLevel="0" collapsed="false">
      <c r="A85" s="145" t="s">
        <v>42</v>
      </c>
      <c r="B85" s="146"/>
      <c r="C85" s="147"/>
      <c r="D85" s="148"/>
      <c r="E85" s="149" t="n">
        <v>14613</v>
      </c>
      <c r="F85" s="150"/>
      <c r="G85" s="151"/>
      <c r="H85" s="150"/>
      <c r="I85" s="147" t="n">
        <v>3918</v>
      </c>
      <c r="J85" s="150"/>
      <c r="K85" s="151" t="n">
        <v>3124</v>
      </c>
      <c r="L85" s="148"/>
      <c r="M85" s="147" t="n">
        <v>3479</v>
      </c>
      <c r="N85" s="148" t="s">
        <v>14</v>
      </c>
      <c r="O85" s="149" t="n">
        <v>4092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46"/>
      <c r="C86" s="147"/>
      <c r="D86" s="148"/>
      <c r="E86" s="149" t="n">
        <v>17719</v>
      </c>
      <c r="F86" s="150"/>
      <c r="G86" s="151"/>
      <c r="H86" s="150"/>
      <c r="I86" s="147" t="n">
        <v>2078</v>
      </c>
      <c r="J86" s="150"/>
      <c r="K86" s="151" t="n">
        <v>4912</v>
      </c>
      <c r="L86" s="148"/>
      <c r="M86" s="157" t="n">
        <v>5586</v>
      </c>
      <c r="N86" s="148" t="s">
        <v>14</v>
      </c>
      <c r="O86" s="149" t="n">
        <v>5143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46"/>
      <c r="C87" s="147"/>
      <c r="D87" s="148"/>
      <c r="E87" s="149" t="n">
        <v>266163</v>
      </c>
      <c r="F87" s="150"/>
      <c r="G87" s="151"/>
      <c r="H87" s="150"/>
      <c r="I87" s="147" t="n">
        <v>63711</v>
      </c>
      <c r="J87" s="150"/>
      <c r="K87" s="151" t="n">
        <v>61993</v>
      </c>
      <c r="L87" s="148"/>
      <c r="M87" s="147" t="n">
        <v>65558</v>
      </c>
      <c r="N87" s="148" t="s">
        <v>14</v>
      </c>
      <c r="O87" s="149" t="n">
        <v>74901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46"/>
      <c r="C88" s="147"/>
      <c r="D88" s="148"/>
      <c r="E88" s="149" t="n">
        <v>1370357</v>
      </c>
      <c r="F88" s="150"/>
      <c r="G88" s="151"/>
      <c r="H88" s="150"/>
      <c r="I88" s="147" t="n">
        <v>365661</v>
      </c>
      <c r="J88" s="150"/>
      <c r="K88" s="151" t="n">
        <v>349400</v>
      </c>
      <c r="L88" s="148"/>
      <c r="M88" s="147" t="n">
        <v>331721</v>
      </c>
      <c r="N88" s="148" t="s">
        <v>14</v>
      </c>
      <c r="O88" s="149" t="n">
        <v>323575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46"/>
      <c r="C89" s="147"/>
      <c r="D89" s="148"/>
      <c r="E89" s="149" t="n">
        <v>134790</v>
      </c>
      <c r="F89" s="150"/>
      <c r="G89" s="151"/>
      <c r="H89" s="150"/>
      <c r="I89" s="147" t="n">
        <v>31043</v>
      </c>
      <c r="J89" s="150"/>
      <c r="K89" s="151" t="n">
        <v>34572</v>
      </c>
      <c r="L89" s="148"/>
      <c r="M89" s="147" t="n">
        <v>31157</v>
      </c>
      <c r="N89" s="148" t="s">
        <v>14</v>
      </c>
      <c r="O89" s="149" t="n">
        <v>38018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46"/>
      <c r="C90" s="147"/>
      <c r="D90" s="148"/>
      <c r="E90" s="149" t="n">
        <v>143264</v>
      </c>
      <c r="F90" s="150"/>
      <c r="G90" s="151"/>
      <c r="H90" s="150"/>
      <c r="I90" s="147" t="n">
        <v>40082</v>
      </c>
      <c r="J90" s="150"/>
      <c r="K90" s="151" t="n">
        <v>41508</v>
      </c>
      <c r="L90" s="148"/>
      <c r="M90" s="147" t="n">
        <v>33373</v>
      </c>
      <c r="N90" s="148" t="s">
        <v>14</v>
      </c>
      <c r="O90" s="149" t="n">
        <v>28301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59"/>
      <c r="C91" s="160"/>
      <c r="D91" s="161"/>
      <c r="E91" s="162" t="n">
        <v>77543</v>
      </c>
      <c r="F91" s="163"/>
      <c r="G91" s="164"/>
      <c r="H91" s="163"/>
      <c r="I91" s="160" t="n">
        <v>18896</v>
      </c>
      <c r="J91" s="163"/>
      <c r="K91" s="164" t="n">
        <v>21116</v>
      </c>
      <c r="L91" s="161"/>
      <c r="M91" s="160" t="n">
        <v>18397</v>
      </c>
      <c r="N91" s="161" t="s">
        <v>14</v>
      </c>
      <c r="O91" s="162" t="n">
        <v>19134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02"/>
      <c r="C93" s="103" t="s">
        <v>33</v>
      </c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5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20"/>
      <c r="C94" s="121"/>
      <c r="D94" s="122"/>
      <c r="E94" s="123"/>
      <c r="F94" s="115" t="s">
        <v>5</v>
      </c>
      <c r="G94" s="116"/>
      <c r="H94" s="116" t="n">
        <v>0</v>
      </c>
      <c r="I94" s="116"/>
      <c r="J94" s="117" t="n">
        <v>0</v>
      </c>
      <c r="K94" s="116"/>
      <c r="L94" s="116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117" t="n">
        <v>0</v>
      </c>
      <c r="Y94" s="116"/>
      <c r="Z94" s="116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30" t="s">
        <v>7</v>
      </c>
      <c r="C95" s="130"/>
      <c r="D95" s="131" t="s">
        <v>8</v>
      </c>
      <c r="E95" s="131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33"/>
      <c r="C96" s="134"/>
      <c r="D96" s="135"/>
      <c r="E96" s="139" t="n">
        <v>5035722</v>
      </c>
      <c r="F96" s="137"/>
      <c r="G96" s="138"/>
      <c r="H96" s="137"/>
      <c r="I96" s="134" t="n">
        <v>1361754</v>
      </c>
      <c r="J96" s="137"/>
      <c r="K96" s="138" t="n">
        <v>1273992</v>
      </c>
      <c r="L96" s="135"/>
      <c r="M96" s="134" t="n">
        <v>1226561</v>
      </c>
      <c r="N96" s="135" t="s">
        <v>14</v>
      </c>
      <c r="O96" s="139" t="n">
        <v>1173415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46"/>
      <c r="C97" s="147"/>
      <c r="D97" s="148"/>
      <c r="E97" s="149" t="n">
        <v>20286</v>
      </c>
      <c r="F97" s="150"/>
      <c r="G97" s="151"/>
      <c r="H97" s="150"/>
      <c r="I97" s="147" t="n">
        <v>5304</v>
      </c>
      <c r="J97" s="150"/>
      <c r="K97" s="151" t="n">
        <v>5463</v>
      </c>
      <c r="L97" s="148"/>
      <c r="M97" s="147" t="n">
        <v>5444</v>
      </c>
      <c r="N97" s="148" t="s">
        <v>14</v>
      </c>
      <c r="O97" s="149" t="n">
        <v>4075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46"/>
      <c r="C98" s="147"/>
      <c r="D98" s="148"/>
      <c r="E98" s="149" t="n">
        <v>42469</v>
      </c>
      <c r="F98" s="150"/>
      <c r="G98" s="151"/>
      <c r="H98" s="150"/>
      <c r="I98" s="147" t="n">
        <v>10518</v>
      </c>
      <c r="J98" s="150"/>
      <c r="K98" s="151" t="n">
        <v>10740</v>
      </c>
      <c r="L98" s="148"/>
      <c r="M98" s="147" t="n">
        <v>10439</v>
      </c>
      <c r="N98" s="148" t="s">
        <v>14</v>
      </c>
      <c r="O98" s="149" t="n">
        <v>10772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46"/>
      <c r="C99" s="147"/>
      <c r="D99" s="148"/>
      <c r="E99" s="149" t="n">
        <v>2345</v>
      </c>
      <c r="F99" s="150"/>
      <c r="G99" s="151"/>
      <c r="H99" s="150"/>
      <c r="I99" s="147" t="n">
        <v>621</v>
      </c>
      <c r="J99" s="150"/>
      <c r="K99" s="151" t="n">
        <v>702</v>
      </c>
      <c r="L99" s="148"/>
      <c r="M99" s="147" t="n">
        <v>463</v>
      </c>
      <c r="N99" s="148" t="s">
        <v>14</v>
      </c>
      <c r="O99" s="149" t="n">
        <v>559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154"/>
    </row>
    <row r="100" s="99" customFormat="true" ht="17.9" hidden="false" customHeight="false" outlineLevel="0" collapsed="false">
      <c r="A100" s="145" t="s">
        <v>39</v>
      </c>
      <c r="B100" s="146"/>
      <c r="C100" s="147"/>
      <c r="D100" s="148"/>
      <c r="E100" s="149" t="n">
        <v>129876</v>
      </c>
      <c r="F100" s="150"/>
      <c r="G100" s="151"/>
      <c r="H100" s="150"/>
      <c r="I100" s="147" t="n">
        <v>35672</v>
      </c>
      <c r="J100" s="150"/>
      <c r="K100" s="151" t="n">
        <v>35315</v>
      </c>
      <c r="L100" s="148"/>
      <c r="M100" s="147" t="n">
        <v>30907</v>
      </c>
      <c r="N100" s="148" t="s">
        <v>14</v>
      </c>
      <c r="O100" s="149" t="n">
        <v>27982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46"/>
      <c r="C101" s="147"/>
      <c r="D101" s="148"/>
      <c r="E101" s="149" t="n">
        <v>91257</v>
      </c>
      <c r="F101" s="150"/>
      <c r="G101" s="151"/>
      <c r="H101" s="150"/>
      <c r="I101" s="147" t="n">
        <v>33124</v>
      </c>
      <c r="J101" s="150"/>
      <c r="K101" s="151" t="n">
        <v>21039</v>
      </c>
      <c r="L101" s="148"/>
      <c r="M101" s="147" t="n">
        <v>19775</v>
      </c>
      <c r="N101" s="148" t="s">
        <v>14</v>
      </c>
      <c r="O101" s="149" t="n">
        <v>17319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46"/>
      <c r="C102" s="147"/>
      <c r="D102" s="148"/>
      <c r="E102" s="149" t="n">
        <v>71181</v>
      </c>
      <c r="F102" s="150"/>
      <c r="G102" s="151"/>
      <c r="H102" s="150"/>
      <c r="I102" s="147" t="n">
        <v>16441</v>
      </c>
      <c r="J102" s="150"/>
      <c r="K102" s="151" t="n">
        <v>16669</v>
      </c>
      <c r="L102" s="148"/>
      <c r="M102" s="147" t="n">
        <v>18289</v>
      </c>
      <c r="N102" s="148" t="s">
        <v>14</v>
      </c>
      <c r="O102" s="149" t="n">
        <v>19782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154"/>
    </row>
    <row r="103" customFormat="false" ht="15.8" hidden="false" customHeight="false" outlineLevel="0" collapsed="false">
      <c r="A103" s="145" t="s">
        <v>42</v>
      </c>
      <c r="B103" s="146"/>
      <c r="C103" s="147"/>
      <c r="D103" s="148"/>
      <c r="E103" s="149" t="n">
        <v>23550</v>
      </c>
      <c r="F103" s="150"/>
      <c r="G103" s="151"/>
      <c r="H103" s="150"/>
      <c r="I103" s="147" t="n">
        <v>5457</v>
      </c>
      <c r="J103" s="150"/>
      <c r="K103" s="151" t="n">
        <v>4718</v>
      </c>
      <c r="L103" s="148"/>
      <c r="M103" s="147" t="n">
        <v>6572</v>
      </c>
      <c r="N103" s="148" t="s">
        <v>14</v>
      </c>
      <c r="O103" s="149" t="n">
        <v>6803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46"/>
      <c r="C104" s="147"/>
      <c r="D104" s="148"/>
      <c r="E104" s="149" t="n">
        <v>24502</v>
      </c>
      <c r="F104" s="150"/>
      <c r="G104" s="151"/>
      <c r="H104" s="150"/>
      <c r="I104" s="147" t="n">
        <v>6122</v>
      </c>
      <c r="J104" s="150"/>
      <c r="K104" s="151" t="n">
        <v>6456</v>
      </c>
      <c r="L104" s="148"/>
      <c r="M104" s="157" t="n">
        <v>5399</v>
      </c>
      <c r="N104" s="148" t="s">
        <v>14</v>
      </c>
      <c r="O104" s="149" t="n">
        <v>6525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46"/>
      <c r="C105" s="147"/>
      <c r="D105" s="148"/>
      <c r="E105" s="149" t="n">
        <v>383457</v>
      </c>
      <c r="F105" s="150"/>
      <c r="G105" s="151"/>
      <c r="H105" s="150"/>
      <c r="I105" s="147" t="n">
        <v>93153</v>
      </c>
      <c r="J105" s="150"/>
      <c r="K105" s="151" t="n">
        <v>97107</v>
      </c>
      <c r="L105" s="148"/>
      <c r="M105" s="147" t="n">
        <v>93645</v>
      </c>
      <c r="N105" s="148" t="s">
        <v>14</v>
      </c>
      <c r="O105" s="149" t="n">
        <v>99552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46"/>
      <c r="C106" s="147"/>
      <c r="D106" s="148"/>
      <c r="E106" s="149" t="n">
        <v>2301517</v>
      </c>
      <c r="F106" s="150"/>
      <c r="G106" s="151"/>
      <c r="H106" s="150"/>
      <c r="I106" s="147" t="n">
        <v>667389</v>
      </c>
      <c r="J106" s="150"/>
      <c r="K106" s="151" t="n">
        <v>577286</v>
      </c>
      <c r="L106" s="148"/>
      <c r="M106" s="147" t="n">
        <v>558922</v>
      </c>
      <c r="N106" s="148" t="s">
        <v>14</v>
      </c>
      <c r="O106" s="149" t="n">
        <v>497920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46"/>
      <c r="C107" s="147"/>
      <c r="D107" s="148"/>
      <c r="E107" s="149" t="n">
        <v>1768035</v>
      </c>
      <c r="F107" s="150"/>
      <c r="G107" s="151"/>
      <c r="H107" s="150"/>
      <c r="I107" s="147" t="n">
        <v>436626</v>
      </c>
      <c r="J107" s="150"/>
      <c r="K107" s="151" t="n">
        <v>447533</v>
      </c>
      <c r="L107" s="148"/>
      <c r="M107" s="147" t="n">
        <v>437593</v>
      </c>
      <c r="N107" s="148" t="s">
        <v>14</v>
      </c>
      <c r="O107" s="149" t="n">
        <v>446283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46"/>
      <c r="C108" s="147"/>
      <c r="D108" s="148"/>
      <c r="E108" s="149" t="n">
        <v>95532</v>
      </c>
      <c r="F108" s="150"/>
      <c r="G108" s="151"/>
      <c r="H108" s="150"/>
      <c r="I108" s="147" t="n">
        <v>27107</v>
      </c>
      <c r="J108" s="150"/>
      <c r="K108" s="151" t="n">
        <v>27557</v>
      </c>
      <c r="L108" s="148"/>
      <c r="M108" s="147" t="n">
        <v>22090</v>
      </c>
      <c r="N108" s="148" t="s">
        <v>14</v>
      </c>
      <c r="O108" s="149" t="n">
        <v>18778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59"/>
      <c r="C109" s="160"/>
      <c r="D109" s="161"/>
      <c r="E109" s="162" t="n">
        <v>81715</v>
      </c>
      <c r="F109" s="163"/>
      <c r="G109" s="164"/>
      <c r="H109" s="163"/>
      <c r="I109" s="160" t="n">
        <v>24220</v>
      </c>
      <c r="J109" s="163"/>
      <c r="K109" s="164" t="n">
        <v>23407</v>
      </c>
      <c r="L109" s="161"/>
      <c r="M109" s="160" t="n">
        <v>17023</v>
      </c>
      <c r="N109" s="161" t="s">
        <v>14</v>
      </c>
      <c r="O109" s="162" t="n">
        <v>17065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02"/>
      <c r="C111" s="103" t="s">
        <v>33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5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20"/>
      <c r="C112" s="121"/>
      <c r="D112" s="122"/>
      <c r="E112" s="123"/>
      <c r="F112" s="115" t="s">
        <v>5</v>
      </c>
      <c r="G112" s="116"/>
      <c r="H112" s="116" t="n">
        <v>0</v>
      </c>
      <c r="I112" s="116"/>
      <c r="J112" s="117" t="n">
        <v>0</v>
      </c>
      <c r="K112" s="116"/>
      <c r="L112" s="116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117" t="n">
        <v>0</v>
      </c>
      <c r="Y112" s="116"/>
      <c r="Z112" s="116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30" t="s">
        <v>7</v>
      </c>
      <c r="C113" s="130"/>
      <c r="D113" s="131" t="s">
        <v>8</v>
      </c>
      <c r="E113" s="131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33"/>
      <c r="C114" s="134" t="n">
        <v>1180780</v>
      </c>
      <c r="D114" s="135"/>
      <c r="E114" s="139" t="n">
        <v>1384593</v>
      </c>
      <c r="F114" s="137"/>
      <c r="G114" s="138" t="n">
        <v>603496</v>
      </c>
      <c r="H114" s="137"/>
      <c r="I114" s="134" t="n">
        <v>348667</v>
      </c>
      <c r="J114" s="137"/>
      <c r="K114" s="138" t="n">
        <v>372557</v>
      </c>
      <c r="L114" s="135"/>
      <c r="M114" s="134" t="n">
        <v>303444</v>
      </c>
      <c r="N114" s="135" t="s">
        <v>14</v>
      </c>
      <c r="O114" s="139" t="n">
        <v>359925</v>
      </c>
      <c r="P114" s="140"/>
      <c r="Q114" s="44" t="n">
        <v>10.2</v>
      </c>
      <c r="R114" s="141"/>
      <c r="S114" s="142" t="n">
        <v>0.9</v>
      </c>
      <c r="T114" s="143"/>
      <c r="U114" s="144" t="n">
        <v>9.2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46"/>
      <c r="C115" s="147" t="n">
        <v>10081</v>
      </c>
      <c r="D115" s="148"/>
      <c r="E115" s="149" t="n">
        <v>19569</v>
      </c>
      <c r="F115" s="150"/>
      <c r="G115" s="151" t="n">
        <v>5044</v>
      </c>
      <c r="H115" s="150"/>
      <c r="I115" s="147" t="n">
        <v>5635</v>
      </c>
      <c r="J115" s="150"/>
      <c r="K115" s="151" t="n">
        <v>5108</v>
      </c>
      <c r="L115" s="148"/>
      <c r="M115" s="147" t="n">
        <v>2529</v>
      </c>
      <c r="N115" s="148" t="s">
        <v>14</v>
      </c>
      <c r="O115" s="149" t="n">
        <v>6297</v>
      </c>
      <c r="P115" s="152"/>
      <c r="Q115" s="56" t="n">
        <v>-66.8</v>
      </c>
      <c r="R115" s="153"/>
      <c r="S115" s="154" t="n">
        <v>89.3</v>
      </c>
      <c r="T115" s="155"/>
      <c r="U115" s="156" t="n">
        <v>-63.7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46"/>
      <c r="C116" s="147" t="n">
        <v>32762</v>
      </c>
      <c r="D116" s="148"/>
      <c r="E116" s="149" t="n">
        <v>31881</v>
      </c>
      <c r="F116" s="150"/>
      <c r="G116" s="151" t="n">
        <v>22164</v>
      </c>
      <c r="H116" s="150"/>
      <c r="I116" s="147" t="n">
        <v>6781</v>
      </c>
      <c r="J116" s="150"/>
      <c r="K116" s="151" t="n">
        <v>7546</v>
      </c>
      <c r="L116" s="148"/>
      <c r="M116" s="147" t="n">
        <v>8769</v>
      </c>
      <c r="N116" s="148" t="s">
        <v>14</v>
      </c>
      <c r="O116" s="149" t="n">
        <v>8785</v>
      </c>
      <c r="P116" s="152"/>
      <c r="Q116" s="56" t="n">
        <v>82.6</v>
      </c>
      <c r="R116" s="153"/>
      <c r="S116" s="154" t="n">
        <v>-27.4</v>
      </c>
      <c r="T116" s="155"/>
      <c r="U116" s="156" t="n">
        <v>96.6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46"/>
      <c r="C117" s="147" t="n">
        <v>5410</v>
      </c>
      <c r="D117" s="148"/>
      <c r="E117" s="149" t="n">
        <v>11342</v>
      </c>
      <c r="F117" s="150"/>
      <c r="G117" s="151" t="n">
        <v>3156</v>
      </c>
      <c r="H117" s="150"/>
      <c r="I117" s="147" t="n">
        <v>2358</v>
      </c>
      <c r="J117" s="150"/>
      <c r="K117" s="151" t="n">
        <v>3968</v>
      </c>
      <c r="L117" s="148"/>
      <c r="M117" s="147" t="n">
        <v>3382</v>
      </c>
      <c r="N117" s="148" t="s">
        <v>14</v>
      </c>
      <c r="O117" s="149" t="n">
        <v>1634</v>
      </c>
      <c r="P117" s="152"/>
      <c r="Q117" s="56" t="n">
        <v>58.7</v>
      </c>
      <c r="R117" s="153"/>
      <c r="S117" s="154" t="n">
        <v>41</v>
      </c>
      <c r="T117" s="155"/>
      <c r="U117" s="156" t="n">
        <v>73.7</v>
      </c>
      <c r="V117" s="155"/>
      <c r="W117" s="56"/>
      <c r="X117" s="155"/>
      <c r="Y117" s="156"/>
      <c r="Z117" s="153"/>
      <c r="AA117" s="56"/>
      <c r="AB117" s="153"/>
      <c r="AC117" s="154"/>
    </row>
    <row r="118" s="99" customFormat="true" ht="15.8" hidden="false" customHeight="false" outlineLevel="0" collapsed="false">
      <c r="A118" s="145" t="s">
        <v>39</v>
      </c>
      <c r="B118" s="146"/>
      <c r="C118" s="147" t="n">
        <v>82542</v>
      </c>
      <c r="D118" s="148"/>
      <c r="E118" s="149" t="n">
        <v>113859</v>
      </c>
      <c r="F118" s="150"/>
      <c r="G118" s="151" t="n">
        <v>41876</v>
      </c>
      <c r="H118" s="150"/>
      <c r="I118" s="147" t="n">
        <v>52070</v>
      </c>
      <c r="J118" s="150"/>
      <c r="K118" s="151" t="n">
        <v>30003</v>
      </c>
      <c r="L118" s="148"/>
      <c r="M118" s="147" t="n">
        <v>17488</v>
      </c>
      <c r="N118" s="148" t="s">
        <v>14</v>
      </c>
      <c r="O118" s="149" t="n">
        <v>14298</v>
      </c>
      <c r="P118" s="152"/>
      <c r="Q118" s="56" t="n">
        <v>-38.3</v>
      </c>
      <c r="R118" s="153"/>
      <c r="S118" s="154" t="n">
        <v>-12.4</v>
      </c>
      <c r="T118" s="155"/>
      <c r="U118" s="156" t="n">
        <v>-42.8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46"/>
      <c r="C119" s="147" t="n">
        <v>58961</v>
      </c>
      <c r="D119" s="148"/>
      <c r="E119" s="149" t="n">
        <v>57010</v>
      </c>
      <c r="F119" s="150"/>
      <c r="G119" s="151" t="n">
        <v>30114</v>
      </c>
      <c r="H119" s="150"/>
      <c r="I119" s="147" t="n">
        <v>15460</v>
      </c>
      <c r="J119" s="150"/>
      <c r="K119" s="151" t="n">
        <v>18809</v>
      </c>
      <c r="L119" s="148"/>
      <c r="M119" s="147" t="n">
        <v>19179</v>
      </c>
      <c r="N119" s="148" t="s">
        <v>14</v>
      </c>
      <c r="O119" s="149" t="n">
        <v>3562</v>
      </c>
      <c r="P119" s="152"/>
      <c r="Q119" s="56" t="n">
        <v>178.6</v>
      </c>
      <c r="R119" s="153"/>
      <c r="S119" s="154" t="n">
        <v>-4.6</v>
      </c>
      <c r="T119" s="155"/>
      <c r="U119" s="156" t="n">
        <v>192.1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46"/>
      <c r="C120" s="147" t="n">
        <v>27406</v>
      </c>
      <c r="D120" s="148"/>
      <c r="E120" s="149" t="n">
        <v>16026</v>
      </c>
      <c r="F120" s="150"/>
      <c r="G120" s="151" t="n">
        <v>10295</v>
      </c>
      <c r="H120" s="150"/>
      <c r="I120" s="147" t="n">
        <v>5337</v>
      </c>
      <c r="J120" s="150"/>
      <c r="K120" s="151" t="n">
        <v>5803</v>
      </c>
      <c r="L120" s="148"/>
      <c r="M120" s="147" t="n">
        <v>2713</v>
      </c>
      <c r="N120" s="148" t="s">
        <v>14</v>
      </c>
      <c r="O120" s="149" t="n">
        <v>2173</v>
      </c>
      <c r="P120" s="152"/>
      <c r="Q120" s="56" t="n">
        <v>-49.2</v>
      </c>
      <c r="R120" s="153"/>
      <c r="S120" s="154" t="n">
        <v>-58.3</v>
      </c>
      <c r="T120" s="155"/>
      <c r="U120" s="156" t="n">
        <v>-67.4</v>
      </c>
      <c r="V120" s="155"/>
      <c r="W120" s="56"/>
      <c r="X120" s="155"/>
      <c r="Y120" s="156"/>
      <c r="Z120" s="153"/>
      <c r="AA120" s="56"/>
      <c r="AB120" s="153"/>
      <c r="AC120" s="154"/>
    </row>
    <row r="121" customFormat="false" ht="15.8" hidden="false" customHeight="false" outlineLevel="0" collapsed="false">
      <c r="A121" s="145" t="s">
        <v>42</v>
      </c>
      <c r="B121" s="146"/>
      <c r="C121" s="147" t="n">
        <v>42554</v>
      </c>
      <c r="D121" s="148"/>
      <c r="E121" s="149" t="n">
        <v>37736</v>
      </c>
      <c r="F121" s="150"/>
      <c r="G121" s="151" t="n">
        <v>11960</v>
      </c>
      <c r="H121" s="150"/>
      <c r="I121" s="147" t="n">
        <v>7101</v>
      </c>
      <c r="J121" s="150"/>
      <c r="K121" s="151" t="n">
        <v>7021</v>
      </c>
      <c r="L121" s="148"/>
      <c r="M121" s="147" t="n">
        <v>7005</v>
      </c>
      <c r="N121" s="148" t="s">
        <v>14</v>
      </c>
      <c r="O121" s="149" t="n">
        <v>16609</v>
      </c>
      <c r="P121" s="152"/>
      <c r="Q121" s="56" t="n">
        <v>163.7</v>
      </c>
      <c r="R121" s="153"/>
      <c r="S121" s="154" t="n">
        <v>-20.3</v>
      </c>
      <c r="T121" s="155"/>
      <c r="U121" s="156" t="n">
        <v>32.6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46"/>
      <c r="C122" s="147" t="n">
        <v>2775</v>
      </c>
      <c r="D122" s="148"/>
      <c r="E122" s="149" t="n">
        <v>5119</v>
      </c>
      <c r="F122" s="150"/>
      <c r="G122" s="151" t="n">
        <v>987</v>
      </c>
      <c r="H122" s="150"/>
      <c r="I122" s="147" t="n">
        <v>1344</v>
      </c>
      <c r="J122" s="150"/>
      <c r="K122" s="151" t="n">
        <v>1390</v>
      </c>
      <c r="L122" s="148"/>
      <c r="M122" s="157" t="n">
        <v>1126</v>
      </c>
      <c r="N122" s="148" t="s">
        <v>14</v>
      </c>
      <c r="O122" s="149" t="n">
        <v>1259</v>
      </c>
      <c r="P122" s="152"/>
      <c r="Q122" s="56" t="n">
        <v>-12.2</v>
      </c>
      <c r="R122" s="153"/>
      <c r="S122" s="154" t="n">
        <v>87.3</v>
      </c>
      <c r="T122" s="155"/>
      <c r="U122" s="156" t="n">
        <v>-20.3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46"/>
      <c r="C123" s="147" t="n">
        <v>53000</v>
      </c>
      <c r="D123" s="148"/>
      <c r="E123" s="149" t="n">
        <v>53885</v>
      </c>
      <c r="F123" s="150"/>
      <c r="G123" s="151" t="n">
        <v>31236</v>
      </c>
      <c r="H123" s="150"/>
      <c r="I123" s="147" t="n">
        <v>14040</v>
      </c>
      <c r="J123" s="150"/>
      <c r="K123" s="151" t="n">
        <v>18182</v>
      </c>
      <c r="L123" s="148"/>
      <c r="M123" s="147" t="n">
        <v>7930</v>
      </c>
      <c r="N123" s="148" t="s">
        <v>14</v>
      </c>
      <c r="O123" s="149" t="n">
        <v>13733</v>
      </c>
      <c r="P123" s="152"/>
      <c r="Q123" s="56" t="n">
        <v>31.5</v>
      </c>
      <c r="R123" s="153"/>
      <c r="S123" s="154" t="n">
        <v>-18.6</v>
      </c>
      <c r="T123" s="155"/>
      <c r="U123" s="156" t="n">
        <v>46.5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46"/>
      <c r="C124" s="147" t="n">
        <v>395704</v>
      </c>
      <c r="D124" s="148"/>
      <c r="E124" s="149" t="n">
        <v>344643</v>
      </c>
      <c r="F124" s="150"/>
      <c r="G124" s="151" t="n">
        <v>205659</v>
      </c>
      <c r="H124" s="150"/>
      <c r="I124" s="147" t="n">
        <v>114327</v>
      </c>
      <c r="J124" s="150"/>
      <c r="K124" s="151" t="n">
        <v>93904</v>
      </c>
      <c r="L124" s="148"/>
      <c r="M124" s="147" t="n">
        <v>52776</v>
      </c>
      <c r="N124" s="148" t="s">
        <v>14</v>
      </c>
      <c r="O124" s="149" t="n">
        <v>83636</v>
      </c>
      <c r="P124" s="152"/>
      <c r="Q124" s="56" t="n">
        <v>36.1</v>
      </c>
      <c r="R124" s="153"/>
      <c r="S124" s="154" t="n">
        <v>-23.3</v>
      </c>
      <c r="T124" s="155"/>
      <c r="U124" s="156" t="n">
        <v>30.7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46"/>
      <c r="C125" s="147" t="n">
        <v>430782</v>
      </c>
      <c r="D125" s="148"/>
      <c r="E125" s="149" t="n">
        <v>644775</v>
      </c>
      <c r="F125" s="150"/>
      <c r="G125" s="151" t="n">
        <v>218760</v>
      </c>
      <c r="H125" s="150"/>
      <c r="I125" s="147" t="n">
        <v>114148</v>
      </c>
      <c r="J125" s="150"/>
      <c r="K125" s="151" t="n">
        <v>161768</v>
      </c>
      <c r="L125" s="148"/>
      <c r="M125" s="147" t="n">
        <v>168126</v>
      </c>
      <c r="N125" s="148" t="s">
        <v>14</v>
      </c>
      <c r="O125" s="149" t="n">
        <v>200733</v>
      </c>
      <c r="P125" s="152"/>
      <c r="Q125" s="56" t="n">
        <v>6.5</v>
      </c>
      <c r="R125" s="153"/>
      <c r="S125" s="154" t="n">
        <v>33.8</v>
      </c>
      <c r="T125" s="155"/>
      <c r="U125" s="156" t="n">
        <v>7.7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46"/>
      <c r="C126" s="147" t="n">
        <v>20021</v>
      </c>
      <c r="D126" s="148"/>
      <c r="E126" s="149" t="n">
        <v>23681</v>
      </c>
      <c r="F126" s="150"/>
      <c r="G126" s="151" t="n">
        <v>12113</v>
      </c>
      <c r="H126" s="150"/>
      <c r="I126" s="147" t="n">
        <v>3719</v>
      </c>
      <c r="J126" s="150"/>
      <c r="K126" s="151" t="n">
        <v>11784</v>
      </c>
      <c r="L126" s="148"/>
      <c r="M126" s="147" t="n">
        <v>5605</v>
      </c>
      <c r="N126" s="148" t="s">
        <v>14</v>
      </c>
      <c r="O126" s="149" t="n">
        <v>2573</v>
      </c>
      <c r="P126" s="152"/>
      <c r="Q126" s="56" t="n">
        <v>66.4</v>
      </c>
      <c r="R126" s="153"/>
      <c r="S126" s="154" t="n">
        <v>3.4</v>
      </c>
      <c r="T126" s="155"/>
      <c r="U126" s="156" t="n">
        <v>130.6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59"/>
      <c r="C127" s="160" t="n">
        <v>18782</v>
      </c>
      <c r="D127" s="161"/>
      <c r="E127" s="162" t="n">
        <v>25067</v>
      </c>
      <c r="F127" s="163"/>
      <c r="G127" s="164" t="n">
        <v>10132</v>
      </c>
      <c r="H127" s="163"/>
      <c r="I127" s="160" t="n">
        <v>6347</v>
      </c>
      <c r="J127" s="163"/>
      <c r="K127" s="164" t="n">
        <v>7271</v>
      </c>
      <c r="L127" s="161"/>
      <c r="M127" s="160" t="n">
        <v>6816</v>
      </c>
      <c r="N127" s="161" t="s">
        <v>14</v>
      </c>
      <c r="O127" s="162" t="n">
        <v>4633</v>
      </c>
      <c r="P127" s="165"/>
      <c r="Q127" s="69" t="n">
        <v>-56.9</v>
      </c>
      <c r="R127" s="166"/>
      <c r="S127" s="167" t="n">
        <v>8.1</v>
      </c>
      <c r="T127" s="168"/>
      <c r="U127" s="169" t="n">
        <v>-24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02"/>
      <c r="C129" s="103" t="s">
        <v>51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5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20"/>
      <c r="C130" s="121"/>
      <c r="D130" s="122"/>
      <c r="E130" s="123"/>
      <c r="F130" s="115" t="s">
        <v>5</v>
      </c>
      <c r="G130" s="116"/>
      <c r="H130" s="116" t="n">
        <v>0</v>
      </c>
      <c r="I130" s="116"/>
      <c r="J130" s="117" t="n">
        <v>0</v>
      </c>
      <c r="K130" s="116"/>
      <c r="L130" s="116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117" t="n">
        <v>0</v>
      </c>
      <c r="Y130" s="116"/>
      <c r="Z130" s="116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30" t="s">
        <v>7</v>
      </c>
      <c r="C131" s="130"/>
      <c r="D131" s="131" t="s">
        <v>8</v>
      </c>
      <c r="E131" s="131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33"/>
      <c r="C132" s="134" t="n">
        <v>1730649</v>
      </c>
      <c r="D132" s="135"/>
      <c r="E132" s="139" t="n">
        <v>1904876</v>
      </c>
      <c r="F132" s="137"/>
      <c r="G132" s="138" t="n">
        <v>1730649</v>
      </c>
      <c r="H132" s="137"/>
      <c r="I132" s="134" t="n">
        <v>1936133</v>
      </c>
      <c r="J132" s="137"/>
      <c r="K132" s="138" t="n">
        <v>1930197</v>
      </c>
      <c r="L132" s="135"/>
      <c r="M132" s="134" t="n">
        <v>1900356</v>
      </c>
      <c r="N132" s="135" t="s">
        <v>14</v>
      </c>
      <c r="O132" s="139" t="n">
        <v>1904876</v>
      </c>
      <c r="P132" s="140"/>
      <c r="Q132" s="44" t="n">
        <v>2.9</v>
      </c>
      <c r="R132" s="141"/>
      <c r="S132" s="142" t="n">
        <v>-4.2</v>
      </c>
      <c r="T132" s="143"/>
      <c r="U132" s="144" t="n">
        <v>2.9</v>
      </c>
      <c r="V132" s="143"/>
      <c r="W132" s="44" t="n">
        <v>1.3</v>
      </c>
      <c r="X132" s="143"/>
      <c r="Y132" s="144" t="n">
        <v>-2</v>
      </c>
      <c r="Z132" s="141"/>
      <c r="AA132" s="44" t="n">
        <v>-4.4</v>
      </c>
      <c r="AB132" s="141" t="s">
        <v>14</v>
      </c>
      <c r="AC132" s="142" t="n">
        <v>-4.2</v>
      </c>
    </row>
    <row r="133" s="99" customFormat="true" ht="15.8" hidden="false" customHeight="false" outlineLevel="0" collapsed="false">
      <c r="A133" s="145" t="s">
        <v>36</v>
      </c>
      <c r="B133" s="146"/>
      <c r="C133" s="147" t="n">
        <v>60532</v>
      </c>
      <c r="D133" s="148"/>
      <c r="E133" s="149" t="n">
        <v>76679</v>
      </c>
      <c r="F133" s="150"/>
      <c r="G133" s="151" t="n">
        <v>60532</v>
      </c>
      <c r="H133" s="150"/>
      <c r="I133" s="147" t="n">
        <v>74357</v>
      </c>
      <c r="J133" s="150"/>
      <c r="K133" s="151" t="n">
        <v>76500</v>
      </c>
      <c r="L133" s="148"/>
      <c r="M133" s="147" t="n">
        <v>75375</v>
      </c>
      <c r="N133" s="148" t="s">
        <v>14</v>
      </c>
      <c r="O133" s="149" t="n">
        <v>76679</v>
      </c>
      <c r="P133" s="152"/>
      <c r="Q133" s="56" t="n">
        <v>2.3</v>
      </c>
      <c r="R133" s="153"/>
      <c r="S133" s="154" t="n">
        <v>1.3</v>
      </c>
      <c r="T133" s="155"/>
      <c r="U133" s="156" t="n">
        <v>2.3</v>
      </c>
      <c r="V133" s="155"/>
      <c r="W133" s="56" t="n">
        <v>10.8</v>
      </c>
      <c r="X133" s="155"/>
      <c r="Y133" s="156" t="n">
        <v>15.5</v>
      </c>
      <c r="Z133" s="153"/>
      <c r="AA133" s="56" t="n">
        <v>8.1</v>
      </c>
      <c r="AB133" s="153" t="s">
        <v>14</v>
      </c>
      <c r="AC133" s="154" t="n">
        <v>1.3</v>
      </c>
    </row>
    <row r="134" s="99" customFormat="true" ht="15.8" hidden="false" customHeight="false" outlineLevel="0" collapsed="false">
      <c r="A134" s="145" t="s">
        <v>37</v>
      </c>
      <c r="B134" s="146"/>
      <c r="C134" s="147" t="n">
        <v>72475</v>
      </c>
      <c r="D134" s="148"/>
      <c r="E134" s="149" t="n">
        <v>95080</v>
      </c>
      <c r="F134" s="150"/>
      <c r="G134" s="151" t="n">
        <v>72475</v>
      </c>
      <c r="H134" s="150"/>
      <c r="I134" s="147" t="n">
        <v>95191</v>
      </c>
      <c r="J134" s="150"/>
      <c r="K134" s="151" t="n">
        <v>95940</v>
      </c>
      <c r="L134" s="148"/>
      <c r="M134" s="147" t="n">
        <v>96802</v>
      </c>
      <c r="N134" s="148" t="s">
        <v>14</v>
      </c>
      <c r="O134" s="149" t="n">
        <v>95080</v>
      </c>
      <c r="P134" s="152"/>
      <c r="Q134" s="56" t="n">
        <v>1.8</v>
      </c>
      <c r="R134" s="153"/>
      <c r="S134" s="154" t="n">
        <v>-3.3</v>
      </c>
      <c r="T134" s="155"/>
      <c r="U134" s="156" t="n">
        <v>1.8</v>
      </c>
      <c r="V134" s="155"/>
      <c r="W134" s="56" t="n">
        <v>2.9</v>
      </c>
      <c r="X134" s="155"/>
      <c r="Y134" s="156" t="n">
        <v>0</v>
      </c>
      <c r="Z134" s="153"/>
      <c r="AA134" s="56" t="n">
        <v>-1.3</v>
      </c>
      <c r="AB134" s="153" t="s">
        <v>14</v>
      </c>
      <c r="AC134" s="154" t="n">
        <v>-3.3</v>
      </c>
    </row>
    <row r="135" s="99" customFormat="true" ht="15.8" hidden="false" customHeight="false" outlineLevel="0" collapsed="false">
      <c r="A135" s="145" t="s">
        <v>38</v>
      </c>
      <c r="B135" s="146"/>
      <c r="C135" s="147" t="n">
        <v>8863</v>
      </c>
      <c r="D135" s="148"/>
      <c r="E135" s="149" t="n">
        <v>15795</v>
      </c>
      <c r="F135" s="150"/>
      <c r="G135" s="151" t="n">
        <v>8863</v>
      </c>
      <c r="H135" s="150"/>
      <c r="I135" s="147" t="n">
        <v>16250</v>
      </c>
      <c r="J135" s="150"/>
      <c r="K135" s="151" t="n">
        <v>15885</v>
      </c>
      <c r="L135" s="148"/>
      <c r="M135" s="147" t="n">
        <v>15991</v>
      </c>
      <c r="N135" s="148" t="s">
        <v>14</v>
      </c>
      <c r="O135" s="149" t="n">
        <v>15795</v>
      </c>
      <c r="P135" s="152"/>
      <c r="Q135" s="56" t="n">
        <v>6.8</v>
      </c>
      <c r="R135" s="153"/>
      <c r="S135" s="154" t="n">
        <v>-5.1</v>
      </c>
      <c r="T135" s="155"/>
      <c r="U135" s="156" t="n">
        <v>6.8</v>
      </c>
      <c r="V135" s="155"/>
      <c r="W135" s="56" t="n">
        <v>13</v>
      </c>
      <c r="X135" s="155"/>
      <c r="Y135" s="156" t="n">
        <v>5.9</v>
      </c>
      <c r="Z135" s="153"/>
      <c r="AA135" s="56" t="n">
        <v>8.6</v>
      </c>
      <c r="AB135" s="153" t="s">
        <v>14</v>
      </c>
      <c r="AC135" s="154" t="n">
        <v>-5.1</v>
      </c>
    </row>
    <row r="136" s="99" customFormat="true" ht="15.8" hidden="false" customHeight="false" outlineLevel="0" collapsed="false">
      <c r="A136" s="145" t="s">
        <v>39</v>
      </c>
      <c r="B136" s="146"/>
      <c r="C136" s="147" t="n">
        <v>91067</v>
      </c>
      <c r="D136" s="148"/>
      <c r="E136" s="149" t="n">
        <v>101913</v>
      </c>
      <c r="F136" s="150"/>
      <c r="G136" s="151" t="n">
        <v>91067</v>
      </c>
      <c r="H136" s="150"/>
      <c r="I136" s="147" t="n">
        <v>106025</v>
      </c>
      <c r="J136" s="150"/>
      <c r="K136" s="151" t="n">
        <v>103524</v>
      </c>
      <c r="L136" s="148"/>
      <c r="M136" s="147" t="n">
        <v>103317</v>
      </c>
      <c r="N136" s="148" t="s">
        <v>14</v>
      </c>
      <c r="O136" s="149" t="n">
        <v>101913</v>
      </c>
      <c r="P136" s="152"/>
      <c r="Q136" s="56" t="n">
        <v>-6.4</v>
      </c>
      <c r="R136" s="153"/>
      <c r="S136" s="154" t="n">
        <v>-1.7</v>
      </c>
      <c r="T136" s="155"/>
      <c r="U136" s="156" t="n">
        <v>-6.4</v>
      </c>
      <c r="V136" s="155"/>
      <c r="W136" s="56" t="n">
        <v>-3.3</v>
      </c>
      <c r="X136" s="155"/>
      <c r="Y136" s="156" t="n">
        <v>-0.6</v>
      </c>
      <c r="Z136" s="153"/>
      <c r="AA136" s="56" t="n">
        <v>-3.8</v>
      </c>
      <c r="AB136" s="153" t="s">
        <v>14</v>
      </c>
      <c r="AC136" s="154" t="n">
        <v>-1.7</v>
      </c>
    </row>
    <row r="137" s="99" customFormat="true" ht="15.8" hidden="false" customHeight="false" outlineLevel="0" collapsed="false">
      <c r="A137" s="145" t="s">
        <v>40</v>
      </c>
      <c r="B137" s="146"/>
      <c r="C137" s="147" t="n">
        <v>53090</v>
      </c>
      <c r="D137" s="148"/>
      <c r="E137" s="149" t="n">
        <v>52623</v>
      </c>
      <c r="F137" s="150"/>
      <c r="G137" s="151" t="n">
        <v>53090</v>
      </c>
      <c r="H137" s="150"/>
      <c r="I137" s="147" t="n">
        <v>53398</v>
      </c>
      <c r="J137" s="150"/>
      <c r="K137" s="151" t="n">
        <v>52917</v>
      </c>
      <c r="L137" s="148"/>
      <c r="M137" s="147" t="n">
        <v>52624</v>
      </c>
      <c r="N137" s="148" t="s">
        <v>14</v>
      </c>
      <c r="O137" s="149" t="n">
        <v>52623</v>
      </c>
      <c r="P137" s="152"/>
      <c r="Q137" s="56" t="n">
        <v>18.9</v>
      </c>
      <c r="R137" s="153"/>
      <c r="S137" s="154" t="n">
        <v>-1.3</v>
      </c>
      <c r="T137" s="155"/>
      <c r="U137" s="156" t="n">
        <v>18.9</v>
      </c>
      <c r="V137" s="155"/>
      <c r="W137" s="56" t="n">
        <v>5.6</v>
      </c>
      <c r="X137" s="155"/>
      <c r="Y137" s="156" t="n">
        <v>1.6</v>
      </c>
      <c r="Z137" s="153"/>
      <c r="AA137" s="56" t="n">
        <v>8.4</v>
      </c>
      <c r="AB137" s="153" t="s">
        <v>14</v>
      </c>
      <c r="AC137" s="154" t="n">
        <v>-1.3</v>
      </c>
    </row>
    <row r="138" s="99" customFormat="true" ht="15.8" hidden="false" customHeight="false" outlineLevel="0" collapsed="false">
      <c r="A138" s="145" t="s">
        <v>41</v>
      </c>
      <c r="B138" s="146"/>
      <c r="C138" s="147" t="n">
        <v>17394</v>
      </c>
      <c r="D138" s="148"/>
      <c r="E138" s="149" t="n">
        <v>28649</v>
      </c>
      <c r="F138" s="150"/>
      <c r="G138" s="151" t="n">
        <v>17394</v>
      </c>
      <c r="H138" s="150"/>
      <c r="I138" s="147" t="n">
        <v>27119</v>
      </c>
      <c r="J138" s="150"/>
      <c r="K138" s="151" t="n">
        <v>27573</v>
      </c>
      <c r="L138" s="148"/>
      <c r="M138" s="147" t="n">
        <v>28710</v>
      </c>
      <c r="N138" s="148" t="s">
        <v>14</v>
      </c>
      <c r="O138" s="149" t="n">
        <v>28649</v>
      </c>
      <c r="P138" s="152"/>
      <c r="Q138" s="56" t="n">
        <v>2.1</v>
      </c>
      <c r="R138" s="153"/>
      <c r="S138" s="154" t="n">
        <v>-4.2</v>
      </c>
      <c r="T138" s="155"/>
      <c r="U138" s="156" t="n">
        <v>2.1</v>
      </c>
      <c r="V138" s="155"/>
      <c r="W138" s="56" t="n">
        <v>-2</v>
      </c>
      <c r="X138" s="155"/>
      <c r="Y138" s="156" t="n">
        <v>-3.2</v>
      </c>
      <c r="Z138" s="153"/>
      <c r="AA138" s="56" t="n">
        <v>-6.5</v>
      </c>
      <c r="AB138" s="153" t="s">
        <v>14</v>
      </c>
      <c r="AC138" s="154" t="n">
        <v>-4.2</v>
      </c>
    </row>
    <row r="139" customFormat="false" ht="15.8" hidden="false" customHeight="false" outlineLevel="0" collapsed="false">
      <c r="A139" s="145" t="s">
        <v>42</v>
      </c>
      <c r="B139" s="146"/>
      <c r="C139" s="147" t="n">
        <v>24925</v>
      </c>
      <c r="D139" s="148"/>
      <c r="E139" s="149" t="n">
        <v>30980</v>
      </c>
      <c r="F139" s="150"/>
      <c r="G139" s="151" t="n">
        <v>24925</v>
      </c>
      <c r="H139" s="150"/>
      <c r="I139" s="147" t="n">
        <v>29896</v>
      </c>
      <c r="J139" s="150"/>
      <c r="K139" s="151" t="n">
        <v>30262</v>
      </c>
      <c r="L139" s="148"/>
      <c r="M139" s="147" t="n">
        <v>30750</v>
      </c>
      <c r="N139" s="148" t="s">
        <v>14</v>
      </c>
      <c r="O139" s="149" t="n">
        <v>30980</v>
      </c>
      <c r="P139" s="152"/>
      <c r="Q139" s="56" t="n">
        <v>4.2</v>
      </c>
      <c r="R139" s="153"/>
      <c r="S139" s="154" t="n">
        <v>5.1</v>
      </c>
      <c r="T139" s="155"/>
      <c r="U139" s="156" t="n">
        <v>4.2</v>
      </c>
      <c r="V139" s="155"/>
      <c r="W139" s="56" t="n">
        <v>-1</v>
      </c>
      <c r="X139" s="155"/>
      <c r="Y139" s="156" t="n">
        <v>-6.1</v>
      </c>
      <c r="Z139" s="153"/>
      <c r="AA139" s="56" t="n">
        <v>3.7</v>
      </c>
      <c r="AB139" s="153" t="s">
        <v>14</v>
      </c>
      <c r="AC139" s="154" t="n">
        <v>5.1</v>
      </c>
    </row>
    <row r="140" customFormat="false" ht="15.8" hidden="false" customHeight="false" outlineLevel="0" collapsed="false">
      <c r="A140" s="145" t="s">
        <v>43</v>
      </c>
      <c r="B140" s="146"/>
      <c r="C140" s="147" t="n">
        <v>15765</v>
      </c>
      <c r="D140" s="148"/>
      <c r="E140" s="149" t="n">
        <v>18021</v>
      </c>
      <c r="F140" s="150"/>
      <c r="G140" s="151" t="n">
        <v>15765</v>
      </c>
      <c r="H140" s="150"/>
      <c r="I140" s="147" t="n">
        <v>18133</v>
      </c>
      <c r="J140" s="150"/>
      <c r="K140" s="151" t="n">
        <v>18086</v>
      </c>
      <c r="L140" s="148"/>
      <c r="M140" s="157" t="n">
        <v>18172</v>
      </c>
      <c r="N140" s="148" t="s">
        <v>14</v>
      </c>
      <c r="O140" s="149" t="n">
        <v>18021</v>
      </c>
      <c r="P140" s="152"/>
      <c r="Q140" s="56" t="n">
        <v>3.5</v>
      </c>
      <c r="R140" s="153"/>
      <c r="S140" s="154" t="n">
        <v>1.4</v>
      </c>
      <c r="T140" s="155"/>
      <c r="U140" s="156" t="n">
        <v>3.5</v>
      </c>
      <c r="V140" s="155"/>
      <c r="W140" s="56" t="n">
        <v>1.3</v>
      </c>
      <c r="X140" s="155"/>
      <c r="Y140" s="156" t="n">
        <v>0.2</v>
      </c>
      <c r="Z140" s="153"/>
      <c r="AA140" s="56" t="n">
        <v>-0.8</v>
      </c>
      <c r="AB140" s="153" t="s">
        <v>14</v>
      </c>
      <c r="AC140" s="154" t="n">
        <v>1.4</v>
      </c>
    </row>
    <row r="141" customFormat="false" ht="15.8" hidden="false" customHeight="false" outlineLevel="0" collapsed="false">
      <c r="A141" s="145" t="s">
        <v>44</v>
      </c>
      <c r="B141" s="146"/>
      <c r="C141" s="147" t="n">
        <v>116743</v>
      </c>
      <c r="D141" s="148"/>
      <c r="E141" s="149" t="n">
        <v>115079</v>
      </c>
      <c r="F141" s="150"/>
      <c r="G141" s="151" t="n">
        <v>116743</v>
      </c>
      <c r="H141" s="150"/>
      <c r="I141" s="147" t="n">
        <v>120217</v>
      </c>
      <c r="J141" s="150"/>
      <c r="K141" s="151" t="n">
        <v>118686</v>
      </c>
      <c r="L141" s="148"/>
      <c r="M141" s="147" t="n">
        <v>115918</v>
      </c>
      <c r="N141" s="148" t="s">
        <v>14</v>
      </c>
      <c r="O141" s="149" t="n">
        <v>115079</v>
      </c>
      <c r="P141" s="152"/>
      <c r="Q141" s="56" t="n">
        <v>3.8</v>
      </c>
      <c r="R141" s="153"/>
      <c r="S141" s="154" t="n">
        <v>-6</v>
      </c>
      <c r="T141" s="155"/>
      <c r="U141" s="156" t="n">
        <v>3.8</v>
      </c>
      <c r="V141" s="155"/>
      <c r="W141" s="56" t="n">
        <v>1.8</v>
      </c>
      <c r="X141" s="155"/>
      <c r="Y141" s="156" t="n">
        <v>0.8</v>
      </c>
      <c r="Z141" s="153"/>
      <c r="AA141" s="56" t="n">
        <v>-1.6</v>
      </c>
      <c r="AB141" s="153" t="s">
        <v>14</v>
      </c>
      <c r="AC141" s="154" t="n">
        <v>-6</v>
      </c>
    </row>
    <row r="142" customFormat="false" ht="15.8" hidden="false" customHeight="false" outlineLevel="0" collapsed="false">
      <c r="A142" s="145" t="s">
        <v>45</v>
      </c>
      <c r="B142" s="146"/>
      <c r="C142" s="147" t="n">
        <v>818369</v>
      </c>
      <c r="D142" s="148"/>
      <c r="E142" s="149" t="n">
        <v>802243</v>
      </c>
      <c r="F142" s="150"/>
      <c r="G142" s="151" t="n">
        <v>818369</v>
      </c>
      <c r="H142" s="150"/>
      <c r="I142" s="147" t="n">
        <v>836102</v>
      </c>
      <c r="J142" s="150"/>
      <c r="K142" s="151" t="n">
        <v>823585</v>
      </c>
      <c r="L142" s="148"/>
      <c r="M142" s="147" t="n">
        <v>800753</v>
      </c>
      <c r="N142" s="148" t="s">
        <v>14</v>
      </c>
      <c r="O142" s="149" t="n">
        <v>802243</v>
      </c>
      <c r="P142" s="152"/>
      <c r="Q142" s="56" t="n">
        <v>2.4</v>
      </c>
      <c r="R142" s="153"/>
      <c r="S142" s="154" t="n">
        <v>-6.9</v>
      </c>
      <c r="T142" s="155"/>
      <c r="U142" s="156" t="n">
        <v>2.4</v>
      </c>
      <c r="V142" s="155"/>
      <c r="W142" s="56" t="n">
        <v>-1.5</v>
      </c>
      <c r="X142" s="155"/>
      <c r="Y142" s="156" t="n">
        <v>-6.2</v>
      </c>
      <c r="Z142" s="153"/>
      <c r="AA142" s="56" t="n">
        <v>-9.1</v>
      </c>
      <c r="AB142" s="153" t="s">
        <v>14</v>
      </c>
      <c r="AC142" s="154" t="n">
        <v>-6.9</v>
      </c>
    </row>
    <row r="143" customFormat="false" ht="15.8" hidden="false" customHeight="false" outlineLevel="0" collapsed="false">
      <c r="A143" s="145" t="s">
        <v>46</v>
      </c>
      <c r="B143" s="146"/>
      <c r="C143" s="147" t="n">
        <v>268561</v>
      </c>
      <c r="D143" s="148"/>
      <c r="E143" s="149" t="n">
        <v>374781</v>
      </c>
      <c r="F143" s="150"/>
      <c r="G143" s="151" t="n">
        <v>268561</v>
      </c>
      <c r="H143" s="150"/>
      <c r="I143" s="147" t="n">
        <v>364579</v>
      </c>
      <c r="J143" s="150"/>
      <c r="K143" s="151" t="n">
        <v>369483</v>
      </c>
      <c r="L143" s="148"/>
      <c r="M143" s="147" t="n">
        <v>370002</v>
      </c>
      <c r="N143" s="148" t="s">
        <v>14</v>
      </c>
      <c r="O143" s="149" t="n">
        <v>374781</v>
      </c>
      <c r="P143" s="152"/>
      <c r="Q143" s="56" t="n">
        <v>6.2</v>
      </c>
      <c r="R143" s="153"/>
      <c r="S143" s="154" t="n">
        <v>-1.2</v>
      </c>
      <c r="T143" s="155"/>
      <c r="U143" s="156" t="n">
        <v>6.2</v>
      </c>
      <c r="V143" s="155"/>
      <c r="W143" s="56" t="n">
        <v>9</v>
      </c>
      <c r="X143" s="155"/>
      <c r="Y143" s="156" t="n">
        <v>3.2</v>
      </c>
      <c r="Z143" s="153"/>
      <c r="AA143" s="56" t="n">
        <v>1.8</v>
      </c>
      <c r="AB143" s="153" t="s">
        <v>14</v>
      </c>
      <c r="AC143" s="154" t="n">
        <v>-1.2</v>
      </c>
    </row>
    <row r="144" customFormat="false" ht="15.8" hidden="false" customHeight="false" outlineLevel="0" collapsed="false">
      <c r="A144" s="145" t="s">
        <v>47</v>
      </c>
      <c r="B144" s="146"/>
      <c r="C144" s="147" t="n">
        <v>55487</v>
      </c>
      <c r="D144" s="148"/>
      <c r="E144" s="149" t="n">
        <v>57566</v>
      </c>
      <c r="F144" s="150"/>
      <c r="G144" s="151" t="n">
        <v>55487</v>
      </c>
      <c r="H144" s="150"/>
      <c r="I144" s="147" t="n">
        <v>57316</v>
      </c>
      <c r="J144" s="150"/>
      <c r="K144" s="151" t="n">
        <v>57804</v>
      </c>
      <c r="L144" s="148"/>
      <c r="M144" s="147" t="n">
        <v>57310</v>
      </c>
      <c r="N144" s="148" t="s">
        <v>14</v>
      </c>
      <c r="O144" s="149" t="n">
        <v>57566</v>
      </c>
      <c r="P144" s="152"/>
      <c r="Q144" s="56" t="n">
        <v>12</v>
      </c>
      <c r="R144" s="153"/>
      <c r="S144" s="154" t="n">
        <v>-4.3</v>
      </c>
      <c r="T144" s="155"/>
      <c r="U144" s="156" t="n">
        <v>12</v>
      </c>
      <c r="V144" s="155"/>
      <c r="W144" s="56" t="n">
        <v>4.9</v>
      </c>
      <c r="X144" s="155"/>
      <c r="Y144" s="156" t="n">
        <v>-1.2</v>
      </c>
      <c r="Z144" s="153"/>
      <c r="AA144" s="56" t="n">
        <v>-5.4</v>
      </c>
      <c r="AB144" s="153" t="s">
        <v>14</v>
      </c>
      <c r="AC144" s="154" t="n">
        <v>-4.3</v>
      </c>
    </row>
    <row r="145" customFormat="false" ht="15.8" hidden="false" customHeight="false" outlineLevel="0" collapsed="false">
      <c r="A145" s="158" t="s">
        <v>28</v>
      </c>
      <c r="B145" s="159"/>
      <c r="C145" s="160" t="n">
        <v>127378</v>
      </c>
      <c r="D145" s="161"/>
      <c r="E145" s="162" t="n">
        <v>135467</v>
      </c>
      <c r="F145" s="163"/>
      <c r="G145" s="164" t="n">
        <v>127378</v>
      </c>
      <c r="H145" s="163"/>
      <c r="I145" s="160" t="n">
        <v>137550</v>
      </c>
      <c r="J145" s="163"/>
      <c r="K145" s="164" t="n">
        <v>139952</v>
      </c>
      <c r="L145" s="161"/>
      <c r="M145" s="160" t="n">
        <v>134632</v>
      </c>
      <c r="N145" s="161" t="s">
        <v>14</v>
      </c>
      <c r="O145" s="162" t="n">
        <v>135467</v>
      </c>
      <c r="P145" s="165"/>
      <c r="Q145" s="69" t="n">
        <v>-2.3</v>
      </c>
      <c r="R145" s="166"/>
      <c r="S145" s="167" t="n">
        <v>-0.9</v>
      </c>
      <c r="T145" s="168"/>
      <c r="U145" s="169" t="n">
        <v>-2.3</v>
      </c>
      <c r="V145" s="168"/>
      <c r="W145" s="69" t="n">
        <v>-1.9</v>
      </c>
      <c r="X145" s="168"/>
      <c r="Y145" s="169" t="n">
        <v>0.6</v>
      </c>
      <c r="Z145" s="166"/>
      <c r="AA145" s="69" t="n">
        <v>-4.3</v>
      </c>
      <c r="AB145" s="166" t="s">
        <v>14</v>
      </c>
      <c r="AC145" s="167" t="n">
        <v>-0.9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12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9.25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2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117" t="n">
        <v>0</v>
      </c>
      <c r="K4" s="116"/>
      <c r="L4" s="116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117" t="n">
        <v>0</v>
      </c>
      <c r="Y4" s="116"/>
      <c r="Z4" s="116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18050367</v>
      </c>
      <c r="D6" s="184"/>
      <c r="E6" s="139" t="n">
        <v>21446640</v>
      </c>
      <c r="F6" s="185"/>
      <c r="G6" s="138" t="n">
        <v>4840811</v>
      </c>
      <c r="H6" s="185"/>
      <c r="I6" s="183" t="n">
        <v>5411791</v>
      </c>
      <c r="J6" s="185"/>
      <c r="K6" s="138" t="n">
        <v>5180958</v>
      </c>
      <c r="L6" s="184"/>
      <c r="M6" s="183" t="n">
        <v>5322350</v>
      </c>
      <c r="N6" s="184" t="s">
        <v>14</v>
      </c>
      <c r="O6" s="139" t="n">
        <v>5531541</v>
      </c>
      <c r="P6" s="140"/>
      <c r="Q6" s="44" t="n">
        <v>9.8</v>
      </c>
      <c r="R6" s="141"/>
      <c r="S6" s="142" t="n">
        <v>1.8</v>
      </c>
      <c r="T6" s="143"/>
      <c r="U6" s="144" t="n">
        <v>16.5</v>
      </c>
      <c r="V6" s="143"/>
      <c r="W6" s="44" t="n">
        <v>13.1</v>
      </c>
      <c r="X6" s="143"/>
      <c r="Y6" s="144" t="n">
        <v>-1.5</v>
      </c>
      <c r="Z6" s="141"/>
      <c r="AA6" s="44" t="n">
        <v>-2.1</v>
      </c>
      <c r="AB6" s="141" t="s">
        <v>14</v>
      </c>
      <c r="AC6" s="142" t="n">
        <v>-1.1</v>
      </c>
    </row>
    <row r="7" s="99" customFormat="true" ht="15.8" hidden="false" customHeight="false" outlineLevel="0" collapsed="false">
      <c r="A7" s="145" t="s">
        <v>36</v>
      </c>
      <c r="B7" s="186"/>
      <c r="C7" s="187" t="n">
        <v>556525</v>
      </c>
      <c r="D7" s="188"/>
      <c r="E7" s="149" t="n">
        <v>673088</v>
      </c>
      <c r="F7" s="189"/>
      <c r="G7" s="151" t="n">
        <v>138907</v>
      </c>
      <c r="H7" s="189"/>
      <c r="I7" s="187" t="n">
        <v>168321</v>
      </c>
      <c r="J7" s="189"/>
      <c r="K7" s="151" t="n">
        <v>159229</v>
      </c>
      <c r="L7" s="188"/>
      <c r="M7" s="187" t="n">
        <v>164317</v>
      </c>
      <c r="N7" s="188" t="s">
        <v>14</v>
      </c>
      <c r="O7" s="149" t="n">
        <v>181221</v>
      </c>
      <c r="P7" s="152"/>
      <c r="Q7" s="56" t="n">
        <v>7.1</v>
      </c>
      <c r="R7" s="153"/>
      <c r="S7" s="154" t="n">
        <v>6.8</v>
      </c>
      <c r="T7" s="155"/>
      <c r="U7" s="156" t="n">
        <v>13.8</v>
      </c>
      <c r="V7" s="155"/>
      <c r="W7" s="56" t="n">
        <v>15.2</v>
      </c>
      <c r="X7" s="155"/>
      <c r="Y7" s="156" t="n">
        <v>9.3</v>
      </c>
      <c r="Z7" s="153"/>
      <c r="AA7" s="56" t="n">
        <v>-10.1</v>
      </c>
      <c r="AB7" s="153" t="s">
        <v>14</v>
      </c>
      <c r="AC7" s="154" t="n">
        <v>15.7</v>
      </c>
    </row>
    <row r="8" s="99" customFormat="true" ht="15.8" hidden="false" customHeight="false" outlineLevel="0" collapsed="false">
      <c r="A8" s="145" t="s">
        <v>37</v>
      </c>
      <c r="B8" s="186"/>
      <c r="C8" s="187" t="n">
        <v>94520</v>
      </c>
      <c r="D8" s="188"/>
      <c r="E8" s="149" t="n">
        <v>91999</v>
      </c>
      <c r="F8" s="189"/>
      <c r="G8" s="151" t="n">
        <v>24630</v>
      </c>
      <c r="H8" s="189"/>
      <c r="I8" s="187" t="n">
        <v>28389</v>
      </c>
      <c r="J8" s="189"/>
      <c r="K8" s="151" t="n">
        <v>22876</v>
      </c>
      <c r="L8" s="188"/>
      <c r="M8" s="187" t="n">
        <v>18762</v>
      </c>
      <c r="N8" s="188" t="s">
        <v>14</v>
      </c>
      <c r="O8" s="149" t="n">
        <v>21972</v>
      </c>
      <c r="P8" s="152"/>
      <c r="Q8" s="56" t="n">
        <v>-10.7</v>
      </c>
      <c r="R8" s="153"/>
      <c r="S8" s="154" t="n">
        <v>-15.5</v>
      </c>
      <c r="T8" s="155"/>
      <c r="U8" s="156" t="n">
        <v>-6.6</v>
      </c>
      <c r="V8" s="155"/>
      <c r="W8" s="56" t="n">
        <v>-1.4</v>
      </c>
      <c r="X8" s="155"/>
      <c r="Y8" s="156" t="n">
        <v>-18.6</v>
      </c>
      <c r="Z8" s="153"/>
      <c r="AA8" s="56" t="n">
        <v>-28</v>
      </c>
      <c r="AB8" s="153" t="s">
        <v>14</v>
      </c>
      <c r="AC8" s="154" t="n">
        <v>-15.4</v>
      </c>
    </row>
    <row r="9" s="99" customFormat="true" ht="15.8" hidden="false" customHeight="false" outlineLevel="0" collapsed="false">
      <c r="A9" s="145" t="s">
        <v>38</v>
      </c>
      <c r="B9" s="186"/>
      <c r="C9" s="187" t="n">
        <v>144567</v>
      </c>
      <c r="D9" s="188"/>
      <c r="E9" s="149" t="n">
        <v>128500</v>
      </c>
      <c r="F9" s="189"/>
      <c r="G9" s="151" t="n">
        <v>32439</v>
      </c>
      <c r="H9" s="189"/>
      <c r="I9" s="187" t="n">
        <v>36300</v>
      </c>
      <c r="J9" s="189"/>
      <c r="K9" s="151" t="n">
        <v>31549</v>
      </c>
      <c r="L9" s="188"/>
      <c r="M9" s="187" t="n">
        <v>35958</v>
      </c>
      <c r="N9" s="188" t="s">
        <v>14</v>
      </c>
      <c r="O9" s="149" t="n">
        <v>24693</v>
      </c>
      <c r="P9" s="152"/>
      <c r="Q9" s="56" t="n">
        <v>1.6</v>
      </c>
      <c r="R9" s="153"/>
      <c r="S9" s="154" t="n">
        <v>-23</v>
      </c>
      <c r="T9" s="155"/>
      <c r="U9" s="156" t="n">
        <v>-6.5</v>
      </c>
      <c r="V9" s="155"/>
      <c r="W9" s="56" t="n">
        <v>-17.2</v>
      </c>
      <c r="X9" s="155"/>
      <c r="Y9" s="156" t="n">
        <v>-31.8</v>
      </c>
      <c r="Z9" s="153"/>
      <c r="AA9" s="56" t="n">
        <v>-18.8</v>
      </c>
      <c r="AB9" s="153" t="s">
        <v>14</v>
      </c>
      <c r="AC9" s="154" t="n">
        <v>-23.6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731134</v>
      </c>
      <c r="D10" s="188"/>
      <c r="E10" s="149" t="n">
        <v>1153071</v>
      </c>
      <c r="F10" s="189"/>
      <c r="G10" s="151" t="n">
        <v>191847</v>
      </c>
      <c r="H10" s="189"/>
      <c r="I10" s="187" t="n">
        <v>324154</v>
      </c>
      <c r="J10" s="189"/>
      <c r="K10" s="151" t="n">
        <v>301058</v>
      </c>
      <c r="L10" s="188"/>
      <c r="M10" s="187" t="n">
        <v>280542</v>
      </c>
      <c r="N10" s="188" t="s">
        <v>14</v>
      </c>
      <c r="O10" s="149" t="n">
        <v>247317</v>
      </c>
      <c r="P10" s="152"/>
      <c r="Q10" s="56" t="n">
        <v>7.1</v>
      </c>
      <c r="R10" s="153"/>
      <c r="S10" s="154" t="n">
        <v>10.4</v>
      </c>
      <c r="T10" s="155"/>
      <c r="U10" s="156" t="n">
        <v>17</v>
      </c>
      <c r="V10" s="155"/>
      <c r="W10" s="56" t="n">
        <v>20.4</v>
      </c>
      <c r="X10" s="155"/>
      <c r="Y10" s="156" t="n">
        <v>6.5</v>
      </c>
      <c r="Z10" s="153"/>
      <c r="AA10" s="56" t="n">
        <v>9.2</v>
      </c>
      <c r="AB10" s="153" t="s">
        <v>14</v>
      </c>
      <c r="AC10" s="154" t="n">
        <v>6.2</v>
      </c>
    </row>
    <row r="11" s="99" customFormat="true" ht="15.8" hidden="false" customHeight="false" outlineLevel="0" collapsed="false">
      <c r="A11" s="145" t="s">
        <v>40</v>
      </c>
      <c r="B11" s="186"/>
      <c r="C11" s="187" t="n">
        <v>353951</v>
      </c>
      <c r="D11" s="188"/>
      <c r="E11" s="149" t="n">
        <v>381357</v>
      </c>
      <c r="F11" s="189"/>
      <c r="G11" s="151" t="n">
        <v>89558</v>
      </c>
      <c r="H11" s="189"/>
      <c r="I11" s="187" t="n">
        <v>97526</v>
      </c>
      <c r="J11" s="189"/>
      <c r="K11" s="151" t="n">
        <v>100243</v>
      </c>
      <c r="L11" s="188"/>
      <c r="M11" s="187" t="n">
        <v>90566</v>
      </c>
      <c r="N11" s="188" t="s">
        <v>14</v>
      </c>
      <c r="O11" s="149" t="n">
        <v>93022</v>
      </c>
      <c r="P11" s="152"/>
      <c r="Q11" s="56" t="n">
        <v>11.4</v>
      </c>
      <c r="R11" s="153"/>
      <c r="S11" s="154" t="n">
        <v>6.1</v>
      </c>
      <c r="T11" s="155"/>
      <c r="U11" s="156" t="n">
        <v>27</v>
      </c>
      <c r="V11" s="155"/>
      <c r="W11" s="56" t="n">
        <v>7.8</v>
      </c>
      <c r="X11" s="155"/>
      <c r="Y11" s="156" t="n">
        <v>0.2</v>
      </c>
      <c r="Z11" s="153"/>
      <c r="AA11" s="56" t="n">
        <v>18.1</v>
      </c>
      <c r="AB11" s="153" t="s">
        <v>14</v>
      </c>
      <c r="AC11" s="154" t="n">
        <v>0.3</v>
      </c>
    </row>
    <row r="12" s="99" customFormat="true" ht="15.8" hidden="false" customHeight="false" outlineLevel="0" collapsed="false">
      <c r="A12" s="145" t="s">
        <v>41</v>
      </c>
      <c r="B12" s="186"/>
      <c r="C12" s="187" t="n">
        <v>398374</v>
      </c>
      <c r="D12" s="188"/>
      <c r="E12" s="149" t="n">
        <v>562561</v>
      </c>
      <c r="F12" s="189"/>
      <c r="G12" s="151" t="n">
        <v>90132</v>
      </c>
      <c r="H12" s="189"/>
      <c r="I12" s="187" t="n">
        <v>138111</v>
      </c>
      <c r="J12" s="189"/>
      <c r="K12" s="151" t="n">
        <v>140920</v>
      </c>
      <c r="L12" s="188"/>
      <c r="M12" s="187" t="n">
        <v>136061</v>
      </c>
      <c r="N12" s="188" t="s">
        <v>14</v>
      </c>
      <c r="O12" s="149" t="n">
        <v>147469</v>
      </c>
      <c r="P12" s="152"/>
      <c r="Q12" s="56" t="n">
        <v>-18</v>
      </c>
      <c r="R12" s="153"/>
      <c r="S12" s="154" t="n">
        <v>4</v>
      </c>
      <c r="T12" s="155"/>
      <c r="U12" s="156" t="n">
        <v>-20.3</v>
      </c>
      <c r="V12" s="155"/>
      <c r="W12" s="56" t="n">
        <v>-1.5</v>
      </c>
      <c r="X12" s="155"/>
      <c r="Y12" s="156" t="n">
        <v>4.8</v>
      </c>
      <c r="Z12" s="153"/>
      <c r="AA12" s="56" t="n">
        <v>-0.5</v>
      </c>
      <c r="AB12" s="153" t="s">
        <v>14</v>
      </c>
      <c r="AC12" s="154" t="n">
        <v>14.5</v>
      </c>
    </row>
    <row r="13" customFormat="false" ht="15.8" hidden="false" customHeight="false" outlineLevel="0" collapsed="false">
      <c r="A13" s="145" t="s">
        <v>42</v>
      </c>
      <c r="B13" s="186"/>
      <c r="C13" s="187" t="n">
        <v>190071</v>
      </c>
      <c r="D13" s="188"/>
      <c r="E13" s="149" t="n">
        <v>97172</v>
      </c>
      <c r="F13" s="189"/>
      <c r="G13" s="151" t="n">
        <v>41673</v>
      </c>
      <c r="H13" s="189"/>
      <c r="I13" s="187" t="n">
        <v>27344</v>
      </c>
      <c r="J13" s="189"/>
      <c r="K13" s="151" t="n">
        <v>21256</v>
      </c>
      <c r="L13" s="188"/>
      <c r="M13" s="187" t="n">
        <v>22603</v>
      </c>
      <c r="N13" s="188" t="s">
        <v>14</v>
      </c>
      <c r="O13" s="149" t="n">
        <v>25969</v>
      </c>
      <c r="P13" s="152"/>
      <c r="Q13" s="56" t="n">
        <v>3.7</v>
      </c>
      <c r="R13" s="153"/>
      <c r="S13" s="154" t="n">
        <v>-54</v>
      </c>
      <c r="T13" s="155"/>
      <c r="U13" s="156" t="n">
        <v>-12.8</v>
      </c>
      <c r="V13" s="155"/>
      <c r="W13" s="56" t="n">
        <v>-50.1</v>
      </c>
      <c r="X13" s="155"/>
      <c r="Y13" s="156" t="n">
        <v>-60.5</v>
      </c>
      <c r="Z13" s="153"/>
      <c r="AA13" s="56" t="n">
        <v>-60.8</v>
      </c>
      <c r="AB13" s="153" t="s">
        <v>14</v>
      </c>
      <c r="AC13" s="154" t="n">
        <v>-43.1</v>
      </c>
    </row>
    <row r="14" customFormat="false" ht="15.8" hidden="false" customHeight="false" outlineLevel="0" collapsed="false">
      <c r="A14" s="145" t="s">
        <v>43</v>
      </c>
      <c r="B14" s="186"/>
      <c r="C14" s="187" t="n">
        <v>64190</v>
      </c>
      <c r="D14" s="188"/>
      <c r="E14" s="149" t="n">
        <v>68934</v>
      </c>
      <c r="F14" s="189"/>
      <c r="G14" s="151" t="n">
        <v>16297</v>
      </c>
      <c r="H14" s="189"/>
      <c r="I14" s="187" t="n">
        <v>16930</v>
      </c>
      <c r="J14" s="189"/>
      <c r="K14" s="151" t="n">
        <v>16572</v>
      </c>
      <c r="L14" s="188"/>
      <c r="M14" s="187" t="n">
        <v>16951</v>
      </c>
      <c r="N14" s="188" t="s">
        <v>14</v>
      </c>
      <c r="O14" s="149" t="n">
        <v>18481</v>
      </c>
      <c r="P14" s="152"/>
      <c r="Q14" s="56" t="n">
        <v>-8.8</v>
      </c>
      <c r="R14" s="153"/>
      <c r="S14" s="154" t="n">
        <v>4.4</v>
      </c>
      <c r="T14" s="155"/>
      <c r="U14" s="156" t="n">
        <v>-8.6</v>
      </c>
      <c r="V14" s="155"/>
      <c r="W14" s="56" t="n">
        <v>3.4</v>
      </c>
      <c r="X14" s="155"/>
      <c r="Y14" s="156" t="n">
        <v>3.1</v>
      </c>
      <c r="Z14" s="153"/>
      <c r="AA14" s="56" t="n">
        <v>4.2</v>
      </c>
      <c r="AB14" s="153" t="s">
        <v>14</v>
      </c>
      <c r="AC14" s="154" t="n">
        <v>6.8</v>
      </c>
    </row>
    <row r="15" customFormat="false" ht="15.8" hidden="false" customHeight="false" outlineLevel="0" collapsed="false">
      <c r="A15" s="145" t="s">
        <v>44</v>
      </c>
      <c r="B15" s="186"/>
      <c r="C15" s="187" t="n">
        <v>1061363</v>
      </c>
      <c r="D15" s="188"/>
      <c r="E15" s="149" t="n">
        <v>1176817</v>
      </c>
      <c r="F15" s="189"/>
      <c r="G15" s="151" t="n">
        <v>284558</v>
      </c>
      <c r="H15" s="189"/>
      <c r="I15" s="187" t="n">
        <v>298283</v>
      </c>
      <c r="J15" s="189"/>
      <c r="K15" s="151" t="n">
        <v>267380</v>
      </c>
      <c r="L15" s="188"/>
      <c r="M15" s="187" t="n">
        <v>288738</v>
      </c>
      <c r="N15" s="188" t="s">
        <v>14</v>
      </c>
      <c r="O15" s="149" t="n">
        <v>322416</v>
      </c>
      <c r="P15" s="152"/>
      <c r="Q15" s="56" t="n">
        <v>-5.2</v>
      </c>
      <c r="R15" s="153"/>
      <c r="S15" s="154" t="n">
        <v>-3.2</v>
      </c>
      <c r="T15" s="155"/>
      <c r="U15" s="156" t="n">
        <v>-2</v>
      </c>
      <c r="V15" s="155"/>
      <c r="W15" s="56" t="n">
        <v>-12</v>
      </c>
      <c r="X15" s="155"/>
      <c r="Y15" s="156" t="n">
        <v>-9.8</v>
      </c>
      <c r="Z15" s="153"/>
      <c r="AA15" s="56" t="n">
        <v>11.8</v>
      </c>
      <c r="AB15" s="153" t="s">
        <v>14</v>
      </c>
      <c r="AC15" s="154" t="n">
        <v>0.2</v>
      </c>
    </row>
    <row r="16" customFormat="false" ht="15.8" hidden="false" customHeight="false" outlineLevel="0" collapsed="false">
      <c r="A16" s="145" t="s">
        <v>45</v>
      </c>
      <c r="B16" s="186"/>
      <c r="C16" s="187" t="n">
        <v>4273132</v>
      </c>
      <c r="D16" s="188"/>
      <c r="E16" s="149" t="n">
        <v>5085523</v>
      </c>
      <c r="F16" s="189"/>
      <c r="G16" s="151" t="n">
        <v>1094364</v>
      </c>
      <c r="H16" s="189"/>
      <c r="I16" s="187" t="n">
        <v>1195137</v>
      </c>
      <c r="J16" s="189"/>
      <c r="K16" s="151" t="n">
        <v>1305328</v>
      </c>
      <c r="L16" s="188"/>
      <c r="M16" s="187" t="n">
        <v>1352074</v>
      </c>
      <c r="N16" s="188" t="s">
        <v>14</v>
      </c>
      <c r="O16" s="149" t="n">
        <v>1232984</v>
      </c>
      <c r="P16" s="152"/>
      <c r="Q16" s="56" t="n">
        <v>0.2</v>
      </c>
      <c r="R16" s="153"/>
      <c r="S16" s="154" t="n">
        <v>-18.7</v>
      </c>
      <c r="T16" s="155"/>
      <c r="U16" s="156" t="n">
        <v>4.3</v>
      </c>
      <c r="V16" s="155"/>
      <c r="W16" s="56" t="n">
        <v>-14.5</v>
      </c>
      <c r="X16" s="155"/>
      <c r="Y16" s="156" t="n">
        <v>-18.1</v>
      </c>
      <c r="Z16" s="153"/>
      <c r="AA16" s="56" t="n">
        <v>-18.9</v>
      </c>
      <c r="AB16" s="153" t="s">
        <v>14</v>
      </c>
      <c r="AC16" s="154" t="n">
        <v>-23</v>
      </c>
    </row>
    <row r="17" customFormat="false" ht="15.8" hidden="false" customHeight="false" outlineLevel="0" collapsed="false">
      <c r="A17" s="145" t="s">
        <v>46</v>
      </c>
      <c r="B17" s="186"/>
      <c r="C17" s="187" t="n">
        <v>8836363</v>
      </c>
      <c r="D17" s="188"/>
      <c r="E17" s="149" t="n">
        <v>10591498</v>
      </c>
      <c r="F17" s="189"/>
      <c r="G17" s="151" t="n">
        <v>2488985</v>
      </c>
      <c r="H17" s="189"/>
      <c r="I17" s="187" t="n">
        <v>2726188</v>
      </c>
      <c r="J17" s="189"/>
      <c r="K17" s="151" t="n">
        <v>2462991</v>
      </c>
      <c r="L17" s="188"/>
      <c r="M17" s="187" t="n">
        <v>2564619</v>
      </c>
      <c r="N17" s="188" t="s">
        <v>14</v>
      </c>
      <c r="O17" s="149" t="n">
        <v>2837700</v>
      </c>
      <c r="P17" s="152"/>
      <c r="Q17" s="56" t="n">
        <v>22.9</v>
      </c>
      <c r="R17" s="153"/>
      <c r="S17" s="154" t="n">
        <v>10.9</v>
      </c>
      <c r="T17" s="155"/>
      <c r="U17" s="156" t="n">
        <v>31.6</v>
      </c>
      <c r="V17" s="155"/>
      <c r="W17" s="56" t="n">
        <v>33.7</v>
      </c>
      <c r="X17" s="155"/>
      <c r="Y17" s="156" t="n">
        <v>6.2</v>
      </c>
      <c r="Z17" s="153"/>
      <c r="AA17" s="56" t="n">
        <v>3</v>
      </c>
      <c r="AB17" s="153" t="s">
        <v>14</v>
      </c>
      <c r="AC17" s="154" t="n">
        <v>4.9</v>
      </c>
    </row>
    <row r="18" customFormat="false" ht="15.8" hidden="false" customHeight="false" outlineLevel="0" collapsed="false">
      <c r="A18" s="145" t="s">
        <v>47</v>
      </c>
      <c r="B18" s="186"/>
      <c r="C18" s="187" t="n">
        <v>218674</v>
      </c>
      <c r="D18" s="188"/>
      <c r="E18" s="149" t="n">
        <v>159681</v>
      </c>
      <c r="F18" s="189"/>
      <c r="G18" s="151" t="n">
        <v>38699</v>
      </c>
      <c r="H18" s="189"/>
      <c r="I18" s="187" t="n">
        <v>48921</v>
      </c>
      <c r="J18" s="189"/>
      <c r="K18" s="151" t="n">
        <v>41377</v>
      </c>
      <c r="L18" s="188"/>
      <c r="M18" s="187" t="n">
        <v>33173</v>
      </c>
      <c r="N18" s="188" t="s">
        <v>14</v>
      </c>
      <c r="O18" s="149" t="n">
        <v>36210</v>
      </c>
      <c r="P18" s="152"/>
      <c r="Q18" s="56" t="n">
        <v>8.6</v>
      </c>
      <c r="R18" s="153"/>
      <c r="S18" s="154" t="n">
        <v>-1.9</v>
      </c>
      <c r="T18" s="155"/>
      <c r="U18" s="156" t="n">
        <v>-26.9</v>
      </c>
      <c r="V18" s="155"/>
      <c r="W18" s="56" t="n">
        <v>39.7</v>
      </c>
      <c r="X18" s="155"/>
      <c r="Y18" s="156" t="n">
        <v>-1.9</v>
      </c>
      <c r="Z18" s="153"/>
      <c r="AA18" s="56" t="n">
        <v>-19.5</v>
      </c>
      <c r="AB18" s="153" t="s">
        <v>14</v>
      </c>
      <c r="AC18" s="154" t="n">
        <v>-21.4</v>
      </c>
    </row>
    <row r="19" customFormat="false" ht="15.8" hidden="false" customHeight="false" outlineLevel="0" collapsed="false">
      <c r="A19" s="158" t="s">
        <v>28</v>
      </c>
      <c r="B19" s="190"/>
      <c r="C19" s="191" t="n">
        <v>1127503</v>
      </c>
      <c r="D19" s="192"/>
      <c r="E19" s="162" t="n">
        <v>1276439</v>
      </c>
      <c r="F19" s="193"/>
      <c r="G19" s="164" t="n">
        <v>308722</v>
      </c>
      <c r="H19" s="193"/>
      <c r="I19" s="191" t="n">
        <v>306187</v>
      </c>
      <c r="J19" s="193"/>
      <c r="K19" s="164" t="n">
        <v>310179</v>
      </c>
      <c r="L19" s="192"/>
      <c r="M19" s="191" t="n">
        <v>317986</v>
      </c>
      <c r="N19" s="192" t="s">
        <v>14</v>
      </c>
      <c r="O19" s="162" t="n">
        <v>342087</v>
      </c>
      <c r="P19" s="165"/>
      <c r="Q19" s="69" t="n">
        <v>-3</v>
      </c>
      <c r="R19" s="166"/>
      <c r="S19" s="167" t="n">
        <v>10.8</v>
      </c>
      <c r="T19" s="168"/>
      <c r="U19" s="169" t="n">
        <v>12.2</v>
      </c>
      <c r="V19" s="168"/>
      <c r="W19" s="69" t="n">
        <v>6.3</v>
      </c>
      <c r="X19" s="168"/>
      <c r="Y19" s="169" t="n">
        <v>8.7</v>
      </c>
      <c r="Z19" s="166"/>
      <c r="AA19" s="69" t="n">
        <v>11.9</v>
      </c>
      <c r="AB19" s="166" t="s">
        <v>14</v>
      </c>
      <c r="AC19" s="167" t="n">
        <v>16.4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117" t="n">
        <v>0</v>
      </c>
      <c r="K22" s="116"/>
      <c r="L22" s="116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117" t="n">
        <v>0</v>
      </c>
      <c r="Y22" s="116"/>
      <c r="Z22" s="116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12316277</v>
      </c>
      <c r="D24" s="184"/>
      <c r="E24" s="139" t="n">
        <v>19630572</v>
      </c>
      <c r="F24" s="185"/>
      <c r="G24" s="138" t="n">
        <v>3306842</v>
      </c>
      <c r="H24" s="185"/>
      <c r="I24" s="183" t="n">
        <v>4946897</v>
      </c>
      <c r="J24" s="185"/>
      <c r="K24" s="138" t="n">
        <v>4739409</v>
      </c>
      <c r="L24" s="184"/>
      <c r="M24" s="183" t="n">
        <v>4864026</v>
      </c>
      <c r="N24" s="184" t="s">
        <v>14</v>
      </c>
      <c r="O24" s="139" t="n">
        <v>5080240</v>
      </c>
      <c r="P24" s="140"/>
      <c r="Q24" s="44" t="n">
        <v>5.2</v>
      </c>
      <c r="R24" s="141"/>
      <c r="S24" s="142" t="n">
        <v>1.9</v>
      </c>
      <c r="T24" s="143"/>
      <c r="U24" s="144" t="n">
        <v>10.3</v>
      </c>
      <c r="V24" s="143"/>
      <c r="W24" s="44" t="n">
        <v>12.2</v>
      </c>
      <c r="X24" s="143"/>
      <c r="Y24" s="144" t="n">
        <v>-1.3</v>
      </c>
      <c r="Z24" s="141"/>
      <c r="AA24" s="44" t="n">
        <v>-1.9</v>
      </c>
      <c r="AB24" s="141" t="s">
        <v>14</v>
      </c>
      <c r="AC24" s="142" t="n">
        <v>-0.4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455763</v>
      </c>
      <c r="D25" s="188"/>
      <c r="E25" s="149" t="n">
        <v>557357</v>
      </c>
      <c r="F25" s="189"/>
      <c r="G25" s="151" t="n">
        <v>112957</v>
      </c>
      <c r="H25" s="189"/>
      <c r="I25" s="187" t="n">
        <v>136256</v>
      </c>
      <c r="J25" s="189"/>
      <c r="K25" s="151" t="n">
        <v>132248</v>
      </c>
      <c r="L25" s="188"/>
      <c r="M25" s="187" t="n">
        <v>135082</v>
      </c>
      <c r="N25" s="188" t="s">
        <v>14</v>
      </c>
      <c r="O25" s="149" t="n">
        <v>153771</v>
      </c>
      <c r="P25" s="152"/>
      <c r="Q25" s="56" t="n">
        <v>4.3</v>
      </c>
      <c r="R25" s="153"/>
      <c r="S25" s="154" t="n">
        <v>7.4</v>
      </c>
      <c r="T25" s="155"/>
      <c r="U25" s="156" t="n">
        <v>10.3</v>
      </c>
      <c r="V25" s="155"/>
      <c r="W25" s="56" t="n">
        <v>15.8</v>
      </c>
      <c r="X25" s="155"/>
      <c r="Y25" s="156" t="n">
        <v>10.6</v>
      </c>
      <c r="Z25" s="153"/>
      <c r="AA25" s="56" t="n">
        <v>-13.3</v>
      </c>
      <c r="AB25" s="153" t="s">
        <v>14</v>
      </c>
      <c r="AC25" s="154" t="n">
        <v>21.2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88102</v>
      </c>
      <c r="D26" s="188"/>
      <c r="E26" s="149" t="n">
        <v>85565</v>
      </c>
      <c r="F26" s="189"/>
      <c r="G26" s="151" t="n">
        <v>22527</v>
      </c>
      <c r="H26" s="189"/>
      <c r="I26" s="187" t="n">
        <v>26466</v>
      </c>
      <c r="J26" s="189"/>
      <c r="K26" s="151" t="n">
        <v>21187</v>
      </c>
      <c r="L26" s="188"/>
      <c r="M26" s="187" t="n">
        <v>17605</v>
      </c>
      <c r="N26" s="188" t="s">
        <v>14</v>
      </c>
      <c r="O26" s="149" t="n">
        <v>20307</v>
      </c>
      <c r="P26" s="152"/>
      <c r="Q26" s="56" t="n">
        <v>-12.8</v>
      </c>
      <c r="R26" s="153"/>
      <c r="S26" s="154" t="n">
        <v>-17.2</v>
      </c>
      <c r="T26" s="155"/>
      <c r="U26" s="156" t="n">
        <v>-9.5</v>
      </c>
      <c r="V26" s="155"/>
      <c r="W26" s="56" t="n">
        <v>-4.3</v>
      </c>
      <c r="X26" s="155"/>
      <c r="Y26" s="156" t="n">
        <v>-21.1</v>
      </c>
      <c r="Z26" s="153"/>
      <c r="AA26" s="56" t="n">
        <v>-29.4</v>
      </c>
      <c r="AB26" s="153" t="s">
        <v>14</v>
      </c>
      <c r="AC26" s="154" t="n">
        <v>-15.4</v>
      </c>
    </row>
    <row r="27" s="99" customFormat="true" ht="15.8" hidden="false" customHeight="false" outlineLevel="0" collapsed="false">
      <c r="A27" s="145" t="s">
        <v>38</v>
      </c>
      <c r="B27" s="186"/>
      <c r="C27" s="187" t="n">
        <v>77633</v>
      </c>
      <c r="D27" s="188"/>
      <c r="E27" s="149" t="n">
        <v>68691</v>
      </c>
      <c r="F27" s="189"/>
      <c r="G27" s="151" t="n">
        <v>18159</v>
      </c>
      <c r="H27" s="189"/>
      <c r="I27" s="187" t="n">
        <v>18290</v>
      </c>
      <c r="J27" s="189"/>
      <c r="K27" s="151" t="n">
        <v>15604</v>
      </c>
      <c r="L27" s="188"/>
      <c r="M27" s="187" t="n">
        <v>18733</v>
      </c>
      <c r="N27" s="188" t="s">
        <v>14</v>
      </c>
      <c r="O27" s="149" t="n">
        <v>16064</v>
      </c>
      <c r="P27" s="152"/>
      <c r="Q27" s="56" t="n">
        <v>4.5</v>
      </c>
      <c r="R27" s="153"/>
      <c r="S27" s="154" t="n">
        <v>-18.5</v>
      </c>
      <c r="T27" s="155"/>
      <c r="U27" s="156" t="n">
        <v>4.5</v>
      </c>
      <c r="V27" s="155"/>
      <c r="W27" s="56" t="n">
        <v>-6.8</v>
      </c>
      <c r="X27" s="155"/>
      <c r="Y27" s="156" t="n">
        <v>-26.5</v>
      </c>
      <c r="Z27" s="153"/>
      <c r="AA27" s="56" t="n">
        <v>-18.8</v>
      </c>
      <c r="AB27" s="153" t="s">
        <v>14</v>
      </c>
      <c r="AC27" s="154" t="n">
        <v>-20.8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615241</v>
      </c>
      <c r="D28" s="188"/>
      <c r="E28" s="149" t="n">
        <v>995562</v>
      </c>
      <c r="F28" s="189"/>
      <c r="G28" s="151" t="n">
        <v>162477</v>
      </c>
      <c r="H28" s="189"/>
      <c r="I28" s="187" t="n">
        <v>286356</v>
      </c>
      <c r="J28" s="189"/>
      <c r="K28" s="151" t="n">
        <v>264184</v>
      </c>
      <c r="L28" s="188"/>
      <c r="M28" s="187" t="n">
        <v>239150</v>
      </c>
      <c r="N28" s="188" t="s">
        <v>14</v>
      </c>
      <c r="O28" s="149" t="n">
        <v>205872</v>
      </c>
      <c r="P28" s="152"/>
      <c r="Q28" s="56" t="n">
        <v>6.8</v>
      </c>
      <c r="R28" s="153"/>
      <c r="S28" s="154" t="n">
        <v>10.4</v>
      </c>
      <c r="T28" s="155"/>
      <c r="U28" s="156" t="n">
        <v>16.8</v>
      </c>
      <c r="V28" s="155"/>
      <c r="W28" s="56" t="n">
        <v>22.2</v>
      </c>
      <c r="X28" s="155"/>
      <c r="Y28" s="156" t="n">
        <v>4.7</v>
      </c>
      <c r="Z28" s="153"/>
      <c r="AA28" s="56" t="n">
        <v>8.4</v>
      </c>
      <c r="AB28" s="153" t="s">
        <v>14</v>
      </c>
      <c r="AC28" s="154" t="n">
        <v>7.2</v>
      </c>
    </row>
    <row r="29" s="99" customFormat="true" ht="15.8" hidden="false" customHeight="false" outlineLevel="0" collapsed="false">
      <c r="A29" s="145" t="s">
        <v>40</v>
      </c>
      <c r="B29" s="186"/>
      <c r="C29" s="187" t="n">
        <v>340227</v>
      </c>
      <c r="D29" s="188"/>
      <c r="E29" s="149" t="n">
        <v>339175</v>
      </c>
      <c r="F29" s="189"/>
      <c r="G29" s="151" t="n">
        <v>86320</v>
      </c>
      <c r="H29" s="189"/>
      <c r="I29" s="187" t="n">
        <v>94820</v>
      </c>
      <c r="J29" s="189"/>
      <c r="K29" s="151" t="n">
        <v>93028</v>
      </c>
      <c r="L29" s="188"/>
      <c r="M29" s="187" t="n">
        <v>74719</v>
      </c>
      <c r="N29" s="188" t="s">
        <v>14</v>
      </c>
      <c r="O29" s="149" t="n">
        <v>76608</v>
      </c>
      <c r="P29" s="152"/>
      <c r="Q29" s="56" t="n">
        <v>11.8</v>
      </c>
      <c r="R29" s="153"/>
      <c r="S29" s="154" t="n">
        <v>-3.5</v>
      </c>
      <c r="T29" s="155"/>
      <c r="U29" s="156" t="n">
        <v>29</v>
      </c>
      <c r="V29" s="155"/>
      <c r="W29" s="56" t="n">
        <v>7.8</v>
      </c>
      <c r="X29" s="155"/>
      <c r="Y29" s="156" t="n">
        <v>-5.6</v>
      </c>
      <c r="Z29" s="153"/>
      <c r="AA29" s="56" t="n">
        <v>0.6</v>
      </c>
      <c r="AB29" s="153" t="s">
        <v>14</v>
      </c>
      <c r="AC29" s="154" t="n">
        <v>-15.6</v>
      </c>
    </row>
    <row r="30" s="99" customFormat="true" ht="15.8" hidden="false" customHeight="false" outlineLevel="0" collapsed="false">
      <c r="A30" s="145" t="s">
        <v>41</v>
      </c>
      <c r="B30" s="186"/>
      <c r="C30" s="187" t="n">
        <v>395938</v>
      </c>
      <c r="D30" s="188"/>
      <c r="E30" s="149" t="n">
        <v>556877</v>
      </c>
      <c r="F30" s="189"/>
      <c r="G30" s="151" t="n">
        <v>90116</v>
      </c>
      <c r="H30" s="189"/>
      <c r="I30" s="187" t="n">
        <v>137595</v>
      </c>
      <c r="J30" s="189"/>
      <c r="K30" s="151" t="n">
        <v>139215</v>
      </c>
      <c r="L30" s="188"/>
      <c r="M30" s="187" t="n">
        <v>134322</v>
      </c>
      <c r="N30" s="188" t="s">
        <v>14</v>
      </c>
      <c r="O30" s="149" t="n">
        <v>145745</v>
      </c>
      <c r="P30" s="152"/>
      <c r="Q30" s="56" t="n">
        <v>-18.2</v>
      </c>
      <c r="R30" s="153"/>
      <c r="S30" s="154" t="n">
        <v>4.3</v>
      </c>
      <c r="T30" s="155"/>
      <c r="U30" s="156" t="n">
        <v>-20.3</v>
      </c>
      <c r="V30" s="155"/>
      <c r="W30" s="56" t="n">
        <v>-1.6</v>
      </c>
      <c r="X30" s="155"/>
      <c r="Y30" s="156" t="n">
        <v>4.8</v>
      </c>
      <c r="Z30" s="153"/>
      <c r="AA30" s="56" t="n">
        <v>0.7</v>
      </c>
      <c r="AB30" s="153" t="s">
        <v>14</v>
      </c>
      <c r="AC30" s="154" t="n">
        <v>14.4</v>
      </c>
    </row>
    <row r="31" customFormat="false" ht="15.8" hidden="false" customHeight="false" outlineLevel="0" collapsed="false">
      <c r="A31" s="145" t="s">
        <v>42</v>
      </c>
      <c r="B31" s="186"/>
      <c r="C31" s="187" t="n">
        <v>173342</v>
      </c>
      <c r="D31" s="188"/>
      <c r="E31" s="149" t="n">
        <v>83724</v>
      </c>
      <c r="F31" s="189"/>
      <c r="G31" s="151" t="n">
        <v>37829</v>
      </c>
      <c r="H31" s="189"/>
      <c r="I31" s="187" t="n">
        <v>23223</v>
      </c>
      <c r="J31" s="189"/>
      <c r="K31" s="151" t="n">
        <v>18341</v>
      </c>
      <c r="L31" s="188"/>
      <c r="M31" s="187" t="n">
        <v>18730</v>
      </c>
      <c r="N31" s="188" t="s">
        <v>14</v>
      </c>
      <c r="O31" s="149" t="n">
        <v>23430</v>
      </c>
      <c r="P31" s="152"/>
      <c r="Q31" s="56" t="n">
        <v>2.8</v>
      </c>
      <c r="R31" s="153"/>
      <c r="S31" s="154" t="n">
        <v>-57.2</v>
      </c>
      <c r="T31" s="155"/>
      <c r="U31" s="156" t="n">
        <v>-17.1</v>
      </c>
      <c r="V31" s="155"/>
      <c r="W31" s="56" t="n">
        <v>-54.6</v>
      </c>
      <c r="X31" s="155"/>
      <c r="Y31" s="156" t="n">
        <v>-63.2</v>
      </c>
      <c r="Z31" s="153"/>
      <c r="AA31" s="56" t="n">
        <v>-65</v>
      </c>
      <c r="AB31" s="153" t="s">
        <v>14</v>
      </c>
      <c r="AC31" s="154" t="n">
        <v>-43.8</v>
      </c>
    </row>
    <row r="32" customFormat="false" ht="15.8" hidden="false" customHeight="false" outlineLevel="0" collapsed="false">
      <c r="A32" s="145" t="s">
        <v>43</v>
      </c>
      <c r="B32" s="186"/>
      <c r="C32" s="187" t="n">
        <v>55256</v>
      </c>
      <c r="D32" s="188"/>
      <c r="E32" s="149" t="n">
        <v>62714</v>
      </c>
      <c r="F32" s="189"/>
      <c r="G32" s="151" t="n">
        <v>14501</v>
      </c>
      <c r="H32" s="189"/>
      <c r="I32" s="187" t="n">
        <v>15404</v>
      </c>
      <c r="J32" s="189"/>
      <c r="K32" s="151" t="n">
        <v>15393</v>
      </c>
      <c r="L32" s="188"/>
      <c r="M32" s="187" t="n">
        <v>15552</v>
      </c>
      <c r="N32" s="188" t="s">
        <v>14</v>
      </c>
      <c r="O32" s="149" t="n">
        <v>16365</v>
      </c>
      <c r="P32" s="152"/>
      <c r="Q32" s="56" t="n">
        <v>-10.7</v>
      </c>
      <c r="R32" s="153"/>
      <c r="S32" s="154" t="n">
        <v>13.6</v>
      </c>
      <c r="T32" s="155"/>
      <c r="U32" s="156" t="n">
        <v>-6.8</v>
      </c>
      <c r="V32" s="155"/>
      <c r="W32" s="56" t="n">
        <v>38.9</v>
      </c>
      <c r="X32" s="155"/>
      <c r="Y32" s="156" t="n">
        <v>8.7</v>
      </c>
      <c r="Z32" s="153"/>
      <c r="AA32" s="56" t="n">
        <v>7.2</v>
      </c>
      <c r="AB32" s="153" t="s">
        <v>14</v>
      </c>
      <c r="AC32" s="154" t="n">
        <v>6.3</v>
      </c>
    </row>
    <row r="33" customFormat="false" ht="15.8" hidden="false" customHeight="false" outlineLevel="0" collapsed="false">
      <c r="A33" s="145" t="s">
        <v>44</v>
      </c>
      <c r="B33" s="186"/>
      <c r="C33" s="187" t="n">
        <v>869135</v>
      </c>
      <c r="D33" s="188"/>
      <c r="E33" s="149" t="n">
        <v>976019</v>
      </c>
      <c r="F33" s="189"/>
      <c r="G33" s="151" t="n">
        <v>235364</v>
      </c>
      <c r="H33" s="189"/>
      <c r="I33" s="187" t="n">
        <v>268723</v>
      </c>
      <c r="J33" s="189"/>
      <c r="K33" s="151" t="n">
        <v>210041</v>
      </c>
      <c r="L33" s="188"/>
      <c r="M33" s="187" t="n">
        <v>232356</v>
      </c>
      <c r="N33" s="188" t="s">
        <v>14</v>
      </c>
      <c r="O33" s="149" t="n">
        <v>264899</v>
      </c>
      <c r="P33" s="152"/>
      <c r="Q33" s="56" t="n">
        <v>-3.9</v>
      </c>
      <c r="R33" s="153"/>
      <c r="S33" s="154" t="n">
        <v>-3.4</v>
      </c>
      <c r="T33" s="155"/>
      <c r="U33" s="156" t="n">
        <v>-0.9</v>
      </c>
      <c r="V33" s="155"/>
      <c r="W33" s="56" t="n">
        <v>-12.8</v>
      </c>
      <c r="X33" s="155"/>
      <c r="Y33" s="156" t="n">
        <v>-11.4</v>
      </c>
      <c r="Z33" s="153"/>
      <c r="AA33" s="56" t="n">
        <v>14.6</v>
      </c>
      <c r="AB33" s="153" t="s">
        <v>14</v>
      </c>
      <c r="AC33" s="154" t="n">
        <v>-0.3</v>
      </c>
    </row>
    <row r="34" customFormat="false" ht="15.8" hidden="false" customHeight="false" outlineLevel="0" collapsed="false">
      <c r="A34" s="145" t="s">
        <v>45</v>
      </c>
      <c r="B34" s="186"/>
      <c r="C34" s="187" t="n">
        <v>3518343</v>
      </c>
      <c r="D34" s="188"/>
      <c r="E34" s="149" t="n">
        <v>4325143</v>
      </c>
      <c r="F34" s="189"/>
      <c r="G34" s="151" t="n">
        <v>903491</v>
      </c>
      <c r="H34" s="189"/>
      <c r="I34" s="187" t="n">
        <v>965581</v>
      </c>
      <c r="J34" s="189"/>
      <c r="K34" s="151" t="n">
        <v>1118101</v>
      </c>
      <c r="L34" s="188"/>
      <c r="M34" s="187" t="n">
        <v>1171248</v>
      </c>
      <c r="N34" s="188" t="s">
        <v>14</v>
      </c>
      <c r="O34" s="149" t="n">
        <v>1070213</v>
      </c>
      <c r="P34" s="152"/>
      <c r="Q34" s="56" t="n">
        <v>3.1</v>
      </c>
      <c r="R34" s="153"/>
      <c r="S34" s="154" t="n">
        <v>-21</v>
      </c>
      <c r="T34" s="155"/>
      <c r="U34" s="156" t="n">
        <v>3.5</v>
      </c>
      <c r="V34" s="155"/>
      <c r="W34" s="56" t="n">
        <v>-22.8</v>
      </c>
      <c r="X34" s="155"/>
      <c r="Y34" s="156" t="n">
        <v>-19.5</v>
      </c>
      <c r="Z34" s="153"/>
      <c r="AA34" s="56" t="n">
        <v>-19.6</v>
      </c>
      <c r="AB34" s="153" t="s">
        <v>14</v>
      </c>
      <c r="AC34" s="154" t="n">
        <v>-22.1</v>
      </c>
    </row>
    <row r="35" customFormat="false" ht="15.8" hidden="false" customHeight="false" outlineLevel="0" collapsed="false">
      <c r="A35" s="145" t="s">
        <v>46</v>
      </c>
      <c r="B35" s="186"/>
      <c r="C35" s="187" t="n">
        <v>5363509</v>
      </c>
      <c r="D35" s="188"/>
      <c r="E35" s="149" t="n">
        <v>10238330</v>
      </c>
      <c r="F35" s="189"/>
      <c r="G35" s="151" t="n">
        <v>1526332</v>
      </c>
      <c r="H35" s="189"/>
      <c r="I35" s="187" t="n">
        <v>2640920</v>
      </c>
      <c r="J35" s="189"/>
      <c r="K35" s="151" t="n">
        <v>2383375</v>
      </c>
      <c r="L35" s="188"/>
      <c r="M35" s="187" t="n">
        <v>2480740</v>
      </c>
      <c r="N35" s="188" t="s">
        <v>14</v>
      </c>
      <c r="O35" s="149" t="n">
        <v>2733295</v>
      </c>
      <c r="P35" s="152"/>
      <c r="Q35" s="56" t="n">
        <v>11.6</v>
      </c>
      <c r="R35" s="153"/>
      <c r="S35" s="154" t="n">
        <v>11</v>
      </c>
      <c r="T35" s="155"/>
      <c r="U35" s="156" t="n">
        <v>19.5</v>
      </c>
      <c r="V35" s="155"/>
      <c r="W35" s="56" t="n">
        <v>33.2</v>
      </c>
      <c r="X35" s="155"/>
      <c r="Y35" s="156" t="n">
        <v>6.6</v>
      </c>
      <c r="Z35" s="153"/>
      <c r="AA35" s="56" t="n">
        <v>3.2</v>
      </c>
      <c r="AB35" s="153" t="s">
        <v>14</v>
      </c>
      <c r="AC35" s="154" t="n">
        <v>5.2</v>
      </c>
    </row>
    <row r="36" customFormat="false" ht="15.8" hidden="false" customHeight="false" outlineLevel="0" collapsed="false">
      <c r="A36" s="145" t="s">
        <v>47</v>
      </c>
      <c r="B36" s="186"/>
      <c r="C36" s="187" t="n">
        <v>94518</v>
      </c>
      <c r="D36" s="188"/>
      <c r="E36" s="149" t="n">
        <v>136432</v>
      </c>
      <c r="F36" s="189"/>
      <c r="G36" s="151" t="n">
        <v>25091</v>
      </c>
      <c r="H36" s="189"/>
      <c r="I36" s="187" t="n">
        <v>43017</v>
      </c>
      <c r="J36" s="189"/>
      <c r="K36" s="151" t="n">
        <v>35250</v>
      </c>
      <c r="L36" s="188"/>
      <c r="M36" s="187" t="n">
        <v>27795</v>
      </c>
      <c r="N36" s="188" t="s">
        <v>14</v>
      </c>
      <c r="O36" s="149" t="n">
        <v>30370</v>
      </c>
      <c r="P36" s="152"/>
      <c r="Q36" s="56" t="n">
        <v>8.8</v>
      </c>
      <c r="R36" s="153"/>
      <c r="S36" s="154" t="n">
        <v>4.2</v>
      </c>
      <c r="T36" s="155"/>
      <c r="U36" s="156" t="n">
        <v>11</v>
      </c>
      <c r="V36" s="155"/>
      <c r="W36" s="56" t="n">
        <v>56.4</v>
      </c>
      <c r="X36" s="155"/>
      <c r="Y36" s="156" t="n">
        <v>2.4</v>
      </c>
      <c r="Z36" s="153"/>
      <c r="AA36" s="56" t="n">
        <v>-15.7</v>
      </c>
      <c r="AB36" s="153" t="s">
        <v>14</v>
      </c>
      <c r="AC36" s="154" t="n">
        <v>-19.1</v>
      </c>
    </row>
    <row r="37" customFormat="false" ht="15.8" hidden="false" customHeight="false" outlineLevel="0" collapsed="false">
      <c r="A37" s="158" t="s">
        <v>28</v>
      </c>
      <c r="B37" s="190"/>
      <c r="C37" s="191" t="n">
        <v>269270</v>
      </c>
      <c r="D37" s="192"/>
      <c r="E37" s="162" t="n">
        <v>1204983</v>
      </c>
      <c r="F37" s="193"/>
      <c r="G37" s="164" t="n">
        <v>71678</v>
      </c>
      <c r="H37" s="193"/>
      <c r="I37" s="191" t="n">
        <v>290246</v>
      </c>
      <c r="J37" s="193"/>
      <c r="K37" s="164" t="n">
        <v>293442</v>
      </c>
      <c r="L37" s="192"/>
      <c r="M37" s="191" t="n">
        <v>297994</v>
      </c>
      <c r="N37" s="192" t="s">
        <v>14</v>
      </c>
      <c r="O37" s="162" t="n">
        <v>323301</v>
      </c>
      <c r="P37" s="165"/>
      <c r="Q37" s="69" t="n">
        <v>-9.4</v>
      </c>
      <c r="R37" s="166"/>
      <c r="S37" s="167" t="n">
        <v>10.9</v>
      </c>
      <c r="T37" s="168"/>
      <c r="U37" s="169" t="n">
        <v>12</v>
      </c>
      <c r="V37" s="168"/>
      <c r="W37" s="69" t="n">
        <v>6.1</v>
      </c>
      <c r="X37" s="168"/>
      <c r="Y37" s="169" t="n">
        <v>9.3</v>
      </c>
      <c r="Z37" s="166"/>
      <c r="AA37" s="69" t="n">
        <v>11.9</v>
      </c>
      <c r="AB37" s="166" t="s">
        <v>14</v>
      </c>
      <c r="AC37" s="167" t="n">
        <v>16.1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117" t="n">
        <v>0</v>
      </c>
      <c r="K40" s="116"/>
      <c r="L40" s="116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117" t="n">
        <v>0</v>
      </c>
      <c r="Y40" s="116"/>
      <c r="Z40" s="116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325562</v>
      </c>
      <c r="D42" s="184"/>
      <c r="E42" s="139" t="n">
        <v>357989</v>
      </c>
      <c r="F42" s="185"/>
      <c r="G42" s="138" t="n">
        <v>85782</v>
      </c>
      <c r="H42" s="185"/>
      <c r="I42" s="183" t="n">
        <v>104653</v>
      </c>
      <c r="J42" s="185"/>
      <c r="K42" s="138" t="n">
        <v>92446</v>
      </c>
      <c r="L42" s="184"/>
      <c r="M42" s="183" t="n">
        <v>85605</v>
      </c>
      <c r="N42" s="184" t="s">
        <v>14</v>
      </c>
      <c r="O42" s="139" t="n">
        <v>75285</v>
      </c>
      <c r="P42" s="140"/>
      <c r="Q42" s="44" t="n">
        <v>12.8</v>
      </c>
      <c r="R42" s="141"/>
      <c r="S42" s="142" t="n">
        <v>-11.9</v>
      </c>
      <c r="T42" s="143"/>
      <c r="U42" s="144" t="n">
        <v>10.2</v>
      </c>
      <c r="V42" s="143"/>
      <c r="W42" s="44" t="n">
        <v>7.8</v>
      </c>
      <c r="X42" s="143"/>
      <c r="Y42" s="144" t="n">
        <v>-6.6</v>
      </c>
      <c r="Z42" s="141"/>
      <c r="AA42" s="44" t="n">
        <v>-15</v>
      </c>
      <c r="AB42" s="141" t="s">
        <v>14</v>
      </c>
      <c r="AC42" s="142" t="n">
        <v>-31.1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80941</v>
      </c>
      <c r="D43" s="188"/>
      <c r="E43" s="149" t="n">
        <v>93246</v>
      </c>
      <c r="F43" s="189"/>
      <c r="G43" s="151" t="n">
        <v>21785</v>
      </c>
      <c r="H43" s="189"/>
      <c r="I43" s="187" t="n">
        <v>26815</v>
      </c>
      <c r="J43" s="189"/>
      <c r="K43" s="151" t="n">
        <v>22278</v>
      </c>
      <c r="L43" s="188"/>
      <c r="M43" s="187" t="n">
        <v>22452</v>
      </c>
      <c r="N43" s="188" t="s">
        <v>14</v>
      </c>
      <c r="O43" s="149" t="n">
        <v>21701</v>
      </c>
      <c r="P43" s="152"/>
      <c r="Q43" s="56" t="n">
        <v>27.1</v>
      </c>
      <c r="R43" s="153"/>
      <c r="S43" s="154" t="n">
        <v>0.8</v>
      </c>
      <c r="T43" s="155"/>
      <c r="U43" s="156" t="n">
        <v>37.1</v>
      </c>
      <c r="V43" s="155"/>
      <c r="W43" s="56" t="n">
        <v>15.2</v>
      </c>
      <c r="X43" s="155"/>
      <c r="Y43" s="156" t="n">
        <v>0.6</v>
      </c>
      <c r="Z43" s="153"/>
      <c r="AA43" s="56" t="n">
        <v>3.6</v>
      </c>
      <c r="AB43" s="153" t="s">
        <v>14</v>
      </c>
      <c r="AC43" s="154" t="n">
        <v>-15.2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624</v>
      </c>
      <c r="D44" s="188"/>
      <c r="E44" s="149" t="n">
        <v>620</v>
      </c>
      <c r="F44" s="189"/>
      <c r="G44" s="151" t="n">
        <v>185</v>
      </c>
      <c r="H44" s="189"/>
      <c r="I44" s="187" t="n">
        <v>271</v>
      </c>
      <c r="J44" s="189"/>
      <c r="K44" s="151" t="n">
        <v>106</v>
      </c>
      <c r="L44" s="188"/>
      <c r="M44" s="187" t="n">
        <v>156</v>
      </c>
      <c r="N44" s="188" t="s">
        <v>14</v>
      </c>
      <c r="O44" s="149" t="n">
        <v>87</v>
      </c>
      <c r="P44" s="152"/>
      <c r="Q44" s="56" t="n">
        <v>-1.4</v>
      </c>
      <c r="R44" s="153"/>
      <c r="S44" s="154" t="n">
        <v>-0.6</v>
      </c>
      <c r="T44" s="155"/>
      <c r="U44" s="156" t="n">
        <v>-10.2</v>
      </c>
      <c r="V44" s="155"/>
      <c r="W44" s="56" t="n">
        <v>137.7</v>
      </c>
      <c r="X44" s="155"/>
      <c r="Y44" s="156" t="n">
        <v>-7.8</v>
      </c>
      <c r="Z44" s="153"/>
      <c r="AA44" s="56" t="n">
        <v>-25.7</v>
      </c>
      <c r="AB44" s="153" t="s">
        <v>14</v>
      </c>
      <c r="AC44" s="154" t="n">
        <v>-53</v>
      </c>
    </row>
    <row r="45" s="99" customFormat="true" ht="15.8" hidden="false" customHeight="false" outlineLevel="0" collapsed="false">
      <c r="A45" s="145" t="s">
        <v>38</v>
      </c>
      <c r="B45" s="186"/>
      <c r="C45" s="187" t="n">
        <v>26749</v>
      </c>
      <c r="D45" s="188"/>
      <c r="E45" s="149" t="n">
        <v>24045</v>
      </c>
      <c r="F45" s="189"/>
      <c r="G45" s="151" t="n">
        <v>5725</v>
      </c>
      <c r="H45" s="189"/>
      <c r="I45" s="187" t="n">
        <v>7048</v>
      </c>
      <c r="J45" s="189"/>
      <c r="K45" s="151" t="n">
        <v>6095</v>
      </c>
      <c r="L45" s="188"/>
      <c r="M45" s="187" t="n">
        <v>6855</v>
      </c>
      <c r="N45" s="188" t="s">
        <v>14</v>
      </c>
      <c r="O45" s="149" t="n">
        <v>4047</v>
      </c>
      <c r="P45" s="152"/>
      <c r="Q45" s="56" t="n">
        <v>-13</v>
      </c>
      <c r="R45" s="153"/>
      <c r="S45" s="154" t="n">
        <v>-38.7</v>
      </c>
      <c r="T45" s="155"/>
      <c r="U45" s="156" t="n">
        <v>-20.9</v>
      </c>
      <c r="V45" s="155"/>
      <c r="W45" s="56" t="n">
        <v>-51.5</v>
      </c>
      <c r="X45" s="155"/>
      <c r="Y45" s="156" t="n">
        <v>-52.2</v>
      </c>
      <c r="Z45" s="153"/>
      <c r="AA45" s="56" t="n">
        <v>-18.8</v>
      </c>
      <c r="AB45" s="153" t="s">
        <v>14</v>
      </c>
      <c r="AC45" s="154" t="n">
        <v>-23.6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20092</v>
      </c>
      <c r="D46" s="188"/>
      <c r="E46" s="149" t="n">
        <v>20489</v>
      </c>
      <c r="F46" s="189"/>
      <c r="G46" s="151" t="n">
        <v>4731</v>
      </c>
      <c r="H46" s="189"/>
      <c r="I46" s="187" t="n">
        <v>5758</v>
      </c>
      <c r="J46" s="189"/>
      <c r="K46" s="151" t="n">
        <v>4197</v>
      </c>
      <c r="L46" s="188"/>
      <c r="M46" s="187" t="n">
        <v>5600</v>
      </c>
      <c r="N46" s="188" t="s">
        <v>14</v>
      </c>
      <c r="O46" s="149" t="n">
        <v>4934</v>
      </c>
      <c r="P46" s="152"/>
      <c r="Q46" s="56" t="n">
        <v>-2.5</v>
      </c>
      <c r="R46" s="153"/>
      <c r="S46" s="154" t="n">
        <v>-10.1</v>
      </c>
      <c r="T46" s="155"/>
      <c r="U46" s="156" t="n">
        <v>13.1</v>
      </c>
      <c r="V46" s="155"/>
      <c r="W46" s="56" t="n">
        <v>-12.2</v>
      </c>
      <c r="X46" s="155"/>
      <c r="Y46" s="156" t="n">
        <v>-10.6</v>
      </c>
      <c r="Z46" s="153"/>
      <c r="AA46" s="56" t="n">
        <v>6.1</v>
      </c>
      <c r="AB46" s="153" t="s">
        <v>14</v>
      </c>
      <c r="AC46" s="154" t="n">
        <v>-23.4</v>
      </c>
    </row>
    <row r="47" s="99" customFormat="true" ht="15.8" hidden="false" customHeight="false" outlineLevel="0" collapsed="false">
      <c r="A47" s="145" t="s">
        <v>40</v>
      </c>
      <c r="B47" s="186"/>
      <c r="C47" s="187" t="n">
        <v>3124</v>
      </c>
      <c r="D47" s="188"/>
      <c r="E47" s="149" t="n">
        <v>2476</v>
      </c>
      <c r="F47" s="189"/>
      <c r="G47" s="151" t="n">
        <v>635</v>
      </c>
      <c r="H47" s="189"/>
      <c r="I47" s="187" t="n">
        <v>579</v>
      </c>
      <c r="J47" s="189"/>
      <c r="K47" s="151" t="n">
        <v>497</v>
      </c>
      <c r="L47" s="188"/>
      <c r="M47" s="187" t="n">
        <v>716</v>
      </c>
      <c r="N47" s="188" t="s">
        <v>14</v>
      </c>
      <c r="O47" s="149" t="n">
        <v>684</v>
      </c>
      <c r="P47" s="152"/>
      <c r="Q47" s="56" t="n">
        <v>-42.9</v>
      </c>
      <c r="R47" s="153"/>
      <c r="S47" s="154" t="n">
        <v>-13.4</v>
      </c>
      <c r="T47" s="155"/>
      <c r="U47" s="156" t="n">
        <v>-66.3</v>
      </c>
      <c r="V47" s="155"/>
      <c r="W47" s="56" t="n">
        <v>-14</v>
      </c>
      <c r="X47" s="155"/>
      <c r="Y47" s="156" t="n">
        <v>-26</v>
      </c>
      <c r="Z47" s="153"/>
      <c r="AA47" s="56" t="n">
        <v>-18.6</v>
      </c>
      <c r="AB47" s="153" t="s">
        <v>14</v>
      </c>
      <c r="AC47" s="154" t="n">
        <v>7.7</v>
      </c>
    </row>
    <row r="48" s="99" customFormat="true" ht="15.8" hidden="false" customHeight="false" outlineLevel="0" collapsed="false">
      <c r="A48" s="145" t="s">
        <v>41</v>
      </c>
      <c r="B48" s="186"/>
      <c r="C48" s="187" t="n">
        <v>259</v>
      </c>
      <c r="D48" s="188"/>
      <c r="E48" s="149" t="n">
        <v>2984</v>
      </c>
      <c r="F48" s="189"/>
      <c r="G48" s="151" t="n">
        <v>15</v>
      </c>
      <c r="H48" s="189"/>
      <c r="I48" s="187" t="n">
        <v>80</v>
      </c>
      <c r="J48" s="189"/>
      <c r="K48" s="151" t="n">
        <v>82</v>
      </c>
      <c r="L48" s="188"/>
      <c r="M48" s="187" t="n">
        <v>1396</v>
      </c>
      <c r="N48" s="188" t="s">
        <v>14</v>
      </c>
      <c r="O48" s="149" t="n">
        <v>1426</v>
      </c>
      <c r="P48" s="152"/>
      <c r="Q48" s="56" t="n">
        <v>25.1</v>
      </c>
      <c r="R48" s="153"/>
      <c r="S48" s="154" t="n">
        <v>22</v>
      </c>
      <c r="T48" s="155"/>
      <c r="U48" s="156" t="n">
        <v>-66.7</v>
      </c>
      <c r="V48" s="155"/>
      <c r="W48" s="56" t="n">
        <v>27</v>
      </c>
      <c r="X48" s="155"/>
      <c r="Y48" s="156" t="n">
        <v>74.5</v>
      </c>
      <c r="Z48" s="153"/>
      <c r="AA48" s="56" t="n">
        <v>-53.7</v>
      </c>
      <c r="AB48" s="153" t="s">
        <v>14</v>
      </c>
      <c r="AC48" s="154" t="n">
        <v>513.3</v>
      </c>
    </row>
    <row r="49" customFormat="false" ht="15.8" hidden="false" customHeight="false" outlineLevel="0" collapsed="false">
      <c r="A49" s="145" t="s">
        <v>42</v>
      </c>
      <c r="B49" s="186"/>
      <c r="C49" s="187" t="n">
        <v>10739</v>
      </c>
      <c r="D49" s="188"/>
      <c r="E49" s="149" t="n">
        <v>5800</v>
      </c>
      <c r="F49" s="189"/>
      <c r="G49" s="151" t="n">
        <v>2599</v>
      </c>
      <c r="H49" s="189"/>
      <c r="I49" s="187" t="n">
        <v>2178</v>
      </c>
      <c r="J49" s="189"/>
      <c r="K49" s="151" t="n">
        <v>1253</v>
      </c>
      <c r="L49" s="188"/>
      <c r="M49" s="187" t="n">
        <v>1913</v>
      </c>
      <c r="N49" s="188" t="s">
        <v>14</v>
      </c>
      <c r="O49" s="149" t="n">
        <v>456</v>
      </c>
      <c r="P49" s="152"/>
      <c r="Q49" s="56" t="n">
        <v>24.6</v>
      </c>
      <c r="R49" s="153"/>
      <c r="S49" s="154" t="n">
        <v>-40.2</v>
      </c>
      <c r="T49" s="155"/>
      <c r="U49" s="156" t="n">
        <v>48.9</v>
      </c>
      <c r="V49" s="155"/>
      <c r="W49" s="56" t="n">
        <v>0.6</v>
      </c>
      <c r="X49" s="155"/>
      <c r="Y49" s="156" t="n">
        <v>-50.9</v>
      </c>
      <c r="Z49" s="153"/>
      <c r="AA49" s="56" t="n">
        <v>-26.3</v>
      </c>
      <c r="AB49" s="153" t="s">
        <v>14</v>
      </c>
      <c r="AC49" s="154" t="n">
        <v>-80.9</v>
      </c>
    </row>
    <row r="50" customFormat="false" ht="15.8" hidden="false" customHeight="false" outlineLevel="0" collapsed="false">
      <c r="A50" s="145" t="s">
        <v>43</v>
      </c>
      <c r="B50" s="186"/>
      <c r="C50" s="187" t="n">
        <v>739</v>
      </c>
      <c r="D50" s="188"/>
      <c r="E50" s="149" t="n">
        <v>753</v>
      </c>
      <c r="F50" s="189"/>
      <c r="G50" s="151" t="n">
        <v>27</v>
      </c>
      <c r="H50" s="189"/>
      <c r="I50" s="187" t="n">
        <v>181</v>
      </c>
      <c r="J50" s="189"/>
      <c r="K50" s="151" t="n">
        <v>138</v>
      </c>
      <c r="L50" s="188"/>
      <c r="M50" s="187" t="n">
        <v>405</v>
      </c>
      <c r="N50" s="188" t="s">
        <v>14</v>
      </c>
      <c r="O50" s="149" t="n">
        <v>29</v>
      </c>
      <c r="P50" s="152"/>
      <c r="Q50" s="56" t="n">
        <v>-67.7</v>
      </c>
      <c r="R50" s="153"/>
      <c r="S50" s="154" t="n">
        <v>1.9</v>
      </c>
      <c r="T50" s="155"/>
      <c r="U50" s="156" t="n">
        <v>-95.2</v>
      </c>
      <c r="V50" s="155"/>
      <c r="W50" s="56" t="n">
        <v>-66.4</v>
      </c>
      <c r="X50" s="155"/>
      <c r="Y50" s="156" t="n">
        <v>64.3</v>
      </c>
      <c r="Z50" s="153"/>
      <c r="AA50" s="56" t="n">
        <v>355.1</v>
      </c>
      <c r="AB50" s="153" t="s">
        <v>14</v>
      </c>
      <c r="AC50" s="154" t="n">
        <v>7.4</v>
      </c>
    </row>
    <row r="51" customFormat="false" ht="15.8" hidden="false" customHeight="false" outlineLevel="0" collapsed="false">
      <c r="A51" s="145" t="s">
        <v>44</v>
      </c>
      <c r="B51" s="186"/>
      <c r="C51" s="187" t="n">
        <v>27632</v>
      </c>
      <c r="D51" s="188"/>
      <c r="E51" s="149" t="n">
        <v>22872</v>
      </c>
      <c r="F51" s="189"/>
      <c r="G51" s="151" t="n">
        <v>6817</v>
      </c>
      <c r="H51" s="189"/>
      <c r="I51" s="187" t="n">
        <v>6284</v>
      </c>
      <c r="J51" s="189"/>
      <c r="K51" s="151" t="n">
        <v>8587</v>
      </c>
      <c r="L51" s="188"/>
      <c r="M51" s="187" t="n">
        <v>5113</v>
      </c>
      <c r="N51" s="188" t="s">
        <v>14</v>
      </c>
      <c r="O51" s="149" t="n">
        <v>2888</v>
      </c>
      <c r="P51" s="152"/>
      <c r="Q51" s="56" t="n">
        <v>52.5</v>
      </c>
      <c r="R51" s="153"/>
      <c r="S51" s="154" t="n">
        <v>-23.4</v>
      </c>
      <c r="T51" s="155"/>
      <c r="U51" s="156" t="n">
        <v>0.9</v>
      </c>
      <c r="V51" s="155"/>
      <c r="W51" s="56" t="n">
        <v>-20.2</v>
      </c>
      <c r="X51" s="155"/>
      <c r="Y51" s="156" t="n">
        <v>13.2</v>
      </c>
      <c r="Z51" s="153"/>
      <c r="AA51" s="56" t="n">
        <v>-31</v>
      </c>
      <c r="AB51" s="153" t="s">
        <v>14</v>
      </c>
      <c r="AC51" s="154" t="n">
        <v>-58.8</v>
      </c>
    </row>
    <row r="52" customFormat="false" ht="15.8" hidden="false" customHeight="false" outlineLevel="0" collapsed="false">
      <c r="A52" s="145" t="s">
        <v>45</v>
      </c>
      <c r="B52" s="186"/>
      <c r="C52" s="187" t="n">
        <v>105887</v>
      </c>
      <c r="D52" s="188"/>
      <c r="E52" s="149" t="n">
        <v>97214</v>
      </c>
      <c r="F52" s="189"/>
      <c r="G52" s="151" t="n">
        <v>27334</v>
      </c>
      <c r="H52" s="189"/>
      <c r="I52" s="187" t="n">
        <v>33366</v>
      </c>
      <c r="J52" s="189"/>
      <c r="K52" s="151" t="n">
        <v>27174</v>
      </c>
      <c r="L52" s="188"/>
      <c r="M52" s="187" t="n">
        <v>19478</v>
      </c>
      <c r="N52" s="188" t="s">
        <v>14</v>
      </c>
      <c r="O52" s="149" t="n">
        <v>17196</v>
      </c>
      <c r="P52" s="152"/>
      <c r="Q52" s="56" t="n">
        <v>11.6</v>
      </c>
      <c r="R52" s="153"/>
      <c r="S52" s="154" t="n">
        <v>-22.1</v>
      </c>
      <c r="T52" s="155"/>
      <c r="U52" s="156" t="n">
        <v>-6.7</v>
      </c>
      <c r="V52" s="155"/>
      <c r="W52" s="56" t="n">
        <v>6.3</v>
      </c>
      <c r="X52" s="155"/>
      <c r="Y52" s="156" t="n">
        <v>-13.2</v>
      </c>
      <c r="Z52" s="153"/>
      <c r="AA52" s="56" t="n">
        <v>-32.1</v>
      </c>
      <c r="AB52" s="153" t="s">
        <v>14</v>
      </c>
      <c r="AC52" s="154" t="n">
        <v>-47.5</v>
      </c>
    </row>
    <row r="53" customFormat="false" ht="15.8" hidden="false" customHeight="false" outlineLevel="0" collapsed="false">
      <c r="A53" s="145" t="s">
        <v>46</v>
      </c>
      <c r="B53" s="186"/>
      <c r="C53" s="187" t="n">
        <v>32677</v>
      </c>
      <c r="D53" s="188"/>
      <c r="E53" s="149" t="n">
        <v>54237</v>
      </c>
      <c r="F53" s="189"/>
      <c r="G53" s="151" t="n">
        <v>11563</v>
      </c>
      <c r="H53" s="189"/>
      <c r="I53" s="187" t="n">
        <v>14182</v>
      </c>
      <c r="J53" s="189"/>
      <c r="K53" s="151" t="n">
        <v>14094</v>
      </c>
      <c r="L53" s="188"/>
      <c r="M53" s="187" t="n">
        <v>13216</v>
      </c>
      <c r="N53" s="188" t="s">
        <v>14</v>
      </c>
      <c r="O53" s="149" t="n">
        <v>12745</v>
      </c>
      <c r="P53" s="152"/>
      <c r="Q53" s="56" t="n">
        <v>10.3</v>
      </c>
      <c r="R53" s="153"/>
      <c r="S53" s="154" t="n">
        <v>3.8</v>
      </c>
      <c r="T53" s="155"/>
      <c r="U53" s="156" t="n">
        <v>58.4</v>
      </c>
      <c r="V53" s="155"/>
      <c r="W53" s="56" t="n">
        <v>81</v>
      </c>
      <c r="X53" s="155"/>
      <c r="Y53" s="156" t="n">
        <v>9.4</v>
      </c>
      <c r="Z53" s="153"/>
      <c r="AA53" s="56" t="n">
        <v>-6.8</v>
      </c>
      <c r="AB53" s="153" t="s">
        <v>14</v>
      </c>
      <c r="AC53" s="154" t="n">
        <v>-26.7</v>
      </c>
    </row>
    <row r="54" customFormat="false" ht="15.8" hidden="false" customHeight="false" outlineLevel="0" collapsed="false">
      <c r="A54" s="145" t="s">
        <v>47</v>
      </c>
      <c r="B54" s="186"/>
      <c r="C54" s="187" t="n">
        <v>10944</v>
      </c>
      <c r="D54" s="188"/>
      <c r="E54" s="149" t="n">
        <v>8977</v>
      </c>
      <c r="F54" s="189"/>
      <c r="G54" s="151" t="n">
        <v>3109</v>
      </c>
      <c r="H54" s="189"/>
      <c r="I54" s="187" t="n">
        <v>2160</v>
      </c>
      <c r="J54" s="189"/>
      <c r="K54" s="151" t="n">
        <v>1694</v>
      </c>
      <c r="L54" s="188"/>
      <c r="M54" s="187" t="n">
        <v>2452</v>
      </c>
      <c r="N54" s="188" t="s">
        <v>14</v>
      </c>
      <c r="O54" s="149" t="n">
        <v>2671</v>
      </c>
      <c r="P54" s="152"/>
      <c r="Q54" s="56" t="n">
        <v>46.4</v>
      </c>
      <c r="R54" s="153"/>
      <c r="S54" s="154" t="n">
        <v>-26.6</v>
      </c>
      <c r="T54" s="155"/>
      <c r="U54" s="156" t="n">
        <v>96.5</v>
      </c>
      <c r="V54" s="155"/>
      <c r="W54" s="56" t="n">
        <v>-11.9</v>
      </c>
      <c r="X54" s="155"/>
      <c r="Y54" s="156" t="n">
        <v>-28.2</v>
      </c>
      <c r="Z54" s="153"/>
      <c r="AA54" s="56" t="n">
        <v>-36.5</v>
      </c>
      <c r="AB54" s="153" t="s">
        <v>14</v>
      </c>
      <c r="AC54" s="154" t="n">
        <v>-25.5</v>
      </c>
    </row>
    <row r="55" customFormat="false" ht="15.8" hidden="false" customHeight="false" outlineLevel="0" collapsed="false">
      <c r="A55" s="158" t="s">
        <v>28</v>
      </c>
      <c r="B55" s="190"/>
      <c r="C55" s="191" t="n">
        <v>5155</v>
      </c>
      <c r="D55" s="192"/>
      <c r="E55" s="162" t="n">
        <v>24276</v>
      </c>
      <c r="F55" s="193"/>
      <c r="G55" s="164" t="n">
        <v>1257</v>
      </c>
      <c r="H55" s="193"/>
      <c r="I55" s="191" t="n">
        <v>5751</v>
      </c>
      <c r="J55" s="193"/>
      <c r="K55" s="164" t="n">
        <v>6251</v>
      </c>
      <c r="L55" s="192"/>
      <c r="M55" s="191" t="n">
        <v>5853</v>
      </c>
      <c r="N55" s="192" t="s">
        <v>14</v>
      </c>
      <c r="O55" s="162" t="n">
        <v>6421</v>
      </c>
      <c r="P55" s="165"/>
      <c r="Q55" s="69" t="n">
        <v>-16.9</v>
      </c>
      <c r="R55" s="166"/>
      <c r="S55" s="167" t="n">
        <v>7.6</v>
      </c>
      <c r="T55" s="168"/>
      <c r="U55" s="169" t="n">
        <v>10.8</v>
      </c>
      <c r="V55" s="168"/>
      <c r="W55" s="69" t="n">
        <v>5.9</v>
      </c>
      <c r="X55" s="168"/>
      <c r="Y55" s="169" t="n">
        <v>7.5</v>
      </c>
      <c r="Z55" s="166"/>
      <c r="AA55" s="69" t="n">
        <v>3.2</v>
      </c>
      <c r="AB55" s="166" t="s">
        <v>14</v>
      </c>
      <c r="AC55" s="167" t="n">
        <v>13.7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117" t="n">
        <v>0</v>
      </c>
      <c r="K58" s="116"/>
      <c r="L58" s="116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117" t="n">
        <v>0</v>
      </c>
      <c r="Y58" s="116"/>
      <c r="Z58" s="116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1458079</v>
      </c>
      <c r="F60" s="185"/>
      <c r="G60" s="138"/>
      <c r="H60" s="185"/>
      <c r="I60" s="183" t="n">
        <v>360241</v>
      </c>
      <c r="J60" s="185"/>
      <c r="K60" s="138" t="n">
        <v>349103</v>
      </c>
      <c r="L60" s="184"/>
      <c r="M60" s="183" t="n">
        <v>372719</v>
      </c>
      <c r="N60" s="184" t="s">
        <v>14</v>
      </c>
      <c r="O60" s="139" t="n">
        <v>376016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22485</v>
      </c>
      <c r="F61" s="189"/>
      <c r="G61" s="151"/>
      <c r="H61" s="189"/>
      <c r="I61" s="187" t="n">
        <v>5250</v>
      </c>
      <c r="J61" s="189"/>
      <c r="K61" s="151" t="n">
        <v>4703</v>
      </c>
      <c r="L61" s="188"/>
      <c r="M61" s="187" t="n">
        <v>6783</v>
      </c>
      <c r="N61" s="188" t="s">
        <v>14</v>
      </c>
      <c r="O61" s="149" t="n">
        <v>5749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5814</v>
      </c>
      <c r="F62" s="189"/>
      <c r="G62" s="151"/>
      <c r="H62" s="189"/>
      <c r="I62" s="187" t="n">
        <v>1652</v>
      </c>
      <c r="J62" s="189"/>
      <c r="K62" s="151" t="n">
        <v>1583</v>
      </c>
      <c r="L62" s="188"/>
      <c r="M62" s="187" t="n">
        <v>1001</v>
      </c>
      <c r="N62" s="188" t="s">
        <v>14</v>
      </c>
      <c r="O62" s="149" t="n">
        <v>1578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n">
        <v>35764</v>
      </c>
      <c r="F63" s="189"/>
      <c r="G63" s="151"/>
      <c r="H63" s="189"/>
      <c r="I63" s="187" t="n">
        <v>10962</v>
      </c>
      <c r="J63" s="189"/>
      <c r="K63" s="151" t="n">
        <v>9850</v>
      </c>
      <c r="L63" s="188"/>
      <c r="M63" s="187" t="n">
        <v>10370</v>
      </c>
      <c r="N63" s="188" t="s">
        <v>14</v>
      </c>
      <c r="O63" s="149" t="n">
        <v>4582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15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137020</v>
      </c>
      <c r="F64" s="189"/>
      <c r="G64" s="151"/>
      <c r="H64" s="189"/>
      <c r="I64" s="187" t="n">
        <v>32040</v>
      </c>
      <c r="J64" s="189"/>
      <c r="K64" s="151" t="n">
        <v>32677</v>
      </c>
      <c r="L64" s="188"/>
      <c r="M64" s="187" t="n">
        <v>35792</v>
      </c>
      <c r="N64" s="188" t="s">
        <v>14</v>
      </c>
      <c r="O64" s="149" t="n">
        <v>36511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n">
        <v>39706</v>
      </c>
      <c r="F65" s="189"/>
      <c r="G65" s="151"/>
      <c r="H65" s="189"/>
      <c r="I65" s="187" t="n">
        <v>2127</v>
      </c>
      <c r="J65" s="189"/>
      <c r="K65" s="151" t="n">
        <v>6718</v>
      </c>
      <c r="L65" s="188"/>
      <c r="M65" s="187" t="n">
        <v>15131</v>
      </c>
      <c r="N65" s="188" t="s">
        <v>14</v>
      </c>
      <c r="O65" s="149" t="n">
        <v>15730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n">
        <v>2700</v>
      </c>
      <c r="F66" s="189"/>
      <c r="G66" s="151"/>
      <c r="H66" s="189"/>
      <c r="I66" s="187" t="n">
        <v>436</v>
      </c>
      <c r="J66" s="189"/>
      <c r="K66" s="151" t="n">
        <v>1623</v>
      </c>
      <c r="L66" s="188"/>
      <c r="M66" s="187" t="n">
        <v>343</v>
      </c>
      <c r="N66" s="188" t="s">
        <v>14</v>
      </c>
      <c r="O66" s="149" t="n">
        <v>298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15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n">
        <v>7648</v>
      </c>
      <c r="F67" s="189"/>
      <c r="G67" s="151"/>
      <c r="H67" s="189"/>
      <c r="I67" s="187" t="n">
        <v>1943</v>
      </c>
      <c r="J67" s="189"/>
      <c r="K67" s="151" t="n">
        <v>1662</v>
      </c>
      <c r="L67" s="188"/>
      <c r="M67" s="187" t="n">
        <v>1960</v>
      </c>
      <c r="N67" s="188" t="s">
        <v>14</v>
      </c>
      <c r="O67" s="149" t="n">
        <v>2083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n">
        <v>5467</v>
      </c>
      <c r="F68" s="189"/>
      <c r="G68" s="151"/>
      <c r="H68" s="189"/>
      <c r="I68" s="187" t="n">
        <v>1345</v>
      </c>
      <c r="J68" s="189"/>
      <c r="K68" s="151" t="n">
        <v>1041</v>
      </c>
      <c r="L68" s="188"/>
      <c r="M68" s="187" t="n">
        <v>994</v>
      </c>
      <c r="N68" s="188" t="s">
        <v>14</v>
      </c>
      <c r="O68" s="149" t="n">
        <v>2087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177926</v>
      </c>
      <c r="F69" s="189"/>
      <c r="G69" s="151"/>
      <c r="H69" s="189"/>
      <c r="I69" s="187" t="n">
        <v>23276</v>
      </c>
      <c r="J69" s="189"/>
      <c r="K69" s="151" t="n">
        <v>48752</v>
      </c>
      <c r="L69" s="188"/>
      <c r="M69" s="187" t="n">
        <v>51269</v>
      </c>
      <c r="N69" s="188" t="s">
        <v>14</v>
      </c>
      <c r="O69" s="149" t="n">
        <v>54629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663166</v>
      </c>
      <c r="F70" s="189"/>
      <c r="G70" s="151"/>
      <c r="H70" s="189"/>
      <c r="I70" s="187" t="n">
        <v>196190</v>
      </c>
      <c r="J70" s="189"/>
      <c r="K70" s="151" t="n">
        <v>160053</v>
      </c>
      <c r="L70" s="188"/>
      <c r="M70" s="187" t="n">
        <v>161348</v>
      </c>
      <c r="N70" s="188" t="s">
        <v>14</v>
      </c>
      <c r="O70" s="149" t="n">
        <v>145575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298931</v>
      </c>
      <c r="F71" s="189"/>
      <c r="G71" s="151"/>
      <c r="H71" s="189"/>
      <c r="I71" s="187" t="n">
        <v>71086</v>
      </c>
      <c r="J71" s="189"/>
      <c r="K71" s="151" t="n">
        <v>65522</v>
      </c>
      <c r="L71" s="188"/>
      <c r="M71" s="187" t="n">
        <v>70663</v>
      </c>
      <c r="N71" s="188" t="s">
        <v>14</v>
      </c>
      <c r="O71" s="149" t="n">
        <v>91660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14272</v>
      </c>
      <c r="F72" s="189"/>
      <c r="G72" s="151"/>
      <c r="H72" s="189"/>
      <c r="I72" s="187" t="n">
        <v>3744</v>
      </c>
      <c r="J72" s="189"/>
      <c r="K72" s="151" t="n">
        <v>4433</v>
      </c>
      <c r="L72" s="188"/>
      <c r="M72" s="187" t="n">
        <v>2926</v>
      </c>
      <c r="N72" s="188" t="s">
        <v>14</v>
      </c>
      <c r="O72" s="149" t="n">
        <v>3169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47180</v>
      </c>
      <c r="F73" s="193"/>
      <c r="G73" s="164"/>
      <c r="H73" s="193"/>
      <c r="I73" s="191" t="n">
        <v>10190</v>
      </c>
      <c r="J73" s="193"/>
      <c r="K73" s="164" t="n">
        <v>10486</v>
      </c>
      <c r="L73" s="192"/>
      <c r="M73" s="191" t="n">
        <v>14139</v>
      </c>
      <c r="N73" s="192" t="s">
        <v>14</v>
      </c>
      <c r="O73" s="162" t="n">
        <v>12365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117" t="n">
        <v>0</v>
      </c>
      <c r="K76" s="116"/>
      <c r="L76" s="116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117" t="n">
        <v>0</v>
      </c>
      <c r="Y76" s="116"/>
      <c r="Z76" s="116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160958</v>
      </c>
      <c r="F78" s="185"/>
      <c r="G78" s="138"/>
      <c r="H78" s="185"/>
      <c r="I78" s="183" t="n">
        <v>46518</v>
      </c>
      <c r="J78" s="185"/>
      <c r="K78" s="138" t="n">
        <v>44783</v>
      </c>
      <c r="L78" s="184"/>
      <c r="M78" s="183" t="n">
        <v>37391</v>
      </c>
      <c r="N78" s="184" t="s">
        <v>14</v>
      </c>
      <c r="O78" s="139" t="n">
        <v>32266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25273</v>
      </c>
      <c r="F79" s="189"/>
      <c r="G79" s="151"/>
      <c r="H79" s="189"/>
      <c r="I79" s="187" t="n">
        <v>5646</v>
      </c>
      <c r="J79" s="189"/>
      <c r="K79" s="151" t="n">
        <v>5465</v>
      </c>
      <c r="L79" s="188"/>
      <c r="M79" s="187" t="n">
        <v>5612</v>
      </c>
      <c r="N79" s="188" t="s">
        <v>14</v>
      </c>
      <c r="O79" s="149" t="n">
        <v>8550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527</v>
      </c>
      <c r="F80" s="189"/>
      <c r="G80" s="151"/>
      <c r="H80" s="189"/>
      <c r="I80" s="187" t="n">
        <v>271</v>
      </c>
      <c r="J80" s="189"/>
      <c r="K80" s="151" t="n">
        <v>13</v>
      </c>
      <c r="L80" s="188"/>
      <c r="M80" s="187" t="n">
        <v>156</v>
      </c>
      <c r="N80" s="188" t="s">
        <v>14</v>
      </c>
      <c r="O80" s="149" t="n">
        <v>87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n">
        <v>12620</v>
      </c>
      <c r="F81" s="189"/>
      <c r="G81" s="151"/>
      <c r="H81" s="189"/>
      <c r="I81" s="187" t="n">
        <v>4056</v>
      </c>
      <c r="J81" s="189"/>
      <c r="K81" s="151" t="n">
        <v>6378</v>
      </c>
      <c r="L81" s="188"/>
      <c r="M81" s="187" t="n">
        <v>2115</v>
      </c>
      <c r="N81" s="188" t="s">
        <v>14</v>
      </c>
      <c r="O81" s="149" t="n">
        <v>71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15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14246</v>
      </c>
      <c r="F82" s="189"/>
      <c r="G82" s="151"/>
      <c r="H82" s="189"/>
      <c r="I82" s="187" t="n">
        <v>3209</v>
      </c>
      <c r="J82" s="189"/>
      <c r="K82" s="151" t="n">
        <v>2731</v>
      </c>
      <c r="L82" s="188"/>
      <c r="M82" s="187" t="n">
        <v>3885</v>
      </c>
      <c r="N82" s="188" t="s">
        <v>14</v>
      </c>
      <c r="O82" s="149" t="n">
        <v>4421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n">
        <v>2307</v>
      </c>
      <c r="F83" s="189"/>
      <c r="G83" s="151"/>
      <c r="H83" s="189"/>
      <c r="I83" s="187" t="n">
        <v>539</v>
      </c>
      <c r="J83" s="189"/>
      <c r="K83" s="151" t="n">
        <v>587</v>
      </c>
      <c r="L83" s="188"/>
      <c r="M83" s="187" t="n">
        <v>821</v>
      </c>
      <c r="N83" s="188" t="s">
        <v>14</v>
      </c>
      <c r="O83" s="149" t="n">
        <v>360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n">
        <v>3022</v>
      </c>
      <c r="F84" s="189"/>
      <c r="G84" s="151"/>
      <c r="H84" s="189"/>
      <c r="I84" s="187" t="n">
        <v>80</v>
      </c>
      <c r="J84" s="189"/>
      <c r="K84" s="151" t="n">
        <v>95</v>
      </c>
      <c r="L84" s="188"/>
      <c r="M84" s="187" t="n">
        <v>1408</v>
      </c>
      <c r="N84" s="188" t="s">
        <v>14</v>
      </c>
      <c r="O84" s="149" t="n">
        <v>1439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15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n">
        <v>34</v>
      </c>
      <c r="F85" s="189"/>
      <c r="G85" s="151"/>
      <c r="H85" s="189"/>
      <c r="I85" s="187" t="n">
        <v>0</v>
      </c>
      <c r="J85" s="189"/>
      <c r="K85" s="151" t="n">
        <v>3</v>
      </c>
      <c r="L85" s="188"/>
      <c r="M85" s="187" t="n">
        <v>19</v>
      </c>
      <c r="N85" s="188" t="s">
        <v>14</v>
      </c>
      <c r="O85" s="149" t="n">
        <v>12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n">
        <v>784</v>
      </c>
      <c r="F86" s="189"/>
      <c r="G86" s="151"/>
      <c r="H86" s="189"/>
      <c r="I86" s="187" t="n">
        <v>0</v>
      </c>
      <c r="J86" s="189"/>
      <c r="K86" s="151" t="n">
        <v>389</v>
      </c>
      <c r="L86" s="188"/>
      <c r="M86" s="187" t="n">
        <v>395</v>
      </c>
      <c r="N86" s="188" t="s">
        <v>53</v>
      </c>
      <c r="O86" s="149" t="n">
        <v>0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12671</v>
      </c>
      <c r="F87" s="189"/>
      <c r="G87" s="151"/>
      <c r="H87" s="189"/>
      <c r="I87" s="187" t="n">
        <v>4062</v>
      </c>
      <c r="J87" s="189"/>
      <c r="K87" s="151" t="n">
        <v>3124</v>
      </c>
      <c r="L87" s="188"/>
      <c r="M87" s="187" t="n">
        <v>2069</v>
      </c>
      <c r="N87" s="188" t="s">
        <v>14</v>
      </c>
      <c r="O87" s="149" t="n">
        <v>3416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64446</v>
      </c>
      <c r="F88" s="189"/>
      <c r="G88" s="151"/>
      <c r="H88" s="189"/>
      <c r="I88" s="187" t="n">
        <v>21091</v>
      </c>
      <c r="J88" s="189"/>
      <c r="K88" s="151" t="n">
        <v>18648</v>
      </c>
      <c r="L88" s="188"/>
      <c r="M88" s="187" t="n">
        <v>15849</v>
      </c>
      <c r="N88" s="188" t="s">
        <v>14</v>
      </c>
      <c r="O88" s="149" t="n">
        <v>8858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20698</v>
      </c>
      <c r="F89" s="189"/>
      <c r="G89" s="151"/>
      <c r="H89" s="189"/>
      <c r="I89" s="187" t="n">
        <v>6165</v>
      </c>
      <c r="J89" s="189"/>
      <c r="K89" s="151" t="n">
        <v>5731</v>
      </c>
      <c r="L89" s="188"/>
      <c r="M89" s="187" t="n">
        <v>4348</v>
      </c>
      <c r="N89" s="188" t="s">
        <v>14</v>
      </c>
      <c r="O89" s="149" t="n">
        <v>4454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2575</v>
      </c>
      <c r="F90" s="189"/>
      <c r="G90" s="151"/>
      <c r="H90" s="189"/>
      <c r="I90" s="187" t="n">
        <v>831</v>
      </c>
      <c r="J90" s="189"/>
      <c r="K90" s="151" t="n">
        <v>1039</v>
      </c>
      <c r="L90" s="188"/>
      <c r="M90" s="187" t="n">
        <v>437</v>
      </c>
      <c r="N90" s="188" t="s">
        <v>14</v>
      </c>
      <c r="O90" s="149" t="n">
        <v>268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1755</v>
      </c>
      <c r="F91" s="193"/>
      <c r="G91" s="164"/>
      <c r="H91" s="193"/>
      <c r="I91" s="191" t="n">
        <v>568</v>
      </c>
      <c r="J91" s="193"/>
      <c r="K91" s="164" t="n">
        <v>580</v>
      </c>
      <c r="L91" s="192"/>
      <c r="M91" s="191" t="n">
        <v>277</v>
      </c>
      <c r="N91" s="192" t="s">
        <v>14</v>
      </c>
      <c r="O91" s="162" t="n">
        <v>330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117" t="n">
        <v>0</v>
      </c>
      <c r="K94" s="116"/>
      <c r="L94" s="116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117" t="n">
        <v>0</v>
      </c>
      <c r="Y94" s="116"/>
      <c r="Z94" s="116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2569241</v>
      </c>
      <c r="F96" s="185"/>
      <c r="G96" s="138"/>
      <c r="H96" s="185"/>
      <c r="I96" s="183" t="n">
        <v>710957</v>
      </c>
      <c r="J96" s="185"/>
      <c r="K96" s="138" t="n">
        <v>649165</v>
      </c>
      <c r="L96" s="184"/>
      <c r="M96" s="183" t="n">
        <v>626863</v>
      </c>
      <c r="N96" s="184" t="s">
        <v>14</v>
      </c>
      <c r="O96" s="139" t="n">
        <v>582256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3434</v>
      </c>
      <c r="F97" s="189"/>
      <c r="G97" s="151"/>
      <c r="H97" s="189"/>
      <c r="I97" s="187" t="n">
        <v>636</v>
      </c>
      <c r="J97" s="189"/>
      <c r="K97" s="151" t="n">
        <v>1233</v>
      </c>
      <c r="L97" s="188"/>
      <c r="M97" s="187" t="n">
        <v>622</v>
      </c>
      <c r="N97" s="188" t="s">
        <v>14</v>
      </c>
      <c r="O97" s="149" t="n">
        <v>943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3630</v>
      </c>
      <c r="F98" s="189"/>
      <c r="G98" s="151"/>
      <c r="H98" s="189"/>
      <c r="I98" s="187" t="n">
        <v>808</v>
      </c>
      <c r="J98" s="189"/>
      <c r="K98" s="151" t="n">
        <v>1007</v>
      </c>
      <c r="L98" s="188"/>
      <c r="M98" s="187" t="n">
        <v>1272</v>
      </c>
      <c r="N98" s="188" t="s">
        <v>14</v>
      </c>
      <c r="O98" s="149" t="n">
        <v>543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n">
        <v>713</v>
      </c>
      <c r="F99" s="189"/>
      <c r="G99" s="151"/>
      <c r="H99" s="189"/>
      <c r="I99" s="187" t="n">
        <v>230</v>
      </c>
      <c r="J99" s="189"/>
      <c r="K99" s="151" t="n">
        <v>287</v>
      </c>
      <c r="L99" s="188"/>
      <c r="M99" s="187" t="n">
        <v>98</v>
      </c>
      <c r="N99" s="188" t="s">
        <v>14</v>
      </c>
      <c r="O99" s="149" t="n">
        <v>98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15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55748</v>
      </c>
      <c r="F100" s="189"/>
      <c r="G100" s="151"/>
      <c r="H100" s="189"/>
      <c r="I100" s="187" t="n">
        <v>16070</v>
      </c>
      <c r="J100" s="189"/>
      <c r="K100" s="151" t="n">
        <v>16575</v>
      </c>
      <c r="L100" s="188"/>
      <c r="M100" s="187" t="n">
        <v>11816</v>
      </c>
      <c r="N100" s="188" t="s">
        <v>14</v>
      </c>
      <c r="O100" s="149" t="n">
        <v>11287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n">
        <v>38005</v>
      </c>
      <c r="F101" s="189"/>
      <c r="G101" s="151"/>
      <c r="H101" s="189"/>
      <c r="I101" s="187" t="n">
        <v>9239</v>
      </c>
      <c r="J101" s="189"/>
      <c r="K101" s="151" t="n">
        <v>10025</v>
      </c>
      <c r="L101" s="188"/>
      <c r="M101" s="187" t="n">
        <v>10135</v>
      </c>
      <c r="N101" s="188" t="s">
        <v>14</v>
      </c>
      <c r="O101" s="149" t="n">
        <v>8606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n">
        <v>2961</v>
      </c>
      <c r="F102" s="189"/>
      <c r="G102" s="151"/>
      <c r="H102" s="189"/>
      <c r="I102" s="187" t="n">
        <v>91</v>
      </c>
      <c r="J102" s="189"/>
      <c r="K102" s="151" t="n">
        <v>878</v>
      </c>
      <c r="L102" s="188"/>
      <c r="M102" s="187" t="n">
        <v>604</v>
      </c>
      <c r="N102" s="188" t="s">
        <v>14</v>
      </c>
      <c r="O102" s="149" t="n">
        <v>1388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15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n">
        <v>995</v>
      </c>
      <c r="F103" s="189"/>
      <c r="G103" s="151"/>
      <c r="H103" s="189"/>
      <c r="I103" s="187" t="n">
        <v>339</v>
      </c>
      <c r="J103" s="189"/>
      <c r="K103" s="151" t="n">
        <v>226</v>
      </c>
      <c r="L103" s="188"/>
      <c r="M103" s="187" t="n">
        <v>272</v>
      </c>
      <c r="N103" s="188" t="s">
        <v>14</v>
      </c>
      <c r="O103" s="149" t="n">
        <v>158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n">
        <v>4727</v>
      </c>
      <c r="F104" s="189"/>
      <c r="G104" s="151"/>
      <c r="H104" s="189"/>
      <c r="I104" s="187" t="n">
        <v>966</v>
      </c>
      <c r="J104" s="189"/>
      <c r="K104" s="151" t="n">
        <v>1467</v>
      </c>
      <c r="L104" s="188"/>
      <c r="M104" s="187" t="n">
        <v>1501</v>
      </c>
      <c r="N104" s="188" t="s">
        <v>14</v>
      </c>
      <c r="O104" s="149" t="n">
        <v>793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152193</v>
      </c>
      <c r="F105" s="189"/>
      <c r="G105" s="151"/>
      <c r="H105" s="189"/>
      <c r="I105" s="187" t="n">
        <v>37624</v>
      </c>
      <c r="J105" s="189"/>
      <c r="K105" s="151" t="n">
        <v>38377</v>
      </c>
      <c r="L105" s="188"/>
      <c r="M105" s="187" t="n">
        <v>38535</v>
      </c>
      <c r="N105" s="188" t="s">
        <v>14</v>
      </c>
      <c r="O105" s="149" t="n">
        <v>37657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1274518</v>
      </c>
      <c r="F106" s="189"/>
      <c r="G106" s="151"/>
      <c r="H106" s="189"/>
      <c r="I106" s="187" t="n">
        <v>388805</v>
      </c>
      <c r="J106" s="189"/>
      <c r="K106" s="151" t="n">
        <v>320673</v>
      </c>
      <c r="L106" s="188"/>
      <c r="M106" s="187" t="n">
        <v>316378</v>
      </c>
      <c r="N106" s="188" t="s">
        <v>14</v>
      </c>
      <c r="O106" s="149" t="n">
        <v>248662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976499</v>
      </c>
      <c r="F107" s="189"/>
      <c r="G107" s="151"/>
      <c r="H107" s="189"/>
      <c r="I107" s="187" t="n">
        <v>237923</v>
      </c>
      <c r="J107" s="189"/>
      <c r="K107" s="151" t="n">
        <v>241045</v>
      </c>
      <c r="L107" s="188"/>
      <c r="M107" s="187" t="n">
        <v>235489</v>
      </c>
      <c r="N107" s="188" t="s">
        <v>14</v>
      </c>
      <c r="O107" s="149" t="n">
        <v>262042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13503</v>
      </c>
      <c r="F108" s="189"/>
      <c r="G108" s="151"/>
      <c r="H108" s="189"/>
      <c r="I108" s="187" t="n">
        <v>5180</v>
      </c>
      <c r="J108" s="189"/>
      <c r="K108" s="151" t="n">
        <v>4778</v>
      </c>
      <c r="L108" s="188"/>
      <c r="M108" s="187" t="n">
        <v>1615</v>
      </c>
      <c r="N108" s="188" t="s">
        <v>14</v>
      </c>
      <c r="O108" s="149" t="n">
        <v>1930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42315</v>
      </c>
      <c r="F109" s="193"/>
      <c r="G109" s="164"/>
      <c r="H109" s="193"/>
      <c r="I109" s="191" t="n">
        <v>13046</v>
      </c>
      <c r="J109" s="193"/>
      <c r="K109" s="164" t="n">
        <v>12594</v>
      </c>
      <c r="L109" s="192"/>
      <c r="M109" s="191" t="n">
        <v>8526</v>
      </c>
      <c r="N109" s="192" t="s">
        <v>14</v>
      </c>
      <c r="O109" s="162" t="n">
        <v>8149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117" t="n">
        <v>0</v>
      </c>
      <c r="K112" s="116"/>
      <c r="L112" s="116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117" t="n">
        <v>0</v>
      </c>
      <c r="Y112" s="116"/>
      <c r="Z112" s="116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523837</v>
      </c>
      <c r="D114" s="184"/>
      <c r="E114" s="139" t="n">
        <v>691154</v>
      </c>
      <c r="F114" s="185"/>
      <c r="G114" s="138" t="n">
        <v>255801</v>
      </c>
      <c r="H114" s="185"/>
      <c r="I114" s="183" t="n">
        <v>154006</v>
      </c>
      <c r="J114" s="185"/>
      <c r="K114" s="138" t="n">
        <v>175202</v>
      </c>
      <c r="L114" s="184"/>
      <c r="M114" s="183" t="n">
        <v>155855</v>
      </c>
      <c r="N114" s="184" t="s">
        <v>14</v>
      </c>
      <c r="O114" s="139" t="n">
        <v>206091</v>
      </c>
      <c r="P114" s="140"/>
      <c r="Q114" s="44" t="n">
        <v>37.1</v>
      </c>
      <c r="R114" s="141"/>
      <c r="S114" s="142" t="n">
        <v>12.5</v>
      </c>
      <c r="T114" s="143"/>
      <c r="U114" s="144" t="n">
        <v>21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4517</v>
      </c>
      <c r="D115" s="188"/>
      <c r="E115" s="149" t="n">
        <v>7461</v>
      </c>
      <c r="F115" s="189"/>
      <c r="G115" s="151" t="n">
        <v>2434</v>
      </c>
      <c r="H115" s="189"/>
      <c r="I115" s="187" t="n">
        <v>1458</v>
      </c>
      <c r="J115" s="189"/>
      <c r="K115" s="151" t="n">
        <v>2570</v>
      </c>
      <c r="L115" s="188"/>
      <c r="M115" s="187" t="n">
        <v>870</v>
      </c>
      <c r="N115" s="188" t="s">
        <v>14</v>
      </c>
      <c r="O115" s="149" t="n">
        <v>2563</v>
      </c>
      <c r="P115" s="152"/>
      <c r="Q115" s="56" t="n">
        <v>-60.1</v>
      </c>
      <c r="R115" s="153"/>
      <c r="S115" s="154" t="n">
        <v>68.1</v>
      </c>
      <c r="T115" s="155"/>
      <c r="U115" s="156" t="n">
        <v>-74.7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5173</v>
      </c>
      <c r="D116" s="188"/>
      <c r="E116" s="149" t="n">
        <v>5162</v>
      </c>
      <c r="F116" s="189"/>
      <c r="G116" s="151" t="n">
        <v>2667</v>
      </c>
      <c r="H116" s="189"/>
      <c r="I116" s="187" t="n">
        <v>772</v>
      </c>
      <c r="J116" s="189"/>
      <c r="K116" s="151" t="n">
        <v>399</v>
      </c>
      <c r="L116" s="188"/>
      <c r="M116" s="187" t="n">
        <v>739</v>
      </c>
      <c r="N116" s="188" t="s">
        <v>14</v>
      </c>
      <c r="O116" s="149" t="n">
        <v>3252</v>
      </c>
      <c r="P116" s="152"/>
      <c r="Q116" s="56" t="n">
        <v>1.7</v>
      </c>
      <c r="R116" s="153"/>
      <c r="S116" s="154" t="n">
        <v>-51.6</v>
      </c>
      <c r="T116" s="155"/>
      <c r="U116" s="156" t="n">
        <v>9.3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187" t="n">
        <v>2003</v>
      </c>
      <c r="D117" s="188"/>
      <c r="E117" s="149" t="n">
        <v>1758</v>
      </c>
      <c r="F117" s="189"/>
      <c r="G117" s="151" t="n">
        <v>694</v>
      </c>
      <c r="H117" s="189"/>
      <c r="I117" s="187" t="n">
        <v>214</v>
      </c>
      <c r="J117" s="189"/>
      <c r="K117" s="151" t="n">
        <v>640</v>
      </c>
      <c r="L117" s="188"/>
      <c r="M117" s="187" t="n">
        <v>691</v>
      </c>
      <c r="N117" s="188" t="s">
        <v>14</v>
      </c>
      <c r="O117" s="149" t="n">
        <v>213</v>
      </c>
      <c r="P117" s="152"/>
      <c r="Q117" s="56" t="n">
        <v>-21.7</v>
      </c>
      <c r="R117" s="153"/>
      <c r="S117" s="154" t="n">
        <v>33.1</v>
      </c>
      <c r="T117" s="155"/>
      <c r="U117" s="156" t="n">
        <v>-48.1</v>
      </c>
      <c r="V117" s="155"/>
      <c r="W117" s="56"/>
      <c r="X117" s="155"/>
      <c r="Y117" s="156"/>
      <c r="Z117" s="153"/>
      <c r="AA117" s="56"/>
      <c r="AB117" s="153"/>
      <c r="AC117" s="154"/>
    </row>
    <row r="118" s="99" customFormat="true" ht="15.8" hidden="false" customHeight="false" outlineLevel="0" collapsed="false">
      <c r="A118" s="145" t="s">
        <v>39</v>
      </c>
      <c r="B118" s="186"/>
      <c r="C118" s="187" t="n">
        <v>43356</v>
      </c>
      <c r="D118" s="188"/>
      <c r="E118" s="149" t="n">
        <v>48718</v>
      </c>
      <c r="F118" s="189"/>
      <c r="G118" s="151" t="n">
        <v>17175</v>
      </c>
      <c r="H118" s="189"/>
      <c r="I118" s="187" t="n">
        <v>14900</v>
      </c>
      <c r="J118" s="189"/>
      <c r="K118" s="151" t="n">
        <v>18155</v>
      </c>
      <c r="L118" s="188"/>
      <c r="M118" s="187" t="n">
        <v>8885</v>
      </c>
      <c r="N118" s="188" t="s">
        <v>14</v>
      </c>
      <c r="O118" s="149" t="n">
        <v>6778</v>
      </c>
      <c r="P118" s="152"/>
      <c r="Q118" s="56" t="n">
        <v>15.6</v>
      </c>
      <c r="R118" s="153"/>
      <c r="S118" s="154" t="n">
        <v>-34.8</v>
      </c>
      <c r="T118" s="155"/>
      <c r="U118" s="156" t="n">
        <v>-6.8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187" t="n">
        <v>12898</v>
      </c>
      <c r="D119" s="188"/>
      <c r="E119" s="149" t="n">
        <v>13637</v>
      </c>
      <c r="F119" s="189"/>
      <c r="G119" s="151" t="n">
        <v>6760</v>
      </c>
      <c r="H119" s="189"/>
      <c r="I119" s="187" t="n">
        <v>5254</v>
      </c>
      <c r="J119" s="189"/>
      <c r="K119" s="151" t="n">
        <v>1858</v>
      </c>
      <c r="L119" s="188"/>
      <c r="M119" s="187" t="n">
        <v>4875</v>
      </c>
      <c r="N119" s="188" t="s">
        <v>14</v>
      </c>
      <c r="O119" s="149" t="n">
        <v>1650</v>
      </c>
      <c r="P119" s="152"/>
      <c r="Q119" s="56" t="n">
        <v>33.4</v>
      </c>
      <c r="R119" s="153"/>
      <c r="S119" s="154" t="n">
        <v>7.5</v>
      </c>
      <c r="T119" s="155"/>
      <c r="U119" s="156" t="n">
        <v>57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86"/>
      <c r="C120" s="187" t="n">
        <v>23561</v>
      </c>
      <c r="D120" s="188"/>
      <c r="E120" s="149" t="n">
        <v>9704</v>
      </c>
      <c r="F120" s="189"/>
      <c r="G120" s="151" t="n">
        <v>7024</v>
      </c>
      <c r="H120" s="189"/>
      <c r="I120" s="187" t="n">
        <v>2480</v>
      </c>
      <c r="J120" s="189"/>
      <c r="K120" s="151" t="n">
        <v>3510</v>
      </c>
      <c r="L120" s="188"/>
      <c r="M120" s="187" t="n">
        <v>2125</v>
      </c>
      <c r="N120" s="188" t="s">
        <v>14</v>
      </c>
      <c r="O120" s="149" t="n">
        <v>1589</v>
      </c>
      <c r="P120" s="152"/>
      <c r="Q120" s="56" t="n">
        <v>-37.5</v>
      </c>
      <c r="R120" s="153"/>
      <c r="S120" s="154" t="n">
        <v>-66.3</v>
      </c>
      <c r="T120" s="155"/>
      <c r="U120" s="156" t="n">
        <v>-57.1</v>
      </c>
      <c r="V120" s="155"/>
      <c r="W120" s="56"/>
      <c r="X120" s="155"/>
      <c r="Y120" s="156"/>
      <c r="Z120" s="153"/>
      <c r="AA120" s="56"/>
      <c r="AB120" s="153"/>
      <c r="AC120" s="154"/>
    </row>
    <row r="121" customFormat="false" ht="15.8" hidden="false" customHeight="false" outlineLevel="0" collapsed="false">
      <c r="A121" s="145" t="s">
        <v>42</v>
      </c>
      <c r="B121" s="186"/>
      <c r="C121" s="187" t="n">
        <v>11029</v>
      </c>
      <c r="D121" s="188"/>
      <c r="E121" s="149" t="n">
        <v>21205</v>
      </c>
      <c r="F121" s="189"/>
      <c r="G121" s="151" t="n">
        <v>2377</v>
      </c>
      <c r="H121" s="189"/>
      <c r="I121" s="187" t="n">
        <v>1461</v>
      </c>
      <c r="J121" s="189"/>
      <c r="K121" s="151" t="n">
        <v>2745</v>
      </c>
      <c r="L121" s="188"/>
      <c r="M121" s="187" t="n">
        <v>2706</v>
      </c>
      <c r="N121" s="188" t="s">
        <v>14</v>
      </c>
      <c r="O121" s="149" t="n">
        <v>14293</v>
      </c>
      <c r="P121" s="152"/>
      <c r="Q121" s="56" t="n">
        <v>28.4</v>
      </c>
      <c r="R121" s="153"/>
      <c r="S121" s="154" t="n">
        <v>92.2</v>
      </c>
      <c r="T121" s="155"/>
      <c r="U121" s="156" t="n">
        <v>-44.3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86"/>
      <c r="C122" s="187" t="n">
        <v>1053</v>
      </c>
      <c r="D122" s="188"/>
      <c r="E122" s="149" t="n">
        <v>1651</v>
      </c>
      <c r="F122" s="189"/>
      <c r="G122" s="151" t="n">
        <v>721</v>
      </c>
      <c r="H122" s="189"/>
      <c r="I122" s="187" t="n">
        <v>206</v>
      </c>
      <c r="J122" s="189"/>
      <c r="K122" s="151" t="n">
        <v>599</v>
      </c>
      <c r="L122" s="188"/>
      <c r="M122" s="187" t="n">
        <v>195</v>
      </c>
      <c r="N122" s="188" t="s">
        <v>14</v>
      </c>
      <c r="O122" s="149" t="n">
        <v>651</v>
      </c>
      <c r="P122" s="152"/>
      <c r="Q122" s="56" t="n">
        <v>-46.3</v>
      </c>
      <c r="R122" s="153"/>
      <c r="S122" s="154" t="n">
        <v>64.7</v>
      </c>
      <c r="T122" s="155"/>
      <c r="U122" s="156" t="n">
        <v>16.3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86"/>
      <c r="C123" s="187" t="n">
        <v>30478</v>
      </c>
      <c r="D123" s="188"/>
      <c r="E123" s="149" t="n">
        <v>33998</v>
      </c>
      <c r="F123" s="189"/>
      <c r="G123" s="151" t="n">
        <v>19006</v>
      </c>
      <c r="H123" s="189"/>
      <c r="I123" s="187" t="n">
        <v>10000</v>
      </c>
      <c r="J123" s="189"/>
      <c r="K123" s="151" t="n">
        <v>12249</v>
      </c>
      <c r="L123" s="188"/>
      <c r="M123" s="187" t="n">
        <v>3333</v>
      </c>
      <c r="N123" s="188" t="s">
        <v>14</v>
      </c>
      <c r="O123" s="149" t="n">
        <v>8416</v>
      </c>
      <c r="P123" s="152"/>
      <c r="Q123" s="56" t="n">
        <v>44.7</v>
      </c>
      <c r="R123" s="153"/>
      <c r="S123" s="154" t="n">
        <v>-20.1</v>
      </c>
      <c r="T123" s="155"/>
      <c r="U123" s="156" t="n">
        <v>69.7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94803</v>
      </c>
      <c r="D124" s="188"/>
      <c r="E124" s="149" t="n">
        <v>109037</v>
      </c>
      <c r="F124" s="189"/>
      <c r="G124" s="151" t="n">
        <v>49031</v>
      </c>
      <c r="H124" s="189"/>
      <c r="I124" s="187" t="n">
        <v>47235</v>
      </c>
      <c r="J124" s="189"/>
      <c r="K124" s="151" t="n">
        <v>24281</v>
      </c>
      <c r="L124" s="188"/>
      <c r="M124" s="187" t="n">
        <v>13210</v>
      </c>
      <c r="N124" s="188" t="s">
        <v>14</v>
      </c>
      <c r="O124" s="149" t="n">
        <v>24311</v>
      </c>
      <c r="P124" s="152"/>
      <c r="Q124" s="56" t="n">
        <v>25.9</v>
      </c>
      <c r="R124" s="153"/>
      <c r="S124" s="154" t="n">
        <v>-13.6</v>
      </c>
      <c r="T124" s="155"/>
      <c r="U124" s="156" t="n">
        <v>15.9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284547</v>
      </c>
      <c r="D125" s="188"/>
      <c r="E125" s="149" t="n">
        <v>429685</v>
      </c>
      <c r="F125" s="189"/>
      <c r="G125" s="151" t="n">
        <v>142406</v>
      </c>
      <c r="H125" s="189"/>
      <c r="I125" s="187" t="n">
        <v>66430</v>
      </c>
      <c r="J125" s="189"/>
      <c r="K125" s="151" t="n">
        <v>105472</v>
      </c>
      <c r="L125" s="188"/>
      <c r="M125" s="187" t="n">
        <v>116642</v>
      </c>
      <c r="N125" s="188" t="s">
        <v>14</v>
      </c>
      <c r="O125" s="149" t="n">
        <v>141141</v>
      </c>
      <c r="P125" s="152"/>
      <c r="Q125" s="56" t="n">
        <v>80.3</v>
      </c>
      <c r="R125" s="153"/>
      <c r="S125" s="154" t="n">
        <v>36.8</v>
      </c>
      <c r="T125" s="155"/>
      <c r="U125" s="156" t="n">
        <v>46.9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3196</v>
      </c>
      <c r="D126" s="188"/>
      <c r="E126" s="149" t="n">
        <v>1751</v>
      </c>
      <c r="F126" s="189"/>
      <c r="G126" s="151" t="n">
        <v>1997</v>
      </c>
      <c r="H126" s="189"/>
      <c r="I126" s="187" t="n">
        <v>520</v>
      </c>
      <c r="J126" s="189"/>
      <c r="K126" s="151" t="n">
        <v>869</v>
      </c>
      <c r="L126" s="188"/>
      <c r="M126" s="187" t="n">
        <v>180</v>
      </c>
      <c r="N126" s="188" t="s">
        <v>14</v>
      </c>
      <c r="O126" s="149" t="n">
        <v>182</v>
      </c>
      <c r="P126" s="152"/>
      <c r="Q126" s="56" t="n">
        <v>-33.7</v>
      </c>
      <c r="R126" s="153"/>
      <c r="S126" s="154" t="n">
        <v>-43.6</v>
      </c>
      <c r="T126" s="155"/>
      <c r="U126" s="156" t="n">
        <v>194.1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7223</v>
      </c>
      <c r="D127" s="192"/>
      <c r="E127" s="162" t="n">
        <v>7387</v>
      </c>
      <c r="F127" s="193"/>
      <c r="G127" s="164" t="n">
        <v>3509</v>
      </c>
      <c r="H127" s="193"/>
      <c r="I127" s="191" t="n">
        <v>3076</v>
      </c>
      <c r="J127" s="193"/>
      <c r="K127" s="164" t="n">
        <v>1855</v>
      </c>
      <c r="L127" s="192"/>
      <c r="M127" s="191" t="n">
        <v>1404</v>
      </c>
      <c r="N127" s="192" t="s">
        <v>14</v>
      </c>
      <c r="O127" s="162" t="n">
        <v>1052</v>
      </c>
      <c r="P127" s="165"/>
      <c r="Q127" s="69" t="n">
        <v>-16.5</v>
      </c>
      <c r="R127" s="166"/>
      <c r="S127" s="167" t="n">
        <v>0.3</v>
      </c>
      <c r="T127" s="168"/>
      <c r="U127" s="169" t="n">
        <v>22.2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117" t="n">
        <v>0</v>
      </c>
      <c r="K130" s="116"/>
      <c r="L130" s="116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117" t="n">
        <v>0</v>
      </c>
      <c r="Y130" s="116"/>
      <c r="Z130" s="116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400030</v>
      </c>
      <c r="D132" s="184"/>
      <c r="E132" s="139" t="n">
        <v>404514</v>
      </c>
      <c r="F132" s="185"/>
      <c r="G132" s="138" t="n">
        <v>400030</v>
      </c>
      <c r="H132" s="185"/>
      <c r="I132" s="183" t="n">
        <v>432760</v>
      </c>
      <c r="J132" s="185"/>
      <c r="K132" s="138" t="n">
        <v>430379</v>
      </c>
      <c r="L132" s="184"/>
      <c r="M132" s="183" t="n">
        <v>417202</v>
      </c>
      <c r="N132" s="184" t="s">
        <v>14</v>
      </c>
      <c r="O132" s="139" t="n">
        <v>404514</v>
      </c>
      <c r="P132" s="140"/>
      <c r="Q132" s="44" t="n">
        <v>0.1</v>
      </c>
      <c r="R132" s="141"/>
      <c r="S132" s="142" t="n">
        <v>-8.7</v>
      </c>
      <c r="T132" s="143"/>
      <c r="U132" s="144" t="n">
        <v>0.1</v>
      </c>
      <c r="V132" s="143"/>
      <c r="W132" s="44" t="n">
        <v>-1.6</v>
      </c>
      <c r="X132" s="143"/>
      <c r="Y132" s="144" t="n">
        <v>-3.8</v>
      </c>
      <c r="Z132" s="141"/>
      <c r="AA132" s="44" t="n">
        <v>-6.5</v>
      </c>
      <c r="AB132" s="141" t="s">
        <v>14</v>
      </c>
      <c r="AC132" s="142" t="n">
        <v>-8.7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20872</v>
      </c>
      <c r="D133" s="188"/>
      <c r="E133" s="149" t="n">
        <v>21780</v>
      </c>
      <c r="F133" s="189"/>
      <c r="G133" s="151" t="n">
        <v>20872</v>
      </c>
      <c r="H133" s="189"/>
      <c r="I133" s="187" t="n">
        <v>22806</v>
      </c>
      <c r="J133" s="189"/>
      <c r="K133" s="151" t="n">
        <v>23657</v>
      </c>
      <c r="L133" s="188"/>
      <c r="M133" s="187" t="n">
        <v>22694</v>
      </c>
      <c r="N133" s="188" t="s">
        <v>14</v>
      </c>
      <c r="O133" s="149" t="n">
        <v>21780</v>
      </c>
      <c r="P133" s="152"/>
      <c r="Q133" s="56" t="n">
        <v>-0.3</v>
      </c>
      <c r="R133" s="153"/>
      <c r="S133" s="154" t="n">
        <v>-3.6</v>
      </c>
      <c r="T133" s="155"/>
      <c r="U133" s="156" t="n">
        <v>-0.3</v>
      </c>
      <c r="V133" s="155"/>
      <c r="W133" s="56" t="n">
        <v>5.6</v>
      </c>
      <c r="X133" s="155"/>
      <c r="Y133" s="156" t="n">
        <v>10.2</v>
      </c>
      <c r="Z133" s="153"/>
      <c r="AA133" s="56" t="n">
        <v>4.8</v>
      </c>
      <c r="AB133" s="153" t="s">
        <v>14</v>
      </c>
      <c r="AC133" s="154" t="n">
        <v>-3.6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6081</v>
      </c>
      <c r="D134" s="188"/>
      <c r="E134" s="149" t="n">
        <v>5283</v>
      </c>
      <c r="F134" s="189"/>
      <c r="G134" s="151" t="n">
        <v>6081</v>
      </c>
      <c r="H134" s="189"/>
      <c r="I134" s="187" t="n">
        <v>7765</v>
      </c>
      <c r="J134" s="189"/>
      <c r="K134" s="151" t="n">
        <v>7068</v>
      </c>
      <c r="L134" s="188"/>
      <c r="M134" s="187" t="n">
        <v>6226</v>
      </c>
      <c r="N134" s="188" t="s">
        <v>14</v>
      </c>
      <c r="O134" s="149" t="n">
        <v>5283</v>
      </c>
      <c r="P134" s="152"/>
      <c r="Q134" s="56" t="n">
        <v>-1</v>
      </c>
      <c r="R134" s="153"/>
      <c r="S134" s="154" t="n">
        <v>-25.3</v>
      </c>
      <c r="T134" s="155"/>
      <c r="U134" s="156" t="n">
        <v>-1</v>
      </c>
      <c r="V134" s="155"/>
      <c r="W134" s="56" t="n">
        <v>-1.2</v>
      </c>
      <c r="X134" s="155"/>
      <c r="Y134" s="156" t="n">
        <v>-14.5</v>
      </c>
      <c r="Z134" s="153"/>
      <c r="AA134" s="56" t="n">
        <v>-27.5</v>
      </c>
      <c r="AB134" s="153" t="s">
        <v>14</v>
      </c>
      <c r="AC134" s="154" t="n">
        <v>-25.3</v>
      </c>
    </row>
    <row r="135" s="99" customFormat="true" ht="15.8" hidden="false" customHeight="false" outlineLevel="0" collapsed="false">
      <c r="A135" s="145" t="s">
        <v>38</v>
      </c>
      <c r="B135" s="186"/>
      <c r="C135" s="187" t="n">
        <v>4668</v>
      </c>
      <c r="D135" s="188"/>
      <c r="E135" s="149" t="n">
        <v>3442</v>
      </c>
      <c r="F135" s="189"/>
      <c r="G135" s="151" t="n">
        <v>4668</v>
      </c>
      <c r="H135" s="189"/>
      <c r="I135" s="187" t="n">
        <v>4226</v>
      </c>
      <c r="J135" s="189"/>
      <c r="K135" s="151" t="n">
        <v>4041</v>
      </c>
      <c r="L135" s="188"/>
      <c r="M135" s="187" t="n">
        <v>4259</v>
      </c>
      <c r="N135" s="188" t="s">
        <v>14</v>
      </c>
      <c r="O135" s="149" t="n">
        <v>3442</v>
      </c>
      <c r="P135" s="152"/>
      <c r="Q135" s="56" t="n">
        <v>0.2</v>
      </c>
      <c r="R135" s="153"/>
      <c r="S135" s="154" t="n">
        <v>-6.4</v>
      </c>
      <c r="T135" s="155"/>
      <c r="U135" s="156" t="n">
        <v>0.2</v>
      </c>
      <c r="V135" s="155"/>
      <c r="W135" s="56" t="n">
        <v>-4.5</v>
      </c>
      <c r="X135" s="155"/>
      <c r="Y135" s="156" t="n">
        <v>-6.7</v>
      </c>
      <c r="Z135" s="153"/>
      <c r="AA135" s="56" t="n">
        <v>1.2</v>
      </c>
      <c r="AB135" s="153" t="s">
        <v>14</v>
      </c>
      <c r="AC135" s="154" t="n">
        <v>-6.4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18927</v>
      </c>
      <c r="D136" s="188"/>
      <c r="E136" s="149" t="n">
        <v>19165</v>
      </c>
      <c r="F136" s="189"/>
      <c r="G136" s="151" t="n">
        <v>18927</v>
      </c>
      <c r="H136" s="189"/>
      <c r="I136" s="187" t="n">
        <v>22957</v>
      </c>
      <c r="J136" s="189"/>
      <c r="K136" s="151" t="n">
        <v>22662</v>
      </c>
      <c r="L136" s="188"/>
      <c r="M136" s="187" t="n">
        <v>22636</v>
      </c>
      <c r="N136" s="188" t="s">
        <v>14</v>
      </c>
      <c r="O136" s="149" t="n">
        <v>19165</v>
      </c>
      <c r="P136" s="152"/>
      <c r="Q136" s="56" t="n">
        <v>-2.5</v>
      </c>
      <c r="R136" s="153"/>
      <c r="S136" s="154" t="n">
        <v>-6.3</v>
      </c>
      <c r="T136" s="155"/>
      <c r="U136" s="156" t="n">
        <v>-2.5</v>
      </c>
      <c r="V136" s="155"/>
      <c r="W136" s="56" t="n">
        <v>-1.2</v>
      </c>
      <c r="X136" s="155"/>
      <c r="Y136" s="156" t="n">
        <v>-7.3</v>
      </c>
      <c r="Z136" s="153"/>
      <c r="AA136" s="56" t="n">
        <v>-5</v>
      </c>
      <c r="AB136" s="153" t="s">
        <v>14</v>
      </c>
      <c r="AC136" s="154" t="n">
        <v>-6.3</v>
      </c>
    </row>
    <row r="137" s="99" customFormat="true" ht="15.8" hidden="false" customHeight="false" outlineLevel="0" collapsed="false">
      <c r="A137" s="145" t="s">
        <v>40</v>
      </c>
      <c r="B137" s="186"/>
      <c r="C137" s="187" t="n">
        <v>14476</v>
      </c>
      <c r="D137" s="188"/>
      <c r="E137" s="149" t="n">
        <v>13890</v>
      </c>
      <c r="F137" s="189"/>
      <c r="G137" s="151" t="n">
        <v>14476</v>
      </c>
      <c r="H137" s="189"/>
      <c r="I137" s="187" t="n">
        <v>14259</v>
      </c>
      <c r="J137" s="189"/>
      <c r="K137" s="151" t="n">
        <v>14017</v>
      </c>
      <c r="L137" s="188"/>
      <c r="M137" s="187" t="n">
        <v>14105</v>
      </c>
      <c r="N137" s="188" t="s">
        <v>14</v>
      </c>
      <c r="O137" s="149" t="n">
        <v>13890</v>
      </c>
      <c r="P137" s="152"/>
      <c r="Q137" s="56" t="n">
        <v>1.2</v>
      </c>
      <c r="R137" s="153"/>
      <c r="S137" s="154" t="n">
        <v>-6.1</v>
      </c>
      <c r="T137" s="155"/>
      <c r="U137" s="156" t="n">
        <v>1.2</v>
      </c>
      <c r="V137" s="155"/>
      <c r="W137" s="56" t="n">
        <v>-4.8</v>
      </c>
      <c r="X137" s="155"/>
      <c r="Y137" s="156" t="n">
        <v>-8.1</v>
      </c>
      <c r="Z137" s="153"/>
      <c r="AA137" s="56" t="n">
        <v>-4.8</v>
      </c>
      <c r="AB137" s="153" t="s">
        <v>14</v>
      </c>
      <c r="AC137" s="154" t="n">
        <v>-6.1</v>
      </c>
    </row>
    <row r="138" s="99" customFormat="true" ht="15.8" hidden="false" customHeight="false" outlineLevel="0" collapsed="false">
      <c r="A138" s="145" t="s">
        <v>41</v>
      </c>
      <c r="B138" s="186"/>
      <c r="C138" s="187" t="n">
        <v>11891</v>
      </c>
      <c r="D138" s="188"/>
      <c r="E138" s="149" t="n">
        <v>14290</v>
      </c>
      <c r="F138" s="189"/>
      <c r="G138" s="151" t="n">
        <v>11891</v>
      </c>
      <c r="H138" s="189"/>
      <c r="I138" s="187" t="n">
        <v>14588</v>
      </c>
      <c r="J138" s="189"/>
      <c r="K138" s="151" t="n">
        <v>15049</v>
      </c>
      <c r="L138" s="188"/>
      <c r="M138" s="187" t="n">
        <v>14344</v>
      </c>
      <c r="N138" s="188" t="s">
        <v>14</v>
      </c>
      <c r="O138" s="149" t="n">
        <v>14290</v>
      </c>
      <c r="P138" s="152"/>
      <c r="Q138" s="56" t="n">
        <v>-1.1</v>
      </c>
      <c r="R138" s="153"/>
      <c r="S138" s="154" t="n">
        <v>-11</v>
      </c>
      <c r="T138" s="155"/>
      <c r="U138" s="156" t="n">
        <v>-1.1</v>
      </c>
      <c r="V138" s="155"/>
      <c r="W138" s="56" t="n">
        <v>-6.3</v>
      </c>
      <c r="X138" s="155"/>
      <c r="Y138" s="156" t="n">
        <v>-9.2</v>
      </c>
      <c r="Z138" s="153"/>
      <c r="AA138" s="56" t="n">
        <v>-12.7</v>
      </c>
      <c r="AB138" s="153" t="s">
        <v>14</v>
      </c>
      <c r="AC138" s="154" t="n">
        <v>-11</v>
      </c>
    </row>
    <row r="139" customFormat="false" ht="15.8" hidden="false" customHeight="false" outlineLevel="0" collapsed="false">
      <c r="A139" s="145" t="s">
        <v>42</v>
      </c>
      <c r="B139" s="186"/>
      <c r="C139" s="187" t="n">
        <v>5852</v>
      </c>
      <c r="D139" s="188"/>
      <c r="E139" s="149" t="n">
        <v>4120</v>
      </c>
      <c r="F139" s="189"/>
      <c r="G139" s="151" t="n">
        <v>5852</v>
      </c>
      <c r="H139" s="189"/>
      <c r="I139" s="187" t="n">
        <v>4643</v>
      </c>
      <c r="J139" s="189"/>
      <c r="K139" s="151" t="n">
        <v>4556</v>
      </c>
      <c r="L139" s="188"/>
      <c r="M139" s="187" t="n">
        <v>4336</v>
      </c>
      <c r="N139" s="188" t="s">
        <v>14</v>
      </c>
      <c r="O139" s="149" t="n">
        <v>4120</v>
      </c>
      <c r="P139" s="152"/>
      <c r="Q139" s="56" t="n">
        <v>-13.4</v>
      </c>
      <c r="R139" s="153"/>
      <c r="S139" s="154" t="n">
        <v>-15.6</v>
      </c>
      <c r="T139" s="155"/>
      <c r="U139" s="156" t="n">
        <v>-13.4</v>
      </c>
      <c r="V139" s="155"/>
      <c r="W139" s="56" t="n">
        <v>-34.5</v>
      </c>
      <c r="X139" s="155"/>
      <c r="Y139" s="156" t="n">
        <v>-33.7</v>
      </c>
      <c r="Z139" s="153"/>
      <c r="AA139" s="56" t="n">
        <v>-3.6</v>
      </c>
      <c r="AB139" s="153" t="s">
        <v>14</v>
      </c>
      <c r="AC139" s="154" t="n">
        <v>-15.6</v>
      </c>
    </row>
    <row r="140" customFormat="false" ht="15.8" hidden="false" customHeight="false" outlineLevel="0" collapsed="false">
      <c r="A140" s="145" t="s">
        <v>43</v>
      </c>
      <c r="B140" s="186"/>
      <c r="C140" s="187" t="n">
        <v>2963</v>
      </c>
      <c r="D140" s="188"/>
      <c r="E140" s="149" t="n">
        <v>3050</v>
      </c>
      <c r="F140" s="189"/>
      <c r="G140" s="151" t="n">
        <v>2963</v>
      </c>
      <c r="H140" s="189"/>
      <c r="I140" s="187" t="n">
        <v>3183</v>
      </c>
      <c r="J140" s="189"/>
      <c r="K140" s="151" t="n">
        <v>3181</v>
      </c>
      <c r="L140" s="188"/>
      <c r="M140" s="187" t="n">
        <v>3094</v>
      </c>
      <c r="N140" s="188" t="s">
        <v>14</v>
      </c>
      <c r="O140" s="149" t="n">
        <v>3050</v>
      </c>
      <c r="P140" s="152"/>
      <c r="Q140" s="56" t="n">
        <v>-12.8</v>
      </c>
      <c r="R140" s="153"/>
      <c r="S140" s="154" t="n">
        <v>-6</v>
      </c>
      <c r="T140" s="155"/>
      <c r="U140" s="156" t="n">
        <v>-12.8</v>
      </c>
      <c r="V140" s="155"/>
      <c r="W140" s="56" t="n">
        <v>-4.7</v>
      </c>
      <c r="X140" s="155"/>
      <c r="Y140" s="156" t="n">
        <v>-8.4</v>
      </c>
      <c r="Z140" s="153"/>
      <c r="AA140" s="56" t="n">
        <v>-11.1</v>
      </c>
      <c r="AB140" s="153" t="s">
        <v>14</v>
      </c>
      <c r="AC140" s="154" t="n">
        <v>-6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26823</v>
      </c>
      <c r="D141" s="188"/>
      <c r="E141" s="149" t="n">
        <v>27389</v>
      </c>
      <c r="F141" s="189"/>
      <c r="G141" s="151" t="n">
        <v>26823</v>
      </c>
      <c r="H141" s="189"/>
      <c r="I141" s="187" t="n">
        <v>29523</v>
      </c>
      <c r="J141" s="189"/>
      <c r="K141" s="151" t="n">
        <v>29387</v>
      </c>
      <c r="L141" s="188"/>
      <c r="M141" s="187" t="n">
        <v>28797</v>
      </c>
      <c r="N141" s="188" t="s">
        <v>14</v>
      </c>
      <c r="O141" s="149" t="n">
        <v>27389</v>
      </c>
      <c r="P141" s="152"/>
      <c r="Q141" s="56" t="n">
        <v>-4.3</v>
      </c>
      <c r="R141" s="153"/>
      <c r="S141" s="154" t="n">
        <v>-9.5</v>
      </c>
      <c r="T141" s="155"/>
      <c r="U141" s="156" t="n">
        <v>-4.3</v>
      </c>
      <c r="V141" s="155"/>
      <c r="W141" s="56" t="n">
        <v>-8.4</v>
      </c>
      <c r="X141" s="155"/>
      <c r="Y141" s="156" t="n">
        <v>-6.9</v>
      </c>
      <c r="Z141" s="153"/>
      <c r="AA141" s="56" t="n">
        <v>-6.9</v>
      </c>
      <c r="AB141" s="153" t="s">
        <v>14</v>
      </c>
      <c r="AC141" s="154" t="n">
        <v>-9.5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112942</v>
      </c>
      <c r="D142" s="188"/>
      <c r="E142" s="149" t="n">
        <v>110619</v>
      </c>
      <c r="F142" s="189"/>
      <c r="G142" s="151" t="n">
        <v>112942</v>
      </c>
      <c r="H142" s="189"/>
      <c r="I142" s="187" t="n">
        <v>121951</v>
      </c>
      <c r="J142" s="189"/>
      <c r="K142" s="151" t="n">
        <v>121065</v>
      </c>
      <c r="L142" s="188"/>
      <c r="M142" s="187" t="n">
        <v>115325</v>
      </c>
      <c r="N142" s="188" t="s">
        <v>14</v>
      </c>
      <c r="O142" s="149" t="n">
        <v>110619</v>
      </c>
      <c r="P142" s="152"/>
      <c r="Q142" s="56" t="n">
        <v>-0.9</v>
      </c>
      <c r="R142" s="153"/>
      <c r="S142" s="154" t="n">
        <v>-16.2</v>
      </c>
      <c r="T142" s="155"/>
      <c r="U142" s="156" t="n">
        <v>-0.9</v>
      </c>
      <c r="V142" s="155"/>
      <c r="W142" s="56" t="n">
        <v>-4.8</v>
      </c>
      <c r="X142" s="155"/>
      <c r="Y142" s="156" t="n">
        <v>-6.5</v>
      </c>
      <c r="Z142" s="153"/>
      <c r="AA142" s="56" t="n">
        <v>-11.4</v>
      </c>
      <c r="AB142" s="153" t="s">
        <v>14</v>
      </c>
      <c r="AC142" s="154" t="n">
        <v>-16.2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112795</v>
      </c>
      <c r="D143" s="188"/>
      <c r="E143" s="149" t="n">
        <v>122583</v>
      </c>
      <c r="F143" s="189"/>
      <c r="G143" s="151" t="n">
        <v>112795</v>
      </c>
      <c r="H143" s="189"/>
      <c r="I143" s="187" t="n">
        <v>123368</v>
      </c>
      <c r="J143" s="189"/>
      <c r="K143" s="151" t="n">
        <v>123801</v>
      </c>
      <c r="L143" s="188"/>
      <c r="M143" s="187" t="n">
        <v>122792</v>
      </c>
      <c r="N143" s="188" t="s">
        <v>14</v>
      </c>
      <c r="O143" s="149" t="n">
        <v>122583</v>
      </c>
      <c r="P143" s="152"/>
      <c r="Q143" s="56" t="n">
        <v>5.8</v>
      </c>
      <c r="R143" s="153"/>
      <c r="S143" s="154" t="n">
        <v>-2.3</v>
      </c>
      <c r="T143" s="155"/>
      <c r="U143" s="156" t="n">
        <v>5.8</v>
      </c>
      <c r="V143" s="155"/>
      <c r="W143" s="56" t="n">
        <v>4.4</v>
      </c>
      <c r="X143" s="155"/>
      <c r="Y143" s="156" t="n">
        <v>1.3</v>
      </c>
      <c r="Z143" s="153"/>
      <c r="AA143" s="56" t="n">
        <v>-1.3</v>
      </c>
      <c r="AB143" s="153" t="s">
        <v>14</v>
      </c>
      <c r="AC143" s="154" t="n">
        <v>-2.3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4532</v>
      </c>
      <c r="D144" s="188"/>
      <c r="E144" s="149" t="n">
        <v>4806</v>
      </c>
      <c r="F144" s="189"/>
      <c r="G144" s="151" t="n">
        <v>4532</v>
      </c>
      <c r="H144" s="189"/>
      <c r="I144" s="187" t="n">
        <v>4666</v>
      </c>
      <c r="J144" s="189"/>
      <c r="K144" s="151" t="n">
        <v>4803</v>
      </c>
      <c r="L144" s="188"/>
      <c r="M144" s="187" t="n">
        <v>4793</v>
      </c>
      <c r="N144" s="188" t="s">
        <v>14</v>
      </c>
      <c r="O144" s="149" t="n">
        <v>4806</v>
      </c>
      <c r="P144" s="152"/>
      <c r="Q144" s="56" t="n">
        <v>-11</v>
      </c>
      <c r="R144" s="153"/>
      <c r="S144" s="154" t="n">
        <v>-4.7</v>
      </c>
      <c r="T144" s="155"/>
      <c r="U144" s="156" t="n">
        <v>-11</v>
      </c>
      <c r="V144" s="155"/>
      <c r="W144" s="56" t="n">
        <v>2.9</v>
      </c>
      <c r="X144" s="155"/>
      <c r="Y144" s="156" t="n">
        <v>-5</v>
      </c>
      <c r="Z144" s="153"/>
      <c r="AA144" s="56" t="n">
        <v>-4.8</v>
      </c>
      <c r="AB144" s="153" t="s">
        <v>14</v>
      </c>
      <c r="AC144" s="154" t="n">
        <v>-4.7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57208</v>
      </c>
      <c r="D145" s="192"/>
      <c r="E145" s="162" t="n">
        <v>54097</v>
      </c>
      <c r="F145" s="193"/>
      <c r="G145" s="164" t="n">
        <v>57208</v>
      </c>
      <c r="H145" s="193"/>
      <c r="I145" s="191" t="n">
        <v>58825</v>
      </c>
      <c r="J145" s="193"/>
      <c r="K145" s="164" t="n">
        <v>57092</v>
      </c>
      <c r="L145" s="192"/>
      <c r="M145" s="191" t="n">
        <v>53801</v>
      </c>
      <c r="N145" s="192" t="s">
        <v>14</v>
      </c>
      <c r="O145" s="162" t="n">
        <v>54097</v>
      </c>
      <c r="P145" s="165"/>
      <c r="Q145" s="69" t="n">
        <v>-1.8</v>
      </c>
      <c r="R145" s="166"/>
      <c r="S145" s="167" t="n">
        <v>-8.4</v>
      </c>
      <c r="T145" s="168"/>
      <c r="U145" s="169" t="n">
        <v>-1.8</v>
      </c>
      <c r="V145" s="168"/>
      <c r="W145" s="69" t="n">
        <v>-0.6</v>
      </c>
      <c r="X145" s="168"/>
      <c r="Y145" s="169" t="n">
        <v>-3.6</v>
      </c>
      <c r="Z145" s="166"/>
      <c r="AA145" s="69" t="n">
        <v>-9.1</v>
      </c>
      <c r="AB145" s="166" t="s">
        <v>14</v>
      </c>
      <c r="AC145" s="167" t="n">
        <v>-8.4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12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false" hidden="false" outlineLevel="0" max="17" min="17" style="96" width="8.99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4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97"/>
      <c r="C3" s="103" t="s">
        <v>33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5"/>
      <c r="P3" s="102"/>
      <c r="Q3" s="198" t="s">
        <v>34</v>
      </c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5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117" t="n">
        <v>0</v>
      </c>
      <c r="K4" s="116"/>
      <c r="L4" s="116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117" t="n">
        <v>0</v>
      </c>
      <c r="Y4" s="116"/>
      <c r="Z4" s="116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10941281</v>
      </c>
      <c r="D6" s="184"/>
      <c r="E6" s="139" t="n">
        <v>12024384</v>
      </c>
      <c r="F6" s="185"/>
      <c r="G6" s="138" t="n">
        <v>2711326</v>
      </c>
      <c r="H6" s="185"/>
      <c r="I6" s="183" t="n">
        <v>2992509</v>
      </c>
      <c r="J6" s="185"/>
      <c r="K6" s="138" t="n">
        <v>3030883</v>
      </c>
      <c r="L6" s="184"/>
      <c r="M6" s="183" t="n">
        <v>2907959</v>
      </c>
      <c r="N6" s="184" t="s">
        <v>14</v>
      </c>
      <c r="O6" s="139" t="n">
        <v>3093033</v>
      </c>
      <c r="P6" s="140"/>
      <c r="Q6" s="44" t="n">
        <v>13</v>
      </c>
      <c r="R6" s="141"/>
      <c r="S6" s="142" t="n">
        <v>0.3</v>
      </c>
      <c r="T6" s="143"/>
      <c r="U6" s="144" t="n">
        <v>11.6</v>
      </c>
      <c r="V6" s="143"/>
      <c r="W6" s="44" t="n">
        <v>4.7</v>
      </c>
      <c r="X6" s="143"/>
      <c r="Y6" s="144" t="n">
        <v>-2.5</v>
      </c>
      <c r="Z6" s="141"/>
      <c r="AA6" s="44" t="n">
        <v>-3.5</v>
      </c>
      <c r="AB6" s="141" t="s">
        <v>14</v>
      </c>
      <c r="AC6" s="142" t="n">
        <v>2.8</v>
      </c>
    </row>
    <row r="7" s="99" customFormat="true" ht="15.8" hidden="false" customHeight="false" outlineLevel="0" collapsed="false">
      <c r="A7" s="145" t="s">
        <v>36</v>
      </c>
      <c r="B7" s="186"/>
      <c r="C7" s="187" t="n">
        <v>268191</v>
      </c>
      <c r="D7" s="188"/>
      <c r="E7" s="149" t="n">
        <v>348255</v>
      </c>
      <c r="F7" s="189"/>
      <c r="G7" s="151" t="n">
        <v>70655</v>
      </c>
      <c r="H7" s="189"/>
      <c r="I7" s="187" t="n">
        <v>86589</v>
      </c>
      <c r="J7" s="189"/>
      <c r="K7" s="151" t="n">
        <v>91685</v>
      </c>
      <c r="L7" s="188"/>
      <c r="M7" s="187" t="n">
        <v>78573</v>
      </c>
      <c r="N7" s="188" t="s">
        <v>14</v>
      </c>
      <c r="O7" s="149" t="n">
        <v>91408</v>
      </c>
      <c r="P7" s="152"/>
      <c r="Q7" s="56" t="n">
        <v>5.2</v>
      </c>
      <c r="R7" s="153"/>
      <c r="S7" s="154" t="n">
        <v>13.3</v>
      </c>
      <c r="T7" s="155"/>
      <c r="U7" s="156" t="n">
        <v>18.6</v>
      </c>
      <c r="V7" s="155"/>
      <c r="W7" s="56" t="n">
        <v>10.3</v>
      </c>
      <c r="X7" s="155"/>
      <c r="Y7" s="156" t="n">
        <v>13.1</v>
      </c>
      <c r="Z7" s="153"/>
      <c r="AA7" s="56" t="n">
        <v>16.2</v>
      </c>
      <c r="AB7" s="153" t="s">
        <v>14</v>
      </c>
      <c r="AC7" s="154" t="n">
        <v>14</v>
      </c>
    </row>
    <row r="8" s="99" customFormat="true" ht="15.8" hidden="false" customHeight="false" outlineLevel="0" collapsed="false">
      <c r="A8" s="145" t="s">
        <v>37</v>
      </c>
      <c r="B8" s="186"/>
      <c r="C8" s="187" t="n">
        <v>277148</v>
      </c>
      <c r="D8" s="188"/>
      <c r="E8" s="149" t="n">
        <v>336801</v>
      </c>
      <c r="F8" s="189"/>
      <c r="G8" s="151" t="n">
        <v>70958</v>
      </c>
      <c r="H8" s="189"/>
      <c r="I8" s="187" t="n">
        <v>88332</v>
      </c>
      <c r="J8" s="189"/>
      <c r="K8" s="151" t="n">
        <v>85912</v>
      </c>
      <c r="L8" s="188"/>
      <c r="M8" s="187" t="n">
        <v>80292</v>
      </c>
      <c r="N8" s="188" t="s">
        <v>14</v>
      </c>
      <c r="O8" s="149" t="n">
        <v>82265</v>
      </c>
      <c r="P8" s="152"/>
      <c r="Q8" s="56" t="n">
        <v>2.4</v>
      </c>
      <c r="R8" s="153"/>
      <c r="S8" s="154" t="n">
        <v>-0.4</v>
      </c>
      <c r="T8" s="155"/>
      <c r="U8" s="156" t="n">
        <v>12.1</v>
      </c>
      <c r="V8" s="155"/>
      <c r="W8" s="56" t="n">
        <v>5.8</v>
      </c>
      <c r="X8" s="155"/>
      <c r="Y8" s="156" t="n">
        <v>4.7</v>
      </c>
      <c r="Z8" s="153"/>
      <c r="AA8" s="56" t="n">
        <v>-5.2</v>
      </c>
      <c r="AB8" s="153" t="s">
        <v>14</v>
      </c>
      <c r="AC8" s="154" t="n">
        <v>-6.6</v>
      </c>
    </row>
    <row r="9" s="99" customFormat="true" ht="15.8" hidden="false" customHeight="false" outlineLevel="0" collapsed="false">
      <c r="A9" s="145" t="s">
        <v>38</v>
      </c>
      <c r="B9" s="186"/>
      <c r="C9" s="199" t="s">
        <v>55</v>
      </c>
      <c r="D9" s="188"/>
      <c r="E9" s="200" t="s">
        <v>55</v>
      </c>
      <c r="F9" s="189"/>
      <c r="G9" s="201" t="s">
        <v>55</v>
      </c>
      <c r="H9" s="189"/>
      <c r="I9" s="202" t="s">
        <v>55</v>
      </c>
      <c r="J9" s="189"/>
      <c r="K9" s="201" t="s">
        <v>55</v>
      </c>
      <c r="L9" s="188"/>
      <c r="M9" s="202" t="s">
        <v>55</v>
      </c>
      <c r="N9" s="188"/>
      <c r="O9" s="200" t="s">
        <v>55</v>
      </c>
      <c r="P9" s="152"/>
      <c r="Q9" s="203" t="s">
        <v>55</v>
      </c>
      <c r="R9" s="153"/>
      <c r="S9" s="204" t="s">
        <v>55</v>
      </c>
      <c r="T9" s="155"/>
      <c r="U9" s="205" t="s">
        <v>55</v>
      </c>
      <c r="V9" s="155"/>
      <c r="W9" s="203" t="s">
        <v>55</v>
      </c>
      <c r="X9" s="155"/>
      <c r="Y9" s="205" t="s">
        <v>55</v>
      </c>
      <c r="Z9" s="153"/>
      <c r="AA9" s="203" t="s">
        <v>55</v>
      </c>
      <c r="AB9" s="153"/>
      <c r="AC9" s="204" t="s">
        <v>55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548152</v>
      </c>
      <c r="D10" s="188"/>
      <c r="E10" s="149" t="n">
        <v>724014</v>
      </c>
      <c r="F10" s="189"/>
      <c r="G10" s="151" t="n">
        <v>140045</v>
      </c>
      <c r="H10" s="189"/>
      <c r="I10" s="187" t="n">
        <v>179554</v>
      </c>
      <c r="J10" s="189"/>
      <c r="K10" s="151" t="n">
        <v>180949</v>
      </c>
      <c r="L10" s="188"/>
      <c r="M10" s="187" t="n">
        <v>175324</v>
      </c>
      <c r="N10" s="188" t="s">
        <v>14</v>
      </c>
      <c r="O10" s="149" t="n">
        <v>188187</v>
      </c>
      <c r="P10" s="152"/>
      <c r="Q10" s="56" t="n">
        <v>8.1</v>
      </c>
      <c r="R10" s="153"/>
      <c r="S10" s="154" t="n">
        <v>1.4</v>
      </c>
      <c r="T10" s="155"/>
      <c r="U10" s="156" t="n">
        <v>4.8</v>
      </c>
      <c r="V10" s="155"/>
      <c r="W10" s="56" t="n">
        <v>1.8</v>
      </c>
      <c r="X10" s="155"/>
      <c r="Y10" s="156" t="n">
        <v>-1.7</v>
      </c>
      <c r="Z10" s="153"/>
      <c r="AA10" s="56" t="n">
        <v>0.4</v>
      </c>
      <c r="AB10" s="153" t="s">
        <v>14</v>
      </c>
      <c r="AC10" s="154" t="n">
        <v>4.8</v>
      </c>
    </row>
    <row r="11" s="99" customFormat="true" ht="15.8" hidden="false" customHeight="false" outlineLevel="0" collapsed="false">
      <c r="A11" s="145" t="s">
        <v>40</v>
      </c>
      <c r="B11" s="186"/>
      <c r="C11" s="187" t="n">
        <v>247795</v>
      </c>
      <c r="D11" s="188"/>
      <c r="E11" s="149" t="n">
        <v>225594</v>
      </c>
      <c r="F11" s="189"/>
      <c r="G11" s="151" t="n">
        <v>62580</v>
      </c>
      <c r="H11" s="189"/>
      <c r="I11" s="187" t="n">
        <v>54358</v>
      </c>
      <c r="J11" s="189"/>
      <c r="K11" s="151" t="n">
        <v>57343</v>
      </c>
      <c r="L11" s="188"/>
      <c r="M11" s="187" t="n">
        <v>54974</v>
      </c>
      <c r="N11" s="188" t="s">
        <v>14</v>
      </c>
      <c r="O11" s="149" t="n">
        <v>58919</v>
      </c>
      <c r="P11" s="152"/>
      <c r="Q11" s="56" t="n">
        <v>34.9</v>
      </c>
      <c r="R11" s="153"/>
      <c r="S11" s="154" t="n">
        <v>-13.2</v>
      </c>
      <c r="T11" s="155"/>
      <c r="U11" s="156" t="n">
        <v>43.3</v>
      </c>
      <c r="V11" s="155"/>
      <c r="W11" s="56" t="n">
        <v>-11.4</v>
      </c>
      <c r="X11" s="155"/>
      <c r="Y11" s="156" t="n">
        <v>-16.8</v>
      </c>
      <c r="Z11" s="153"/>
      <c r="AA11" s="56" t="n">
        <v>-16.8</v>
      </c>
      <c r="AB11" s="153" t="s">
        <v>14</v>
      </c>
      <c r="AC11" s="154" t="n">
        <v>-7.4</v>
      </c>
    </row>
    <row r="12" s="99" customFormat="true" ht="15.8" hidden="false" customHeight="false" outlineLevel="0" collapsed="false">
      <c r="A12" s="145" t="s">
        <v>41</v>
      </c>
      <c r="B12" s="186"/>
      <c r="C12" s="199" t="s">
        <v>55</v>
      </c>
      <c r="D12" s="188"/>
      <c r="E12" s="200" t="s">
        <v>55</v>
      </c>
      <c r="F12" s="189"/>
      <c r="G12" s="201" t="s">
        <v>55</v>
      </c>
      <c r="H12" s="189"/>
      <c r="I12" s="202" t="s">
        <v>55</v>
      </c>
      <c r="J12" s="189"/>
      <c r="K12" s="201" t="s">
        <v>55</v>
      </c>
      <c r="L12" s="188"/>
      <c r="M12" s="202" t="s">
        <v>55</v>
      </c>
      <c r="N12" s="188"/>
      <c r="O12" s="200" t="s">
        <v>55</v>
      </c>
      <c r="P12" s="152"/>
      <c r="Q12" s="203" t="s">
        <v>55</v>
      </c>
      <c r="R12" s="153"/>
      <c r="S12" s="204" t="s">
        <v>55</v>
      </c>
      <c r="T12" s="155"/>
      <c r="U12" s="205" t="s">
        <v>55</v>
      </c>
      <c r="V12" s="155"/>
      <c r="W12" s="203" t="s">
        <v>55</v>
      </c>
      <c r="X12" s="155"/>
      <c r="Y12" s="205" t="s">
        <v>55</v>
      </c>
      <c r="Z12" s="153"/>
      <c r="AA12" s="203" t="s">
        <v>55</v>
      </c>
      <c r="AB12" s="153"/>
      <c r="AC12" s="204" t="s">
        <v>55</v>
      </c>
    </row>
    <row r="13" customFormat="false" ht="15.8" hidden="false" customHeight="false" outlineLevel="0" collapsed="false">
      <c r="A13" s="145" t="s">
        <v>42</v>
      </c>
      <c r="B13" s="186"/>
      <c r="C13" s="187" t="n">
        <v>187032</v>
      </c>
      <c r="D13" s="188"/>
      <c r="E13" s="149" t="n">
        <v>195904</v>
      </c>
      <c r="F13" s="189"/>
      <c r="G13" s="151" t="n">
        <v>44883</v>
      </c>
      <c r="H13" s="189"/>
      <c r="I13" s="187" t="n">
        <v>55617</v>
      </c>
      <c r="J13" s="189"/>
      <c r="K13" s="151" t="n">
        <v>45667</v>
      </c>
      <c r="L13" s="188"/>
      <c r="M13" s="187" t="n">
        <v>44958</v>
      </c>
      <c r="N13" s="188" t="s">
        <v>14</v>
      </c>
      <c r="O13" s="149" t="n">
        <v>49662</v>
      </c>
      <c r="P13" s="152"/>
      <c r="Q13" s="56" t="n">
        <v>12</v>
      </c>
      <c r="R13" s="153"/>
      <c r="S13" s="154" t="n">
        <v>-13.6</v>
      </c>
      <c r="T13" s="155"/>
      <c r="U13" s="156" t="n">
        <v>14</v>
      </c>
      <c r="V13" s="155"/>
      <c r="W13" s="56" t="n">
        <v>0.3</v>
      </c>
      <c r="X13" s="155"/>
      <c r="Y13" s="156" t="n">
        <v>-19.7</v>
      </c>
      <c r="Z13" s="153"/>
      <c r="AA13" s="56" t="n">
        <v>-22.2</v>
      </c>
      <c r="AB13" s="153" t="s">
        <v>14</v>
      </c>
      <c r="AC13" s="154" t="n">
        <v>-13.1</v>
      </c>
    </row>
    <row r="14" customFormat="false" ht="15.8" hidden="false" customHeight="false" outlineLevel="0" collapsed="false">
      <c r="A14" s="145" t="s">
        <v>43</v>
      </c>
      <c r="B14" s="186"/>
      <c r="C14" s="187" t="n">
        <v>72828</v>
      </c>
      <c r="D14" s="188"/>
      <c r="E14" s="149" t="n">
        <v>100303</v>
      </c>
      <c r="F14" s="189"/>
      <c r="G14" s="151" t="n">
        <v>17300</v>
      </c>
      <c r="H14" s="189"/>
      <c r="I14" s="187" t="n">
        <v>24535</v>
      </c>
      <c r="J14" s="189"/>
      <c r="K14" s="151" t="n">
        <v>24628</v>
      </c>
      <c r="L14" s="188"/>
      <c r="M14" s="187" t="n">
        <v>25735</v>
      </c>
      <c r="N14" s="188" t="s">
        <v>14</v>
      </c>
      <c r="O14" s="149" t="n">
        <v>25405</v>
      </c>
      <c r="P14" s="152"/>
      <c r="Q14" s="56" t="n">
        <v>5.6</v>
      </c>
      <c r="R14" s="153"/>
      <c r="S14" s="154" t="n">
        <v>3.8</v>
      </c>
      <c r="T14" s="155"/>
      <c r="U14" s="156" t="n">
        <v>7.3</v>
      </c>
      <c r="V14" s="155"/>
      <c r="W14" s="56" t="n">
        <v>-1.3</v>
      </c>
      <c r="X14" s="155"/>
      <c r="Y14" s="156" t="n">
        <v>4.4</v>
      </c>
      <c r="Z14" s="153"/>
      <c r="AA14" s="56" t="n">
        <v>3.6</v>
      </c>
      <c r="AB14" s="153" t="s">
        <v>14</v>
      </c>
      <c r="AC14" s="154" t="n">
        <v>9.1</v>
      </c>
    </row>
    <row r="15" customFormat="false" ht="15.8" hidden="false" customHeight="false" outlineLevel="0" collapsed="false">
      <c r="A15" s="145" t="s">
        <v>44</v>
      </c>
      <c r="B15" s="186"/>
      <c r="C15" s="187" t="n">
        <v>734344</v>
      </c>
      <c r="D15" s="188"/>
      <c r="E15" s="149" t="n">
        <v>831813</v>
      </c>
      <c r="F15" s="189"/>
      <c r="G15" s="151" t="n">
        <v>202668</v>
      </c>
      <c r="H15" s="189"/>
      <c r="I15" s="187" t="n">
        <v>199200</v>
      </c>
      <c r="J15" s="189"/>
      <c r="K15" s="151" t="n">
        <v>200075</v>
      </c>
      <c r="L15" s="188"/>
      <c r="M15" s="187" t="n">
        <v>205465</v>
      </c>
      <c r="N15" s="188" t="s">
        <v>14</v>
      </c>
      <c r="O15" s="149" t="n">
        <v>227073</v>
      </c>
      <c r="P15" s="152"/>
      <c r="Q15" s="56" t="n">
        <v>23</v>
      </c>
      <c r="R15" s="153"/>
      <c r="S15" s="154" t="n">
        <v>13.8</v>
      </c>
      <c r="T15" s="155"/>
      <c r="U15" s="156" t="n">
        <v>35.7</v>
      </c>
      <c r="V15" s="155"/>
      <c r="W15" s="56" t="n">
        <v>25.8</v>
      </c>
      <c r="X15" s="155"/>
      <c r="Y15" s="156" t="n">
        <v>13.4</v>
      </c>
      <c r="Z15" s="153"/>
      <c r="AA15" s="56" t="n">
        <v>6.2</v>
      </c>
      <c r="AB15" s="153" t="s">
        <v>14</v>
      </c>
      <c r="AC15" s="154" t="n">
        <v>12</v>
      </c>
    </row>
    <row r="16" customFormat="false" ht="15.8" hidden="false" customHeight="false" outlineLevel="0" collapsed="false">
      <c r="A16" s="145" t="s">
        <v>45</v>
      </c>
      <c r="B16" s="186"/>
      <c r="C16" s="187" t="n">
        <v>6532728</v>
      </c>
      <c r="D16" s="188"/>
      <c r="E16" s="149" t="n">
        <v>6490272</v>
      </c>
      <c r="F16" s="189"/>
      <c r="G16" s="151" t="n">
        <v>1597403</v>
      </c>
      <c r="H16" s="189"/>
      <c r="I16" s="187" t="n">
        <v>1630556</v>
      </c>
      <c r="J16" s="189"/>
      <c r="K16" s="151" t="n">
        <v>1653404</v>
      </c>
      <c r="L16" s="188"/>
      <c r="M16" s="187" t="n">
        <v>1573342</v>
      </c>
      <c r="N16" s="188" t="s">
        <v>14</v>
      </c>
      <c r="O16" s="149" t="n">
        <v>1632970</v>
      </c>
      <c r="P16" s="152"/>
      <c r="Q16" s="56" t="n">
        <v>13.3</v>
      </c>
      <c r="R16" s="153"/>
      <c r="S16" s="154" t="n">
        <v>-3.7</v>
      </c>
      <c r="T16" s="155"/>
      <c r="U16" s="156" t="n">
        <v>8.7</v>
      </c>
      <c r="V16" s="155"/>
      <c r="W16" s="56" t="n">
        <v>1.1</v>
      </c>
      <c r="X16" s="155"/>
      <c r="Y16" s="156" t="n">
        <v>-7.8</v>
      </c>
      <c r="Z16" s="153"/>
      <c r="AA16" s="56" t="n">
        <v>-7.1</v>
      </c>
      <c r="AB16" s="153" t="s">
        <v>14</v>
      </c>
      <c r="AC16" s="154" t="n">
        <v>-0.6</v>
      </c>
    </row>
    <row r="17" customFormat="false" ht="15.8" hidden="false" customHeight="false" outlineLevel="0" collapsed="false">
      <c r="A17" s="145" t="s">
        <v>46</v>
      </c>
      <c r="B17" s="186"/>
      <c r="C17" s="187" t="n">
        <v>1199814</v>
      </c>
      <c r="D17" s="188"/>
      <c r="E17" s="149" t="n">
        <v>1625666</v>
      </c>
      <c r="F17" s="189"/>
      <c r="G17" s="151" t="n">
        <v>283120</v>
      </c>
      <c r="H17" s="189"/>
      <c r="I17" s="187" t="n">
        <v>392641</v>
      </c>
      <c r="J17" s="189"/>
      <c r="K17" s="151" t="n">
        <v>398578</v>
      </c>
      <c r="L17" s="188"/>
      <c r="M17" s="187" t="n">
        <v>386123</v>
      </c>
      <c r="N17" s="188" t="s">
        <v>14</v>
      </c>
      <c r="O17" s="149" t="n">
        <v>448324</v>
      </c>
      <c r="P17" s="152"/>
      <c r="Q17" s="56" t="n">
        <v>12.5</v>
      </c>
      <c r="R17" s="153"/>
      <c r="S17" s="154" t="n">
        <v>9.1</v>
      </c>
      <c r="T17" s="155"/>
      <c r="U17" s="156" t="n">
        <v>8.5</v>
      </c>
      <c r="V17" s="155"/>
      <c r="W17" s="56" t="n">
        <v>8.1</v>
      </c>
      <c r="X17" s="155"/>
      <c r="Y17" s="156" t="n">
        <v>8.4</v>
      </c>
      <c r="Z17" s="153"/>
      <c r="AA17" s="56" t="n">
        <v>2.4</v>
      </c>
      <c r="AB17" s="153" t="s">
        <v>14</v>
      </c>
      <c r="AC17" s="154" t="n">
        <v>17.3</v>
      </c>
    </row>
    <row r="18" customFormat="false" ht="15.8" hidden="false" customHeight="false" outlineLevel="0" collapsed="false">
      <c r="A18" s="145" t="s">
        <v>47</v>
      </c>
      <c r="B18" s="186"/>
      <c r="C18" s="187" t="n">
        <v>402140</v>
      </c>
      <c r="D18" s="188"/>
      <c r="E18" s="149" t="n">
        <v>439237</v>
      </c>
      <c r="F18" s="189"/>
      <c r="G18" s="151" t="n">
        <v>100662</v>
      </c>
      <c r="H18" s="189"/>
      <c r="I18" s="187" t="n">
        <v>113847</v>
      </c>
      <c r="J18" s="189"/>
      <c r="K18" s="151" t="n">
        <v>116055</v>
      </c>
      <c r="L18" s="188"/>
      <c r="M18" s="187" t="n">
        <v>108823</v>
      </c>
      <c r="N18" s="188" t="s">
        <v>14</v>
      </c>
      <c r="O18" s="149" t="n">
        <v>100512</v>
      </c>
      <c r="P18" s="152"/>
      <c r="Q18" s="56" t="n">
        <v>15.1</v>
      </c>
      <c r="R18" s="153"/>
      <c r="S18" s="154" t="n">
        <v>8</v>
      </c>
      <c r="T18" s="155"/>
      <c r="U18" s="156" t="n">
        <v>21.6</v>
      </c>
      <c r="V18" s="155"/>
      <c r="W18" s="56" t="n">
        <v>19.4</v>
      </c>
      <c r="X18" s="155"/>
      <c r="Y18" s="156" t="n">
        <v>8.4</v>
      </c>
      <c r="Z18" s="153"/>
      <c r="AA18" s="56" t="n">
        <v>8.1</v>
      </c>
      <c r="AB18" s="153" t="s">
        <v>14</v>
      </c>
      <c r="AC18" s="154" t="n">
        <v>-3.2</v>
      </c>
    </row>
    <row r="19" customFormat="false" ht="15.8" hidden="false" customHeight="false" outlineLevel="0" collapsed="false">
      <c r="A19" s="158" t="s">
        <v>28</v>
      </c>
      <c r="B19" s="190"/>
      <c r="C19" s="191" t="n">
        <v>353667</v>
      </c>
      <c r="D19" s="192"/>
      <c r="E19" s="162" t="n">
        <v>417109</v>
      </c>
      <c r="F19" s="193"/>
      <c r="G19" s="164" t="n">
        <v>90233</v>
      </c>
      <c r="H19" s="193"/>
      <c r="I19" s="191" t="n">
        <v>102115</v>
      </c>
      <c r="J19" s="193"/>
      <c r="K19" s="164" t="n">
        <v>111682</v>
      </c>
      <c r="L19" s="192"/>
      <c r="M19" s="191" t="n">
        <v>99367</v>
      </c>
      <c r="N19" s="192" t="s">
        <v>14</v>
      </c>
      <c r="O19" s="162" t="n">
        <v>103945</v>
      </c>
      <c r="P19" s="165"/>
      <c r="Q19" s="69" t="n">
        <v>2.6</v>
      </c>
      <c r="R19" s="166"/>
      <c r="S19" s="167" t="n">
        <v>11.3</v>
      </c>
      <c r="T19" s="168"/>
      <c r="U19" s="169" t="n">
        <v>8.9</v>
      </c>
      <c r="V19" s="168"/>
      <c r="W19" s="69" t="n">
        <v>17.5</v>
      </c>
      <c r="X19" s="168"/>
      <c r="Y19" s="169" t="n">
        <v>16.9</v>
      </c>
      <c r="Z19" s="166"/>
      <c r="AA19" s="69" t="n">
        <v>4.8</v>
      </c>
      <c r="AB19" s="166" t="s">
        <v>14</v>
      </c>
      <c r="AC19" s="167" t="n">
        <v>6.8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97"/>
      <c r="C21" s="103" t="s">
        <v>33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5"/>
      <c r="P21" s="102"/>
      <c r="Q21" s="198" t="s">
        <v>34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5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117" t="n">
        <v>0</v>
      </c>
      <c r="K22" s="116"/>
      <c r="L22" s="116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117" t="n">
        <v>0</v>
      </c>
      <c r="Y22" s="116"/>
      <c r="Z22" s="116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4499761</v>
      </c>
      <c r="D24" s="184"/>
      <c r="E24" s="139" t="n">
        <v>4992270</v>
      </c>
      <c r="F24" s="185"/>
      <c r="G24" s="138" t="n">
        <v>1116321</v>
      </c>
      <c r="H24" s="185"/>
      <c r="I24" s="183" t="n">
        <v>1246521</v>
      </c>
      <c r="J24" s="185"/>
      <c r="K24" s="138" t="n">
        <v>1248418</v>
      </c>
      <c r="L24" s="184"/>
      <c r="M24" s="183" t="n">
        <v>1189697</v>
      </c>
      <c r="N24" s="184" t="s">
        <v>14</v>
      </c>
      <c r="O24" s="139" t="n">
        <v>1307634</v>
      </c>
      <c r="P24" s="140"/>
      <c r="Q24" s="44" t="n">
        <v>15.1</v>
      </c>
      <c r="R24" s="141"/>
      <c r="S24" s="142" t="n">
        <v>-7.1</v>
      </c>
      <c r="T24" s="143"/>
      <c r="U24" s="144" t="n">
        <v>14.4</v>
      </c>
      <c r="V24" s="143"/>
      <c r="W24" s="44" t="n">
        <v>-5</v>
      </c>
      <c r="X24" s="143"/>
      <c r="Y24" s="144" t="n">
        <v>-8.9</v>
      </c>
      <c r="Z24" s="141"/>
      <c r="AA24" s="44" t="n">
        <v>-10.5</v>
      </c>
      <c r="AB24" s="141" t="s">
        <v>14</v>
      </c>
      <c r="AC24" s="142" t="n">
        <v>-4.1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185793</v>
      </c>
      <c r="D25" s="188"/>
      <c r="E25" s="149" t="n">
        <v>284739</v>
      </c>
      <c r="F25" s="189"/>
      <c r="G25" s="151" t="n">
        <v>46531</v>
      </c>
      <c r="H25" s="189"/>
      <c r="I25" s="187" t="n">
        <v>71993</v>
      </c>
      <c r="J25" s="189"/>
      <c r="K25" s="151" t="n">
        <v>76134</v>
      </c>
      <c r="L25" s="188"/>
      <c r="M25" s="187" t="n">
        <v>63009</v>
      </c>
      <c r="N25" s="188" t="s">
        <v>14</v>
      </c>
      <c r="O25" s="149" t="n">
        <v>73603</v>
      </c>
      <c r="P25" s="152"/>
      <c r="Q25" s="56" t="n">
        <v>5.4</v>
      </c>
      <c r="R25" s="153"/>
      <c r="S25" s="154" t="n">
        <v>11.8</v>
      </c>
      <c r="T25" s="155"/>
      <c r="U25" s="156" t="n">
        <v>19.1</v>
      </c>
      <c r="V25" s="155"/>
      <c r="W25" s="56" t="n">
        <v>7.3</v>
      </c>
      <c r="X25" s="155"/>
      <c r="Y25" s="156" t="n">
        <v>12.1</v>
      </c>
      <c r="Z25" s="153"/>
      <c r="AA25" s="56" t="n">
        <v>14.1</v>
      </c>
      <c r="AB25" s="153" t="s">
        <v>14</v>
      </c>
      <c r="AC25" s="154" t="n">
        <v>14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135260</v>
      </c>
      <c r="D26" s="188"/>
      <c r="E26" s="149" t="n">
        <v>153480</v>
      </c>
      <c r="F26" s="189"/>
      <c r="G26" s="151" t="n">
        <v>33003</v>
      </c>
      <c r="H26" s="189"/>
      <c r="I26" s="187" t="n">
        <v>41212</v>
      </c>
      <c r="J26" s="189"/>
      <c r="K26" s="151" t="n">
        <v>38130</v>
      </c>
      <c r="L26" s="188"/>
      <c r="M26" s="187" t="n">
        <v>36290</v>
      </c>
      <c r="N26" s="188" t="s">
        <v>14</v>
      </c>
      <c r="O26" s="149" t="n">
        <v>37848</v>
      </c>
      <c r="P26" s="152"/>
      <c r="Q26" s="56" t="n">
        <v>3.9</v>
      </c>
      <c r="R26" s="153"/>
      <c r="S26" s="154" t="n">
        <v>-2.8</v>
      </c>
      <c r="T26" s="155"/>
      <c r="U26" s="156" t="n">
        <v>6.9</v>
      </c>
      <c r="V26" s="155"/>
      <c r="W26" s="56" t="n">
        <v>0.4</v>
      </c>
      <c r="X26" s="155"/>
      <c r="Y26" s="156" t="n">
        <v>0.3</v>
      </c>
      <c r="Z26" s="153"/>
      <c r="AA26" s="56" t="n">
        <v>-8.9</v>
      </c>
      <c r="AB26" s="153" t="s">
        <v>14</v>
      </c>
      <c r="AC26" s="154" t="n">
        <v>-3.3</v>
      </c>
    </row>
    <row r="27" s="99" customFormat="true" ht="15.8" hidden="false" customHeight="false" outlineLevel="0" collapsed="false">
      <c r="A27" s="145" t="s">
        <v>38</v>
      </c>
      <c r="B27" s="186"/>
      <c r="C27" s="199" t="s">
        <v>55</v>
      </c>
      <c r="D27" s="188"/>
      <c r="E27" s="200" t="s">
        <v>55</v>
      </c>
      <c r="F27" s="189"/>
      <c r="G27" s="201" t="s">
        <v>55</v>
      </c>
      <c r="H27" s="189"/>
      <c r="I27" s="202" t="s">
        <v>55</v>
      </c>
      <c r="J27" s="189"/>
      <c r="K27" s="201" t="s">
        <v>55</v>
      </c>
      <c r="L27" s="188"/>
      <c r="M27" s="202" t="s">
        <v>55</v>
      </c>
      <c r="N27" s="188"/>
      <c r="O27" s="200" t="s">
        <v>55</v>
      </c>
      <c r="P27" s="152"/>
      <c r="Q27" s="203" t="s">
        <v>55</v>
      </c>
      <c r="R27" s="153"/>
      <c r="S27" s="204" t="s">
        <v>55</v>
      </c>
      <c r="T27" s="155"/>
      <c r="U27" s="205" t="s">
        <v>55</v>
      </c>
      <c r="V27" s="155"/>
      <c r="W27" s="203" t="s">
        <v>55</v>
      </c>
      <c r="X27" s="155"/>
      <c r="Y27" s="205" t="s">
        <v>55</v>
      </c>
      <c r="Z27" s="153"/>
      <c r="AA27" s="203" t="s">
        <v>55</v>
      </c>
      <c r="AB27" s="153"/>
      <c r="AC27" s="204" t="s">
        <v>55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277765</v>
      </c>
      <c r="D28" s="188"/>
      <c r="E28" s="149" t="n">
        <v>407989</v>
      </c>
      <c r="F28" s="189"/>
      <c r="G28" s="151" t="n">
        <v>71133</v>
      </c>
      <c r="H28" s="189"/>
      <c r="I28" s="187" t="n">
        <v>97794</v>
      </c>
      <c r="J28" s="189"/>
      <c r="K28" s="151" t="n">
        <v>103129</v>
      </c>
      <c r="L28" s="188"/>
      <c r="M28" s="187" t="n">
        <v>98910</v>
      </c>
      <c r="N28" s="188" t="s">
        <v>14</v>
      </c>
      <c r="O28" s="149" t="n">
        <v>108156</v>
      </c>
      <c r="P28" s="152"/>
      <c r="Q28" s="56" t="n">
        <v>7.2</v>
      </c>
      <c r="R28" s="153"/>
      <c r="S28" s="154" t="n">
        <v>3.8</v>
      </c>
      <c r="T28" s="155"/>
      <c r="U28" s="156" t="n">
        <v>3.9</v>
      </c>
      <c r="V28" s="155"/>
      <c r="W28" s="56" t="n">
        <v>5.1</v>
      </c>
      <c r="X28" s="155"/>
      <c r="Y28" s="156" t="n">
        <v>1.4</v>
      </c>
      <c r="Z28" s="153"/>
      <c r="AA28" s="56" t="n">
        <v>2.3</v>
      </c>
      <c r="AB28" s="153" t="s">
        <v>14</v>
      </c>
      <c r="AC28" s="154" t="n">
        <v>6.4</v>
      </c>
    </row>
    <row r="29" s="99" customFormat="true" ht="15.8" hidden="false" customHeight="false" outlineLevel="0" collapsed="false">
      <c r="A29" s="145" t="s">
        <v>40</v>
      </c>
      <c r="B29" s="186"/>
      <c r="C29" s="187" t="n">
        <v>141398</v>
      </c>
      <c r="D29" s="188"/>
      <c r="E29" s="149" t="n">
        <v>109691</v>
      </c>
      <c r="F29" s="189"/>
      <c r="G29" s="151" t="n">
        <v>35271</v>
      </c>
      <c r="H29" s="189"/>
      <c r="I29" s="187" t="n">
        <v>29310</v>
      </c>
      <c r="J29" s="189"/>
      <c r="K29" s="151" t="n">
        <v>25718</v>
      </c>
      <c r="L29" s="188"/>
      <c r="M29" s="187" t="n">
        <v>26402</v>
      </c>
      <c r="N29" s="188" t="s">
        <v>14</v>
      </c>
      <c r="O29" s="149" t="n">
        <v>28261</v>
      </c>
      <c r="P29" s="152"/>
      <c r="Q29" s="56" t="n">
        <v>28</v>
      </c>
      <c r="R29" s="153"/>
      <c r="S29" s="154" t="n">
        <v>-25.5</v>
      </c>
      <c r="T29" s="155"/>
      <c r="U29" s="156" t="n">
        <v>34</v>
      </c>
      <c r="V29" s="155"/>
      <c r="W29" s="56" t="n">
        <v>-20.9</v>
      </c>
      <c r="X29" s="155"/>
      <c r="Y29" s="156" t="n">
        <v>-33.2</v>
      </c>
      <c r="Z29" s="153"/>
      <c r="AA29" s="56" t="n">
        <v>-27.7</v>
      </c>
      <c r="AB29" s="153" t="s">
        <v>14</v>
      </c>
      <c r="AC29" s="154" t="n">
        <v>-19.6</v>
      </c>
    </row>
    <row r="30" s="99" customFormat="true" ht="15.8" hidden="false" customHeight="false" outlineLevel="0" collapsed="false">
      <c r="A30" s="145" t="s">
        <v>41</v>
      </c>
      <c r="B30" s="186"/>
      <c r="C30" s="199" t="s">
        <v>55</v>
      </c>
      <c r="D30" s="188"/>
      <c r="E30" s="200" t="s">
        <v>55</v>
      </c>
      <c r="F30" s="189"/>
      <c r="G30" s="201" t="s">
        <v>55</v>
      </c>
      <c r="H30" s="189"/>
      <c r="I30" s="202" t="s">
        <v>55</v>
      </c>
      <c r="J30" s="189"/>
      <c r="K30" s="201" t="s">
        <v>55</v>
      </c>
      <c r="L30" s="188"/>
      <c r="M30" s="202" t="s">
        <v>55</v>
      </c>
      <c r="N30" s="188"/>
      <c r="O30" s="200" t="s">
        <v>55</v>
      </c>
      <c r="P30" s="152"/>
      <c r="Q30" s="203" t="s">
        <v>55</v>
      </c>
      <c r="R30" s="153"/>
      <c r="S30" s="204" t="s">
        <v>55</v>
      </c>
      <c r="T30" s="155"/>
      <c r="U30" s="205" t="s">
        <v>55</v>
      </c>
      <c r="V30" s="155"/>
      <c r="W30" s="203" t="s">
        <v>55</v>
      </c>
      <c r="X30" s="155"/>
      <c r="Y30" s="205" t="s">
        <v>55</v>
      </c>
      <c r="Z30" s="153"/>
      <c r="AA30" s="203" t="s">
        <v>55</v>
      </c>
      <c r="AB30" s="153"/>
      <c r="AC30" s="204" t="s">
        <v>55</v>
      </c>
    </row>
    <row r="31" customFormat="false" ht="15.8" hidden="false" customHeight="false" outlineLevel="0" collapsed="false">
      <c r="A31" s="145" t="s">
        <v>42</v>
      </c>
      <c r="B31" s="186"/>
      <c r="C31" s="187" t="n">
        <v>117433</v>
      </c>
      <c r="D31" s="188"/>
      <c r="E31" s="149" t="n">
        <v>125153</v>
      </c>
      <c r="F31" s="189"/>
      <c r="G31" s="151" t="n">
        <v>29763</v>
      </c>
      <c r="H31" s="189"/>
      <c r="I31" s="187" t="n">
        <v>33903</v>
      </c>
      <c r="J31" s="189"/>
      <c r="K31" s="151" t="n">
        <v>29380</v>
      </c>
      <c r="L31" s="188"/>
      <c r="M31" s="187" t="n">
        <v>28828</v>
      </c>
      <c r="N31" s="188" t="s">
        <v>14</v>
      </c>
      <c r="O31" s="149" t="n">
        <v>33042</v>
      </c>
      <c r="P31" s="152"/>
      <c r="Q31" s="56" t="n">
        <v>27.1</v>
      </c>
      <c r="R31" s="153"/>
      <c r="S31" s="154" t="n">
        <v>-11.2</v>
      </c>
      <c r="T31" s="155"/>
      <c r="U31" s="156" t="n">
        <v>39.9</v>
      </c>
      <c r="V31" s="155"/>
      <c r="W31" s="56" t="n">
        <v>-3.8</v>
      </c>
      <c r="X31" s="155"/>
      <c r="Y31" s="156" t="n">
        <v>-15.5</v>
      </c>
      <c r="Z31" s="153"/>
      <c r="AA31" s="56" t="n">
        <v>-15.6</v>
      </c>
      <c r="AB31" s="153" t="s">
        <v>14</v>
      </c>
      <c r="AC31" s="154" t="n">
        <v>-10.1</v>
      </c>
    </row>
    <row r="32" customFormat="false" ht="15.8" hidden="false" customHeight="false" outlineLevel="0" collapsed="false">
      <c r="A32" s="145" t="s">
        <v>43</v>
      </c>
      <c r="B32" s="186"/>
      <c r="C32" s="187" t="n">
        <v>46963</v>
      </c>
      <c r="D32" s="188"/>
      <c r="E32" s="149" t="n">
        <v>60014</v>
      </c>
      <c r="F32" s="189"/>
      <c r="G32" s="151" t="n">
        <v>11766</v>
      </c>
      <c r="H32" s="189"/>
      <c r="I32" s="187" t="n">
        <v>14858</v>
      </c>
      <c r="J32" s="189"/>
      <c r="K32" s="151" t="n">
        <v>15002</v>
      </c>
      <c r="L32" s="188"/>
      <c r="M32" s="187" t="n">
        <v>15213</v>
      </c>
      <c r="N32" s="188" t="s">
        <v>14</v>
      </c>
      <c r="O32" s="149" t="n">
        <v>14941</v>
      </c>
      <c r="P32" s="152"/>
      <c r="Q32" s="56" t="n">
        <v>5.9</v>
      </c>
      <c r="R32" s="153"/>
      <c r="S32" s="154" t="n">
        <v>-6.6</v>
      </c>
      <c r="T32" s="155"/>
      <c r="U32" s="156" t="n">
        <v>9.9</v>
      </c>
      <c r="V32" s="155"/>
      <c r="W32" s="56" t="n">
        <v>-7</v>
      </c>
      <c r="X32" s="155"/>
      <c r="Y32" s="156" t="n">
        <v>-3.6</v>
      </c>
      <c r="Z32" s="153"/>
      <c r="AA32" s="56" t="n">
        <v>-5.2</v>
      </c>
      <c r="AB32" s="153" t="s">
        <v>14</v>
      </c>
      <c r="AC32" s="154" t="n">
        <v>-10.5</v>
      </c>
    </row>
    <row r="33" customFormat="false" ht="15.8" hidden="false" customHeight="false" outlineLevel="0" collapsed="false">
      <c r="A33" s="145" t="s">
        <v>44</v>
      </c>
      <c r="B33" s="186"/>
      <c r="C33" s="187" t="n">
        <v>240366</v>
      </c>
      <c r="D33" s="188"/>
      <c r="E33" s="149" t="n">
        <v>238592</v>
      </c>
      <c r="F33" s="189"/>
      <c r="G33" s="151" t="n">
        <v>64727</v>
      </c>
      <c r="H33" s="189"/>
      <c r="I33" s="187" t="n">
        <v>63404</v>
      </c>
      <c r="J33" s="189"/>
      <c r="K33" s="151" t="n">
        <v>56373</v>
      </c>
      <c r="L33" s="188"/>
      <c r="M33" s="187" t="n">
        <v>58008</v>
      </c>
      <c r="N33" s="188" t="s">
        <v>14</v>
      </c>
      <c r="O33" s="149" t="n">
        <v>60807</v>
      </c>
      <c r="P33" s="152"/>
      <c r="Q33" s="56" t="n">
        <v>30</v>
      </c>
      <c r="R33" s="153"/>
      <c r="S33" s="154" t="n">
        <v>4.9</v>
      </c>
      <c r="T33" s="155"/>
      <c r="U33" s="156" t="n">
        <v>32.4</v>
      </c>
      <c r="V33" s="155"/>
      <c r="W33" s="56" t="n">
        <v>20.6</v>
      </c>
      <c r="X33" s="155"/>
      <c r="Y33" s="156" t="n">
        <v>10.7</v>
      </c>
      <c r="Z33" s="153"/>
      <c r="AA33" s="56" t="n">
        <v>-7.4</v>
      </c>
      <c r="AB33" s="153" t="s">
        <v>14</v>
      </c>
      <c r="AC33" s="154" t="n">
        <v>-0.9</v>
      </c>
    </row>
    <row r="34" customFormat="false" ht="15.8" hidden="false" customHeight="false" outlineLevel="0" collapsed="false">
      <c r="A34" s="145" t="s">
        <v>45</v>
      </c>
      <c r="B34" s="186"/>
      <c r="C34" s="187" t="n">
        <v>2139022</v>
      </c>
      <c r="D34" s="188"/>
      <c r="E34" s="149" t="n">
        <v>1802105</v>
      </c>
      <c r="F34" s="189"/>
      <c r="G34" s="151" t="n">
        <v>528817</v>
      </c>
      <c r="H34" s="189"/>
      <c r="I34" s="187" t="n">
        <v>449215</v>
      </c>
      <c r="J34" s="189"/>
      <c r="K34" s="151" t="n">
        <v>457713</v>
      </c>
      <c r="L34" s="188"/>
      <c r="M34" s="187" t="n">
        <v>433673</v>
      </c>
      <c r="N34" s="188" t="s">
        <v>14</v>
      </c>
      <c r="O34" s="149" t="n">
        <v>461504</v>
      </c>
      <c r="P34" s="152"/>
      <c r="Q34" s="56" t="n">
        <v>14.3</v>
      </c>
      <c r="R34" s="153"/>
      <c r="S34" s="154" t="n">
        <v>-19.5</v>
      </c>
      <c r="T34" s="155"/>
      <c r="U34" s="156" t="n">
        <v>12.6</v>
      </c>
      <c r="V34" s="155"/>
      <c r="W34" s="56" t="n">
        <v>-16.8</v>
      </c>
      <c r="X34" s="155"/>
      <c r="Y34" s="156" t="n">
        <v>-23</v>
      </c>
      <c r="Z34" s="153"/>
      <c r="AA34" s="56" t="n">
        <v>-21.3</v>
      </c>
      <c r="AB34" s="153" t="s">
        <v>14</v>
      </c>
      <c r="AC34" s="154" t="n">
        <v>-16.3</v>
      </c>
    </row>
    <row r="35" customFormat="false" ht="15.8" hidden="false" customHeight="false" outlineLevel="0" collapsed="false">
      <c r="A35" s="145" t="s">
        <v>46</v>
      </c>
      <c r="B35" s="186"/>
      <c r="C35" s="187" t="n">
        <v>894277</v>
      </c>
      <c r="D35" s="188"/>
      <c r="E35" s="149" t="n">
        <v>1298295</v>
      </c>
      <c r="F35" s="189"/>
      <c r="G35" s="151" t="n">
        <v>211355</v>
      </c>
      <c r="H35" s="189"/>
      <c r="I35" s="187" t="n">
        <v>319957</v>
      </c>
      <c r="J35" s="189"/>
      <c r="K35" s="151" t="n">
        <v>318926</v>
      </c>
      <c r="L35" s="188"/>
      <c r="M35" s="187" t="n">
        <v>303816</v>
      </c>
      <c r="N35" s="188" t="s">
        <v>14</v>
      </c>
      <c r="O35" s="149" t="n">
        <v>355596</v>
      </c>
      <c r="P35" s="152"/>
      <c r="Q35" s="56" t="n">
        <v>17.9</v>
      </c>
      <c r="R35" s="153"/>
      <c r="S35" s="154" t="n">
        <v>8.7</v>
      </c>
      <c r="T35" s="155"/>
      <c r="U35" s="156" t="n">
        <v>13.1</v>
      </c>
      <c r="V35" s="155"/>
      <c r="W35" s="56" t="n">
        <v>5.1</v>
      </c>
      <c r="X35" s="155"/>
      <c r="Y35" s="156" t="n">
        <v>10.3</v>
      </c>
      <c r="Z35" s="153"/>
      <c r="AA35" s="56" t="n">
        <v>1.8</v>
      </c>
      <c r="AB35" s="153" t="s">
        <v>14</v>
      </c>
      <c r="AC35" s="154" t="n">
        <v>17.5</v>
      </c>
    </row>
    <row r="36" customFormat="false" ht="15.8" hidden="false" customHeight="false" outlineLevel="0" collapsed="false">
      <c r="A36" s="145" t="s">
        <v>47</v>
      </c>
      <c r="B36" s="186"/>
      <c r="C36" s="187" t="n">
        <v>99771</v>
      </c>
      <c r="D36" s="188"/>
      <c r="E36" s="149" t="n">
        <v>106742</v>
      </c>
      <c r="F36" s="189"/>
      <c r="G36" s="151" t="n">
        <v>25073</v>
      </c>
      <c r="H36" s="189"/>
      <c r="I36" s="187" t="n">
        <v>25969</v>
      </c>
      <c r="J36" s="189"/>
      <c r="K36" s="151" t="n">
        <v>28815</v>
      </c>
      <c r="L36" s="188"/>
      <c r="M36" s="187" t="n">
        <v>27790</v>
      </c>
      <c r="N36" s="188" t="s">
        <v>14</v>
      </c>
      <c r="O36" s="149" t="n">
        <v>24168</v>
      </c>
      <c r="P36" s="152"/>
      <c r="Q36" s="56" t="n">
        <v>6.9</v>
      </c>
      <c r="R36" s="153"/>
      <c r="S36" s="154" t="n">
        <v>11.3</v>
      </c>
      <c r="T36" s="155"/>
      <c r="U36" s="156" t="n">
        <v>10.5</v>
      </c>
      <c r="V36" s="155"/>
      <c r="W36" s="56" t="n">
        <v>11.3</v>
      </c>
      <c r="X36" s="155"/>
      <c r="Y36" s="156" t="n">
        <v>8.8</v>
      </c>
      <c r="Z36" s="153"/>
      <c r="AA36" s="56" t="n">
        <v>26.1</v>
      </c>
      <c r="AB36" s="153" t="s">
        <v>14</v>
      </c>
      <c r="AC36" s="154" t="n">
        <v>0.4</v>
      </c>
    </row>
    <row r="37" customFormat="false" ht="15.8" hidden="false" customHeight="false" outlineLevel="0" collapsed="false">
      <c r="A37" s="158" t="s">
        <v>28</v>
      </c>
      <c r="B37" s="190"/>
      <c r="C37" s="191" t="n">
        <v>160782</v>
      </c>
      <c r="D37" s="192"/>
      <c r="E37" s="162" t="n">
        <v>183285</v>
      </c>
      <c r="F37" s="193"/>
      <c r="G37" s="164" t="n">
        <v>43176</v>
      </c>
      <c r="H37" s="193"/>
      <c r="I37" s="191" t="n">
        <v>46923</v>
      </c>
      <c r="J37" s="193"/>
      <c r="K37" s="164" t="n">
        <v>47821</v>
      </c>
      <c r="L37" s="192"/>
      <c r="M37" s="191" t="n">
        <v>42722</v>
      </c>
      <c r="N37" s="192" t="s">
        <v>14</v>
      </c>
      <c r="O37" s="162" t="n">
        <v>45819</v>
      </c>
      <c r="P37" s="165"/>
      <c r="Q37" s="69" t="n">
        <v>16.7</v>
      </c>
      <c r="R37" s="166"/>
      <c r="S37" s="167" t="n">
        <v>0.9</v>
      </c>
      <c r="T37" s="168"/>
      <c r="U37" s="169" t="n">
        <v>16.2</v>
      </c>
      <c r="V37" s="168"/>
      <c r="W37" s="69" t="n">
        <v>11.9</v>
      </c>
      <c r="X37" s="168"/>
      <c r="Y37" s="169" t="n">
        <v>5.7</v>
      </c>
      <c r="Z37" s="166"/>
      <c r="AA37" s="69" t="n">
        <v>-7.1</v>
      </c>
      <c r="AB37" s="166" t="s">
        <v>14</v>
      </c>
      <c r="AC37" s="167" t="n">
        <v>-5.2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97"/>
      <c r="C39" s="103" t="s">
        <v>33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5"/>
      <c r="P39" s="102"/>
      <c r="Q39" s="198" t="s">
        <v>34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5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117" t="n">
        <v>0</v>
      </c>
      <c r="K40" s="116"/>
      <c r="L40" s="116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117" t="n">
        <v>0</v>
      </c>
      <c r="Y40" s="116"/>
      <c r="Z40" s="116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2669134</v>
      </c>
      <c r="D42" s="184"/>
      <c r="E42" s="139" t="n">
        <v>3071400</v>
      </c>
      <c r="F42" s="185"/>
      <c r="G42" s="138" t="n">
        <v>696272</v>
      </c>
      <c r="H42" s="185"/>
      <c r="I42" s="183" t="n">
        <v>760657</v>
      </c>
      <c r="J42" s="185"/>
      <c r="K42" s="138" t="n">
        <v>779338</v>
      </c>
      <c r="L42" s="184"/>
      <c r="M42" s="183" t="n">
        <v>762754</v>
      </c>
      <c r="N42" s="184" t="s">
        <v>14</v>
      </c>
      <c r="O42" s="139" t="n">
        <v>768651</v>
      </c>
      <c r="P42" s="140"/>
      <c r="Q42" s="44" t="n">
        <v>18.9</v>
      </c>
      <c r="R42" s="141"/>
      <c r="S42" s="142" t="n">
        <v>2.4</v>
      </c>
      <c r="T42" s="143"/>
      <c r="U42" s="144" t="n">
        <v>20.4</v>
      </c>
      <c r="V42" s="143"/>
      <c r="W42" s="44" t="n">
        <v>10.4</v>
      </c>
      <c r="X42" s="143"/>
      <c r="Y42" s="144" t="n">
        <v>1.3</v>
      </c>
      <c r="Z42" s="141"/>
      <c r="AA42" s="44" t="n">
        <v>-1.3</v>
      </c>
      <c r="AB42" s="141" t="s">
        <v>14</v>
      </c>
      <c r="AC42" s="142" t="n">
        <v>-0.2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26657</v>
      </c>
      <c r="D43" s="188"/>
      <c r="E43" s="149" t="n">
        <v>37850</v>
      </c>
      <c r="F43" s="189"/>
      <c r="G43" s="151" t="n">
        <v>8070</v>
      </c>
      <c r="H43" s="189"/>
      <c r="I43" s="187" t="n">
        <v>8318</v>
      </c>
      <c r="J43" s="189"/>
      <c r="K43" s="151" t="n">
        <v>9300</v>
      </c>
      <c r="L43" s="188"/>
      <c r="M43" s="187" t="n">
        <v>9369</v>
      </c>
      <c r="N43" s="188" t="s">
        <v>14</v>
      </c>
      <c r="O43" s="149" t="n">
        <v>10863</v>
      </c>
      <c r="P43" s="152"/>
      <c r="Q43" s="56" t="n">
        <v>6.1</v>
      </c>
      <c r="R43" s="153"/>
      <c r="S43" s="154" t="n">
        <v>17.1</v>
      </c>
      <c r="T43" s="155"/>
      <c r="U43" s="156" t="n">
        <v>27.8</v>
      </c>
      <c r="V43" s="155"/>
      <c r="W43" s="56" t="n">
        <v>10.9</v>
      </c>
      <c r="X43" s="155"/>
      <c r="Y43" s="156" t="n">
        <v>15.9</v>
      </c>
      <c r="Z43" s="153"/>
      <c r="AA43" s="56" t="n">
        <v>24.3</v>
      </c>
      <c r="AB43" s="153" t="s">
        <v>14</v>
      </c>
      <c r="AC43" s="154" t="n">
        <v>16.6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51645</v>
      </c>
      <c r="D44" s="188"/>
      <c r="E44" s="149" t="n">
        <v>80154</v>
      </c>
      <c r="F44" s="189"/>
      <c r="G44" s="151" t="n">
        <v>13361</v>
      </c>
      <c r="H44" s="189"/>
      <c r="I44" s="187" t="n">
        <v>19428</v>
      </c>
      <c r="J44" s="189"/>
      <c r="K44" s="151" t="n">
        <v>21137</v>
      </c>
      <c r="L44" s="188"/>
      <c r="M44" s="187" t="n">
        <v>19961</v>
      </c>
      <c r="N44" s="188" t="s">
        <v>14</v>
      </c>
      <c r="O44" s="149" t="n">
        <v>19628</v>
      </c>
      <c r="P44" s="152"/>
      <c r="Q44" s="56" t="n">
        <v>-1</v>
      </c>
      <c r="R44" s="153"/>
      <c r="S44" s="154" t="n">
        <v>10.2</v>
      </c>
      <c r="T44" s="155"/>
      <c r="U44" s="156" t="n">
        <v>11.7</v>
      </c>
      <c r="V44" s="155"/>
      <c r="W44" s="56" t="n">
        <v>8.5</v>
      </c>
      <c r="X44" s="155"/>
      <c r="Y44" s="156" t="n">
        <v>21.5</v>
      </c>
      <c r="Z44" s="153"/>
      <c r="AA44" s="56" t="n">
        <v>13.1</v>
      </c>
      <c r="AB44" s="153" t="s">
        <v>14</v>
      </c>
      <c r="AC44" s="154" t="n">
        <v>-1</v>
      </c>
    </row>
    <row r="45" s="99" customFormat="true" ht="15.8" hidden="false" customHeight="false" outlineLevel="0" collapsed="false">
      <c r="A45" s="145" t="s">
        <v>38</v>
      </c>
      <c r="B45" s="186"/>
      <c r="C45" s="199" t="s">
        <v>55</v>
      </c>
      <c r="D45" s="188"/>
      <c r="E45" s="200" t="s">
        <v>55</v>
      </c>
      <c r="F45" s="189"/>
      <c r="G45" s="201" t="s">
        <v>55</v>
      </c>
      <c r="H45" s="189"/>
      <c r="I45" s="202" t="s">
        <v>55</v>
      </c>
      <c r="J45" s="189"/>
      <c r="K45" s="201" t="s">
        <v>55</v>
      </c>
      <c r="L45" s="188"/>
      <c r="M45" s="202" t="s">
        <v>55</v>
      </c>
      <c r="N45" s="188"/>
      <c r="O45" s="200" t="s">
        <v>55</v>
      </c>
      <c r="P45" s="152"/>
      <c r="Q45" s="203" t="s">
        <v>55</v>
      </c>
      <c r="R45" s="153"/>
      <c r="S45" s="204" t="s">
        <v>55</v>
      </c>
      <c r="T45" s="155"/>
      <c r="U45" s="205" t="s">
        <v>55</v>
      </c>
      <c r="V45" s="155"/>
      <c r="W45" s="203" t="s">
        <v>55</v>
      </c>
      <c r="X45" s="155"/>
      <c r="Y45" s="205" t="s">
        <v>55</v>
      </c>
      <c r="Z45" s="153"/>
      <c r="AA45" s="203" t="s">
        <v>55</v>
      </c>
      <c r="AB45" s="153"/>
      <c r="AC45" s="204" t="s">
        <v>55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51212</v>
      </c>
      <c r="D46" s="188"/>
      <c r="E46" s="149" t="n">
        <v>71804</v>
      </c>
      <c r="F46" s="189"/>
      <c r="G46" s="151" t="n">
        <v>12367</v>
      </c>
      <c r="H46" s="189"/>
      <c r="I46" s="187" t="n">
        <v>17180</v>
      </c>
      <c r="J46" s="189"/>
      <c r="K46" s="151" t="n">
        <v>17174</v>
      </c>
      <c r="L46" s="188"/>
      <c r="M46" s="187" t="n">
        <v>20366</v>
      </c>
      <c r="N46" s="188" t="s">
        <v>14</v>
      </c>
      <c r="O46" s="149" t="n">
        <v>17084</v>
      </c>
      <c r="P46" s="152"/>
      <c r="Q46" s="56" t="n">
        <v>8.4</v>
      </c>
      <c r="R46" s="153"/>
      <c r="S46" s="154" t="n">
        <v>20.2</v>
      </c>
      <c r="T46" s="155"/>
      <c r="U46" s="156" t="n">
        <v>2.9</v>
      </c>
      <c r="V46" s="155"/>
      <c r="W46" s="56" t="n">
        <v>1.6</v>
      </c>
      <c r="X46" s="155"/>
      <c r="Y46" s="156" t="n">
        <v>15.3</v>
      </c>
      <c r="Z46" s="153"/>
      <c r="AA46" s="56" t="n">
        <v>42.5</v>
      </c>
      <c r="AB46" s="153" t="s">
        <v>14</v>
      </c>
      <c r="AC46" s="154" t="n">
        <v>24.1</v>
      </c>
    </row>
    <row r="47" s="99" customFormat="true" ht="15.8" hidden="false" customHeight="false" outlineLevel="0" collapsed="false">
      <c r="A47" s="145" t="s">
        <v>40</v>
      </c>
      <c r="B47" s="186"/>
      <c r="C47" s="187" t="n">
        <v>70460</v>
      </c>
      <c r="D47" s="188"/>
      <c r="E47" s="149" t="n">
        <v>62289</v>
      </c>
      <c r="F47" s="189"/>
      <c r="G47" s="151" t="n">
        <v>20265</v>
      </c>
      <c r="H47" s="189"/>
      <c r="I47" s="187" t="n">
        <v>15845</v>
      </c>
      <c r="J47" s="189"/>
      <c r="K47" s="151" t="n">
        <v>17823</v>
      </c>
      <c r="L47" s="188"/>
      <c r="M47" s="187" t="n">
        <v>13914</v>
      </c>
      <c r="N47" s="188" t="s">
        <v>14</v>
      </c>
      <c r="O47" s="149" t="n">
        <v>14707</v>
      </c>
      <c r="P47" s="152"/>
      <c r="Q47" s="56" t="n">
        <v>87.5</v>
      </c>
      <c r="R47" s="153"/>
      <c r="S47" s="154" t="n">
        <v>-15</v>
      </c>
      <c r="T47" s="155"/>
      <c r="U47" s="156" t="n">
        <v>125.9</v>
      </c>
      <c r="V47" s="155"/>
      <c r="W47" s="56" t="n">
        <v>9.4</v>
      </c>
      <c r="X47" s="155"/>
      <c r="Y47" s="156" t="n">
        <v>-0.9</v>
      </c>
      <c r="Z47" s="153"/>
      <c r="AA47" s="56" t="n">
        <v>-31.2</v>
      </c>
      <c r="AB47" s="153" t="s">
        <v>14</v>
      </c>
      <c r="AC47" s="154" t="n">
        <v>-28.6</v>
      </c>
    </row>
    <row r="48" s="99" customFormat="true" ht="15.8" hidden="false" customHeight="false" outlineLevel="0" collapsed="false">
      <c r="A48" s="145" t="s">
        <v>41</v>
      </c>
      <c r="B48" s="186"/>
      <c r="C48" s="199" t="s">
        <v>55</v>
      </c>
      <c r="D48" s="188"/>
      <c r="E48" s="200" t="s">
        <v>55</v>
      </c>
      <c r="F48" s="189"/>
      <c r="G48" s="201" t="s">
        <v>55</v>
      </c>
      <c r="H48" s="189"/>
      <c r="I48" s="202" t="s">
        <v>55</v>
      </c>
      <c r="J48" s="189"/>
      <c r="K48" s="201" t="s">
        <v>55</v>
      </c>
      <c r="L48" s="188"/>
      <c r="M48" s="202" t="s">
        <v>55</v>
      </c>
      <c r="N48" s="188"/>
      <c r="O48" s="200" t="s">
        <v>55</v>
      </c>
      <c r="P48" s="152"/>
      <c r="Q48" s="203" t="s">
        <v>55</v>
      </c>
      <c r="R48" s="153"/>
      <c r="S48" s="204" t="s">
        <v>55</v>
      </c>
      <c r="T48" s="155"/>
      <c r="U48" s="205" t="s">
        <v>55</v>
      </c>
      <c r="V48" s="155"/>
      <c r="W48" s="203" t="s">
        <v>55</v>
      </c>
      <c r="X48" s="155"/>
      <c r="Y48" s="205" t="s">
        <v>55</v>
      </c>
      <c r="Z48" s="153"/>
      <c r="AA48" s="203" t="s">
        <v>55</v>
      </c>
      <c r="AB48" s="153"/>
      <c r="AC48" s="204" t="s">
        <v>55</v>
      </c>
    </row>
    <row r="49" customFormat="false" ht="15.8" hidden="false" customHeight="false" outlineLevel="0" collapsed="false">
      <c r="A49" s="145" t="s">
        <v>42</v>
      </c>
      <c r="B49" s="186"/>
      <c r="C49" s="187" t="n">
        <v>22343</v>
      </c>
      <c r="D49" s="188"/>
      <c r="E49" s="149" t="n">
        <v>24066</v>
      </c>
      <c r="F49" s="189"/>
      <c r="G49" s="151" t="n">
        <v>5239</v>
      </c>
      <c r="H49" s="189"/>
      <c r="I49" s="187" t="n">
        <v>7090</v>
      </c>
      <c r="J49" s="189"/>
      <c r="K49" s="151" t="n">
        <v>5314</v>
      </c>
      <c r="L49" s="188"/>
      <c r="M49" s="187" t="n">
        <v>5655</v>
      </c>
      <c r="N49" s="188" t="s">
        <v>14</v>
      </c>
      <c r="O49" s="149" t="n">
        <v>6007</v>
      </c>
      <c r="P49" s="152"/>
      <c r="Q49" s="56" t="n">
        <v>42</v>
      </c>
      <c r="R49" s="153"/>
      <c r="S49" s="154" t="n">
        <v>-15.5</v>
      </c>
      <c r="T49" s="155"/>
      <c r="U49" s="156" t="n">
        <v>27.5</v>
      </c>
      <c r="V49" s="155"/>
      <c r="W49" s="56" t="n">
        <v>-2.6</v>
      </c>
      <c r="X49" s="155"/>
      <c r="Y49" s="156" t="n">
        <v>-17.7</v>
      </c>
      <c r="Z49" s="153"/>
      <c r="AA49" s="56" t="n">
        <v>-21.8</v>
      </c>
      <c r="AB49" s="153" t="s">
        <v>14</v>
      </c>
      <c r="AC49" s="154" t="n">
        <v>-21.3</v>
      </c>
    </row>
    <row r="50" customFormat="false" ht="15.8" hidden="false" customHeight="false" outlineLevel="0" collapsed="false">
      <c r="A50" s="145" t="s">
        <v>43</v>
      </c>
      <c r="B50" s="186"/>
      <c r="C50" s="187" t="n">
        <v>22289</v>
      </c>
      <c r="D50" s="188"/>
      <c r="E50" s="149" t="n">
        <v>24143</v>
      </c>
      <c r="F50" s="189"/>
      <c r="G50" s="151" t="n">
        <v>4814</v>
      </c>
      <c r="H50" s="189"/>
      <c r="I50" s="187" t="n">
        <v>6059</v>
      </c>
      <c r="J50" s="189"/>
      <c r="K50" s="151" t="n">
        <v>5909</v>
      </c>
      <c r="L50" s="188"/>
      <c r="M50" s="187" t="n">
        <v>6200</v>
      </c>
      <c r="N50" s="188" t="s">
        <v>14</v>
      </c>
      <c r="O50" s="149" t="n">
        <v>5975</v>
      </c>
      <c r="P50" s="152"/>
      <c r="Q50" s="56" t="n">
        <v>8.8</v>
      </c>
      <c r="R50" s="153"/>
      <c r="S50" s="154" t="n">
        <v>-2</v>
      </c>
      <c r="T50" s="155"/>
      <c r="U50" s="156" t="n">
        <v>6</v>
      </c>
      <c r="V50" s="155"/>
      <c r="W50" s="56" t="n">
        <v>-10.7</v>
      </c>
      <c r="X50" s="155"/>
      <c r="Y50" s="156" t="n">
        <v>-5.1</v>
      </c>
      <c r="Z50" s="153"/>
      <c r="AA50" s="56" t="n">
        <v>-3.5</v>
      </c>
      <c r="AB50" s="153" t="s">
        <v>14</v>
      </c>
      <c r="AC50" s="154" t="n">
        <v>15</v>
      </c>
    </row>
    <row r="51" customFormat="false" ht="15.8" hidden="false" customHeight="false" outlineLevel="0" collapsed="false">
      <c r="A51" s="145" t="s">
        <v>44</v>
      </c>
      <c r="B51" s="186"/>
      <c r="C51" s="187" t="n">
        <v>325875</v>
      </c>
      <c r="D51" s="188"/>
      <c r="E51" s="149" t="n">
        <v>381527</v>
      </c>
      <c r="F51" s="189"/>
      <c r="G51" s="151" t="n">
        <v>92930</v>
      </c>
      <c r="H51" s="189"/>
      <c r="I51" s="187" t="n">
        <v>87809</v>
      </c>
      <c r="J51" s="189"/>
      <c r="K51" s="151" t="n">
        <v>90532</v>
      </c>
      <c r="L51" s="188"/>
      <c r="M51" s="187" t="n">
        <v>93051</v>
      </c>
      <c r="N51" s="188" t="s">
        <v>14</v>
      </c>
      <c r="O51" s="149" t="n">
        <v>110135</v>
      </c>
      <c r="P51" s="152"/>
      <c r="Q51" s="56" t="n">
        <v>28.1</v>
      </c>
      <c r="R51" s="153"/>
      <c r="S51" s="154" t="n">
        <v>20.8</v>
      </c>
      <c r="T51" s="155"/>
      <c r="U51" s="156" t="n">
        <v>46.4</v>
      </c>
      <c r="V51" s="155"/>
      <c r="W51" s="56" t="n">
        <v>34.9</v>
      </c>
      <c r="X51" s="155"/>
      <c r="Y51" s="156" t="n">
        <v>17.1</v>
      </c>
      <c r="Z51" s="153"/>
      <c r="AA51" s="56" t="n">
        <v>12.9</v>
      </c>
      <c r="AB51" s="153" t="s">
        <v>14</v>
      </c>
      <c r="AC51" s="154" t="n">
        <v>21</v>
      </c>
    </row>
    <row r="52" customFormat="false" ht="15.8" hidden="false" customHeight="false" outlineLevel="0" collapsed="false">
      <c r="A52" s="145" t="s">
        <v>45</v>
      </c>
      <c r="B52" s="186"/>
      <c r="C52" s="187" t="n">
        <v>1662316</v>
      </c>
      <c r="D52" s="188"/>
      <c r="E52" s="149" t="n">
        <v>1834423</v>
      </c>
      <c r="F52" s="189"/>
      <c r="G52" s="151" t="n">
        <v>427441</v>
      </c>
      <c r="H52" s="189"/>
      <c r="I52" s="187" t="n">
        <v>457375</v>
      </c>
      <c r="J52" s="189"/>
      <c r="K52" s="151" t="n">
        <v>468753</v>
      </c>
      <c r="L52" s="188"/>
      <c r="M52" s="187" t="n">
        <v>458200</v>
      </c>
      <c r="N52" s="188" t="s">
        <v>14</v>
      </c>
      <c r="O52" s="149" t="n">
        <v>450095</v>
      </c>
      <c r="P52" s="152"/>
      <c r="Q52" s="56" t="n">
        <v>17</v>
      </c>
      <c r="R52" s="153"/>
      <c r="S52" s="154" t="n">
        <v>-2.2</v>
      </c>
      <c r="T52" s="155"/>
      <c r="U52" s="156" t="n">
        <v>13.1</v>
      </c>
      <c r="V52" s="155"/>
      <c r="W52" s="56" t="n">
        <v>5.1</v>
      </c>
      <c r="X52" s="155"/>
      <c r="Y52" s="156" t="n">
        <v>-3.9</v>
      </c>
      <c r="Z52" s="153"/>
      <c r="AA52" s="56" t="n">
        <v>-5.3</v>
      </c>
      <c r="AB52" s="153" t="s">
        <v>14</v>
      </c>
      <c r="AC52" s="154" t="n">
        <v>-4.1</v>
      </c>
    </row>
    <row r="53" customFormat="false" ht="15.8" hidden="false" customHeight="false" outlineLevel="0" collapsed="false">
      <c r="A53" s="145" t="s">
        <v>46</v>
      </c>
      <c r="B53" s="186"/>
      <c r="C53" s="187" t="n">
        <v>84351</v>
      </c>
      <c r="D53" s="188"/>
      <c r="E53" s="149" t="n">
        <v>146106</v>
      </c>
      <c r="F53" s="189"/>
      <c r="G53" s="151" t="n">
        <v>22271</v>
      </c>
      <c r="H53" s="189"/>
      <c r="I53" s="187" t="n">
        <v>34164</v>
      </c>
      <c r="J53" s="189"/>
      <c r="K53" s="151" t="n">
        <v>36564</v>
      </c>
      <c r="L53" s="188"/>
      <c r="M53" s="187" t="n">
        <v>36186</v>
      </c>
      <c r="N53" s="188" t="s">
        <v>14</v>
      </c>
      <c r="O53" s="149" t="n">
        <v>39192</v>
      </c>
      <c r="P53" s="152"/>
      <c r="Q53" s="56" t="n">
        <v>9.4</v>
      </c>
      <c r="R53" s="153"/>
      <c r="S53" s="154" t="n">
        <v>5.2</v>
      </c>
      <c r="T53" s="155"/>
      <c r="U53" s="156" t="n">
        <v>13.4</v>
      </c>
      <c r="V53" s="155"/>
      <c r="W53" s="56" t="n">
        <v>6</v>
      </c>
      <c r="X53" s="155"/>
      <c r="Y53" s="156" t="n">
        <v>4.3</v>
      </c>
      <c r="Z53" s="153"/>
      <c r="AA53" s="56" t="n">
        <v>0.5</v>
      </c>
      <c r="AB53" s="153" t="s">
        <v>14</v>
      </c>
      <c r="AC53" s="154" t="n">
        <v>10.2</v>
      </c>
    </row>
    <row r="54" customFormat="false" ht="15.8" hidden="false" customHeight="false" outlineLevel="0" collapsed="false">
      <c r="A54" s="145" t="s">
        <v>47</v>
      </c>
      <c r="B54" s="186"/>
      <c r="C54" s="187" t="n">
        <v>264138</v>
      </c>
      <c r="D54" s="188"/>
      <c r="E54" s="149" t="n">
        <v>291684</v>
      </c>
      <c r="F54" s="189"/>
      <c r="G54" s="151" t="n">
        <v>66502</v>
      </c>
      <c r="H54" s="189"/>
      <c r="I54" s="187" t="n">
        <v>78065</v>
      </c>
      <c r="J54" s="189"/>
      <c r="K54" s="151" t="n">
        <v>76750</v>
      </c>
      <c r="L54" s="188"/>
      <c r="M54" s="187" t="n">
        <v>71579</v>
      </c>
      <c r="N54" s="188" t="s">
        <v>14</v>
      </c>
      <c r="O54" s="149" t="n">
        <v>65290</v>
      </c>
      <c r="P54" s="152"/>
      <c r="Q54" s="56" t="n">
        <v>21.5</v>
      </c>
      <c r="R54" s="153"/>
      <c r="S54" s="154" t="n">
        <v>7.2</v>
      </c>
      <c r="T54" s="155"/>
      <c r="U54" s="156" t="n">
        <v>31.8</v>
      </c>
      <c r="V54" s="155"/>
      <c r="W54" s="56" t="n">
        <v>23.4</v>
      </c>
      <c r="X54" s="155"/>
      <c r="Y54" s="156" t="n">
        <v>8.8</v>
      </c>
      <c r="Z54" s="153"/>
      <c r="AA54" s="56" t="n">
        <v>3.7</v>
      </c>
      <c r="AB54" s="153" t="s">
        <v>14</v>
      </c>
      <c r="AC54" s="154" t="n">
        <v>-6.2</v>
      </c>
    </row>
    <row r="55" customFormat="false" ht="15.8" hidden="false" customHeight="false" outlineLevel="0" collapsed="false">
      <c r="A55" s="158" t="s">
        <v>28</v>
      </c>
      <c r="B55" s="190"/>
      <c r="C55" s="191" t="n">
        <v>77925</v>
      </c>
      <c r="D55" s="192"/>
      <c r="E55" s="162" t="n">
        <v>97217</v>
      </c>
      <c r="F55" s="193"/>
      <c r="G55" s="164" t="n">
        <v>20343</v>
      </c>
      <c r="H55" s="193"/>
      <c r="I55" s="191" t="n">
        <v>24488</v>
      </c>
      <c r="J55" s="193"/>
      <c r="K55" s="164" t="n">
        <v>25492</v>
      </c>
      <c r="L55" s="192"/>
      <c r="M55" s="191" t="n">
        <v>23114</v>
      </c>
      <c r="N55" s="192" t="s">
        <v>14</v>
      </c>
      <c r="O55" s="162" t="n">
        <v>24123</v>
      </c>
      <c r="P55" s="165"/>
      <c r="Q55" s="69" t="n">
        <v>13.9</v>
      </c>
      <c r="R55" s="166"/>
      <c r="S55" s="167" t="n">
        <v>15.1</v>
      </c>
      <c r="T55" s="168"/>
      <c r="U55" s="169" t="n">
        <v>25.1</v>
      </c>
      <c r="V55" s="168"/>
      <c r="W55" s="69" t="n">
        <v>27.6</v>
      </c>
      <c r="X55" s="168"/>
      <c r="Y55" s="169" t="n">
        <v>18.1</v>
      </c>
      <c r="Z55" s="166"/>
      <c r="AA55" s="69" t="n">
        <v>7.1</v>
      </c>
      <c r="AB55" s="166" t="s">
        <v>14</v>
      </c>
      <c r="AC55" s="167" t="n">
        <v>8.9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3.5" hidden="false" customHeight="true" outlineLevel="0" collapsed="false">
      <c r="A57" s="172" t="s">
        <v>48</v>
      </c>
      <c r="B57" s="197"/>
      <c r="C57" s="103" t="s">
        <v>3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5"/>
      <c r="P57" s="102"/>
      <c r="Q57" s="198" t="s">
        <v>34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5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117" t="n">
        <v>0</v>
      </c>
      <c r="K58" s="116"/>
      <c r="L58" s="116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117" t="n">
        <v>0</v>
      </c>
      <c r="Y58" s="116"/>
      <c r="Z58" s="116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3960218</v>
      </c>
      <c r="F60" s="185"/>
      <c r="G60" s="138"/>
      <c r="H60" s="185"/>
      <c r="I60" s="183" t="n">
        <v>985392</v>
      </c>
      <c r="J60" s="185"/>
      <c r="K60" s="138" t="n">
        <v>1002570</v>
      </c>
      <c r="L60" s="184"/>
      <c r="M60" s="183" t="n">
        <v>955508</v>
      </c>
      <c r="N60" s="184" t="s">
        <v>14</v>
      </c>
      <c r="O60" s="139" t="n">
        <v>1016748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25666</v>
      </c>
      <c r="F61" s="189"/>
      <c r="G61" s="151"/>
      <c r="H61" s="189"/>
      <c r="I61" s="187" t="n">
        <v>6278</v>
      </c>
      <c r="J61" s="189"/>
      <c r="K61" s="151" t="n">
        <v>6251</v>
      </c>
      <c r="L61" s="188"/>
      <c r="M61" s="187" t="n">
        <v>6195</v>
      </c>
      <c r="N61" s="188" t="s">
        <v>14</v>
      </c>
      <c r="O61" s="149" t="n">
        <v>6942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103167</v>
      </c>
      <c r="F62" s="189"/>
      <c r="G62" s="151"/>
      <c r="H62" s="189"/>
      <c r="I62" s="187" t="n">
        <v>27692</v>
      </c>
      <c r="J62" s="189"/>
      <c r="K62" s="151" t="n">
        <v>26645</v>
      </c>
      <c r="L62" s="188"/>
      <c r="M62" s="187" t="n">
        <v>24041</v>
      </c>
      <c r="N62" s="188" t="s">
        <v>14</v>
      </c>
      <c r="O62" s="149" t="n">
        <v>24789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s">
        <v>55</v>
      </c>
      <c r="F63" s="189"/>
      <c r="G63" s="151"/>
      <c r="H63" s="189"/>
      <c r="I63" s="187" t="s">
        <v>55</v>
      </c>
      <c r="J63" s="189"/>
      <c r="K63" s="151" t="s">
        <v>55</v>
      </c>
      <c r="L63" s="188"/>
      <c r="M63" s="202" t="s">
        <v>55</v>
      </c>
      <c r="N63" s="188"/>
      <c r="O63" s="200" t="s">
        <v>55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15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243664</v>
      </c>
      <c r="F64" s="189"/>
      <c r="G64" s="151"/>
      <c r="H64" s="189"/>
      <c r="I64" s="187" t="n">
        <v>64580</v>
      </c>
      <c r="J64" s="189"/>
      <c r="K64" s="151" t="n">
        <v>60089</v>
      </c>
      <c r="L64" s="188"/>
      <c r="M64" s="187" t="n">
        <v>56048</v>
      </c>
      <c r="N64" s="188" t="s">
        <v>14</v>
      </c>
      <c r="O64" s="149" t="n">
        <v>62947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n">
        <v>53614</v>
      </c>
      <c r="F65" s="189"/>
      <c r="G65" s="151"/>
      <c r="H65" s="189"/>
      <c r="I65" s="187" t="n">
        <v>9203</v>
      </c>
      <c r="J65" s="189"/>
      <c r="K65" s="151" t="n">
        <v>13802</v>
      </c>
      <c r="L65" s="188"/>
      <c r="M65" s="187" t="n">
        <v>14658</v>
      </c>
      <c r="N65" s="188" t="s">
        <v>14</v>
      </c>
      <c r="O65" s="149" t="n">
        <v>15951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55</v>
      </c>
      <c r="F66" s="189"/>
      <c r="G66" s="151"/>
      <c r="H66" s="189"/>
      <c r="I66" s="187" t="s">
        <v>55</v>
      </c>
      <c r="J66" s="189"/>
      <c r="K66" s="151" t="s">
        <v>55</v>
      </c>
      <c r="L66" s="188"/>
      <c r="M66" s="202" t="s">
        <v>55</v>
      </c>
      <c r="N66" s="188"/>
      <c r="O66" s="200" t="s">
        <v>55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15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n">
        <v>46685</v>
      </c>
      <c r="F67" s="189"/>
      <c r="G67" s="151"/>
      <c r="H67" s="189"/>
      <c r="I67" s="187" t="n">
        <v>14624</v>
      </c>
      <c r="J67" s="189"/>
      <c r="K67" s="151" t="n">
        <v>10973</v>
      </c>
      <c r="L67" s="188"/>
      <c r="M67" s="187" t="n">
        <v>10475</v>
      </c>
      <c r="N67" s="188" t="s">
        <v>14</v>
      </c>
      <c r="O67" s="149" t="n">
        <v>10613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n">
        <v>16146</v>
      </c>
      <c r="F68" s="189"/>
      <c r="G68" s="151"/>
      <c r="H68" s="189"/>
      <c r="I68" s="187" t="n">
        <v>3618</v>
      </c>
      <c r="J68" s="189"/>
      <c r="K68" s="151" t="n">
        <v>3717</v>
      </c>
      <c r="L68" s="188"/>
      <c r="M68" s="187" t="n">
        <v>4322</v>
      </c>
      <c r="N68" s="188" t="s">
        <v>14</v>
      </c>
      <c r="O68" s="149" t="n">
        <v>4489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211694</v>
      </c>
      <c r="F69" s="189"/>
      <c r="G69" s="151"/>
      <c r="H69" s="189"/>
      <c r="I69" s="187" t="n">
        <v>47987</v>
      </c>
      <c r="J69" s="189"/>
      <c r="K69" s="151" t="n">
        <v>53170</v>
      </c>
      <c r="L69" s="188"/>
      <c r="M69" s="187" t="n">
        <v>54406</v>
      </c>
      <c r="N69" s="188" t="s">
        <v>14</v>
      </c>
      <c r="O69" s="149" t="n">
        <v>56131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2853805</v>
      </c>
      <c r="F70" s="189"/>
      <c r="G70" s="151"/>
      <c r="H70" s="189"/>
      <c r="I70" s="187" t="n">
        <v>724027</v>
      </c>
      <c r="J70" s="189"/>
      <c r="K70" s="151" t="n">
        <v>726938</v>
      </c>
      <c r="L70" s="188"/>
      <c r="M70" s="187" t="n">
        <v>681469</v>
      </c>
      <c r="N70" s="188" t="s">
        <v>14</v>
      </c>
      <c r="O70" s="149" t="n">
        <v>721371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181265</v>
      </c>
      <c r="F71" s="189"/>
      <c r="G71" s="151"/>
      <c r="H71" s="189"/>
      <c r="I71" s="187" t="n">
        <v>38520</v>
      </c>
      <c r="J71" s="189"/>
      <c r="K71" s="151" t="n">
        <v>43088</v>
      </c>
      <c r="L71" s="188"/>
      <c r="M71" s="187" t="n">
        <v>46121</v>
      </c>
      <c r="N71" s="188" t="s">
        <v>14</v>
      </c>
      <c r="O71" s="149" t="n">
        <v>53536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40811</v>
      </c>
      <c r="F72" s="189"/>
      <c r="G72" s="151"/>
      <c r="H72" s="189"/>
      <c r="I72" s="187" t="n">
        <v>9813</v>
      </c>
      <c r="J72" s="189"/>
      <c r="K72" s="151" t="n">
        <v>10490</v>
      </c>
      <c r="L72" s="188"/>
      <c r="M72" s="187" t="n">
        <v>9454</v>
      </c>
      <c r="N72" s="188" t="s">
        <v>14</v>
      </c>
      <c r="O72" s="149" t="n">
        <v>11054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136607</v>
      </c>
      <c r="F73" s="193"/>
      <c r="G73" s="164"/>
      <c r="H73" s="193"/>
      <c r="I73" s="191" t="n">
        <v>30704</v>
      </c>
      <c r="J73" s="193"/>
      <c r="K73" s="164" t="n">
        <v>38369</v>
      </c>
      <c r="L73" s="192"/>
      <c r="M73" s="191" t="n">
        <v>33531</v>
      </c>
      <c r="N73" s="192" t="s">
        <v>14</v>
      </c>
      <c r="O73" s="162" t="n">
        <v>34003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3.5" hidden="false" customHeight="true" outlineLevel="0" collapsed="false">
      <c r="A75" s="172" t="s">
        <v>49</v>
      </c>
      <c r="B75" s="197"/>
      <c r="C75" s="103" t="s">
        <v>33</v>
      </c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5"/>
      <c r="P75" s="102"/>
      <c r="Q75" s="198" t="s">
        <v>34</v>
      </c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5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117" t="n">
        <v>0</v>
      </c>
      <c r="K76" s="116"/>
      <c r="L76" s="116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117" t="n">
        <v>0</v>
      </c>
      <c r="Y76" s="116"/>
      <c r="Z76" s="116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2034610</v>
      </c>
      <c r="F78" s="185"/>
      <c r="G78" s="138"/>
      <c r="H78" s="185"/>
      <c r="I78" s="183" t="n">
        <v>521919</v>
      </c>
      <c r="J78" s="185"/>
      <c r="K78" s="138" t="n">
        <v>520083</v>
      </c>
      <c r="L78" s="184"/>
      <c r="M78" s="183" t="n">
        <v>498890</v>
      </c>
      <c r="N78" s="184" t="s">
        <v>14</v>
      </c>
      <c r="O78" s="139" t="n">
        <v>493718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17881</v>
      </c>
      <c r="F79" s="189"/>
      <c r="G79" s="151"/>
      <c r="H79" s="189"/>
      <c r="I79" s="187" t="n">
        <v>2668</v>
      </c>
      <c r="J79" s="189"/>
      <c r="K79" s="151" t="n">
        <v>5130</v>
      </c>
      <c r="L79" s="188"/>
      <c r="M79" s="187" t="n">
        <v>6403</v>
      </c>
      <c r="N79" s="188" t="s">
        <v>14</v>
      </c>
      <c r="O79" s="149" t="n">
        <v>3680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43648</v>
      </c>
      <c r="F80" s="189"/>
      <c r="G80" s="151"/>
      <c r="H80" s="189"/>
      <c r="I80" s="187" t="n">
        <v>9777</v>
      </c>
      <c r="J80" s="189"/>
      <c r="K80" s="151" t="n">
        <v>11366</v>
      </c>
      <c r="L80" s="188"/>
      <c r="M80" s="187" t="n">
        <v>11039</v>
      </c>
      <c r="N80" s="188" t="s">
        <v>14</v>
      </c>
      <c r="O80" s="149" t="n">
        <v>11466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s">
        <v>55</v>
      </c>
      <c r="F81" s="189"/>
      <c r="G81" s="151"/>
      <c r="H81" s="189"/>
      <c r="I81" s="187" t="s">
        <v>55</v>
      </c>
      <c r="J81" s="189"/>
      <c r="K81" s="151" t="s">
        <v>55</v>
      </c>
      <c r="L81" s="188"/>
      <c r="M81" s="202" t="s">
        <v>55</v>
      </c>
      <c r="N81" s="188"/>
      <c r="O81" s="200" t="s">
        <v>5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15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48548</v>
      </c>
      <c r="F82" s="189"/>
      <c r="G82" s="151"/>
      <c r="H82" s="189"/>
      <c r="I82" s="187" t="n">
        <v>14267</v>
      </c>
      <c r="J82" s="189"/>
      <c r="K82" s="151" t="n">
        <v>14545</v>
      </c>
      <c r="L82" s="188"/>
      <c r="M82" s="187" t="n">
        <v>11285</v>
      </c>
      <c r="N82" s="188" t="s">
        <v>14</v>
      </c>
      <c r="O82" s="149" t="n">
        <v>8451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n">
        <v>45825</v>
      </c>
      <c r="F83" s="189"/>
      <c r="G83" s="151"/>
      <c r="H83" s="189"/>
      <c r="I83" s="187" t="n">
        <v>12927</v>
      </c>
      <c r="J83" s="189"/>
      <c r="K83" s="151" t="n">
        <v>12057</v>
      </c>
      <c r="L83" s="188"/>
      <c r="M83" s="187" t="n">
        <v>15423</v>
      </c>
      <c r="N83" s="188" t="s">
        <v>14</v>
      </c>
      <c r="O83" s="149" t="n">
        <v>5418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55</v>
      </c>
      <c r="F84" s="189"/>
      <c r="G84" s="151"/>
      <c r="H84" s="189"/>
      <c r="I84" s="187" t="s">
        <v>55</v>
      </c>
      <c r="J84" s="189"/>
      <c r="K84" s="151" t="s">
        <v>55</v>
      </c>
      <c r="L84" s="188"/>
      <c r="M84" s="202" t="s">
        <v>55</v>
      </c>
      <c r="N84" s="188"/>
      <c r="O84" s="200" t="s">
        <v>55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15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n">
        <v>14027</v>
      </c>
      <c r="F85" s="189"/>
      <c r="G85" s="151"/>
      <c r="H85" s="189"/>
      <c r="I85" s="187" t="n">
        <v>3739</v>
      </c>
      <c r="J85" s="189"/>
      <c r="K85" s="151" t="n">
        <v>3036</v>
      </c>
      <c r="L85" s="188"/>
      <c r="M85" s="187" t="n">
        <v>3314</v>
      </c>
      <c r="N85" s="188" t="s">
        <v>14</v>
      </c>
      <c r="O85" s="149" t="n">
        <v>3938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n">
        <v>16925</v>
      </c>
      <c r="F86" s="189"/>
      <c r="G86" s="151"/>
      <c r="H86" s="189"/>
      <c r="I86" s="187" t="n">
        <v>2071</v>
      </c>
      <c r="J86" s="189"/>
      <c r="K86" s="151" t="n">
        <v>4520</v>
      </c>
      <c r="L86" s="188"/>
      <c r="M86" s="187" t="n">
        <v>5191</v>
      </c>
      <c r="N86" s="188" t="s">
        <v>14</v>
      </c>
      <c r="O86" s="149" t="n">
        <v>5143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250668</v>
      </c>
      <c r="F87" s="189"/>
      <c r="G87" s="151"/>
      <c r="H87" s="189"/>
      <c r="I87" s="187" t="n">
        <v>59189</v>
      </c>
      <c r="J87" s="189"/>
      <c r="K87" s="151" t="n">
        <v>58206</v>
      </c>
      <c r="L87" s="188"/>
      <c r="M87" s="187" t="n">
        <v>62592</v>
      </c>
      <c r="N87" s="188" t="s">
        <v>14</v>
      </c>
      <c r="O87" s="149" t="n">
        <v>70681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1270705</v>
      </c>
      <c r="F88" s="189"/>
      <c r="G88" s="151"/>
      <c r="H88" s="189"/>
      <c r="I88" s="187" t="n">
        <v>334848</v>
      </c>
      <c r="J88" s="189"/>
      <c r="K88" s="151" t="n">
        <v>322113</v>
      </c>
      <c r="L88" s="188"/>
      <c r="M88" s="187" t="n">
        <v>307889</v>
      </c>
      <c r="N88" s="188" t="s">
        <v>14</v>
      </c>
      <c r="O88" s="149" t="n">
        <v>305855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106640</v>
      </c>
      <c r="F89" s="189"/>
      <c r="G89" s="151"/>
      <c r="H89" s="189"/>
      <c r="I89" s="187" t="n">
        <v>23601</v>
      </c>
      <c r="J89" s="189"/>
      <c r="K89" s="151" t="n">
        <v>27069</v>
      </c>
      <c r="L89" s="188"/>
      <c r="M89" s="187" t="n">
        <v>24762</v>
      </c>
      <c r="N89" s="188" t="s">
        <v>14</v>
      </c>
      <c r="O89" s="149" t="n">
        <v>31208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136288</v>
      </c>
      <c r="F90" s="189"/>
      <c r="G90" s="151"/>
      <c r="H90" s="189"/>
      <c r="I90" s="187" t="n">
        <v>38252</v>
      </c>
      <c r="J90" s="189"/>
      <c r="K90" s="151" t="n">
        <v>39229</v>
      </c>
      <c r="L90" s="188"/>
      <c r="M90" s="187" t="n">
        <v>31415</v>
      </c>
      <c r="N90" s="188" t="s">
        <v>14</v>
      </c>
      <c r="O90" s="149" t="n">
        <v>27392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71358</v>
      </c>
      <c r="F91" s="193"/>
      <c r="G91" s="164"/>
      <c r="H91" s="193"/>
      <c r="I91" s="191" t="n">
        <v>17132</v>
      </c>
      <c r="J91" s="193"/>
      <c r="K91" s="164" t="n">
        <v>19392</v>
      </c>
      <c r="L91" s="192"/>
      <c r="M91" s="191" t="n">
        <v>16973</v>
      </c>
      <c r="N91" s="192" t="s">
        <v>14</v>
      </c>
      <c r="O91" s="162" t="n">
        <v>17861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3.5" hidden="false" customHeight="true" outlineLevel="0" collapsed="false">
      <c r="A93" s="172" t="s">
        <v>19</v>
      </c>
      <c r="B93" s="197"/>
      <c r="C93" s="103" t="s">
        <v>33</v>
      </c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5"/>
      <c r="P93" s="102"/>
      <c r="Q93" s="198" t="s">
        <v>34</v>
      </c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117" t="n">
        <v>0</v>
      </c>
      <c r="K94" s="116"/>
      <c r="L94" s="116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117" t="n">
        <v>0</v>
      </c>
      <c r="Y94" s="116"/>
      <c r="Z94" s="116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1398067</v>
      </c>
      <c r="F96" s="185"/>
      <c r="G96" s="138"/>
      <c r="H96" s="185"/>
      <c r="I96" s="183" t="n">
        <v>361546</v>
      </c>
      <c r="J96" s="185"/>
      <c r="K96" s="138" t="n">
        <v>351189</v>
      </c>
      <c r="L96" s="184"/>
      <c r="M96" s="183" t="n">
        <v>335923</v>
      </c>
      <c r="N96" s="184" t="s">
        <v>14</v>
      </c>
      <c r="O96" s="139" t="n">
        <v>349409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1576</v>
      </c>
      <c r="F97" s="189"/>
      <c r="G97" s="151"/>
      <c r="H97" s="189"/>
      <c r="I97" s="187" t="n">
        <v>331</v>
      </c>
      <c r="J97" s="189"/>
      <c r="K97" s="151" t="n">
        <v>363</v>
      </c>
      <c r="L97" s="188"/>
      <c r="M97" s="187" t="n">
        <v>448</v>
      </c>
      <c r="N97" s="188" t="s">
        <v>14</v>
      </c>
      <c r="O97" s="149" t="n">
        <v>434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29785</v>
      </c>
      <c r="F98" s="189"/>
      <c r="G98" s="151"/>
      <c r="H98" s="189"/>
      <c r="I98" s="187" t="n">
        <v>6787</v>
      </c>
      <c r="J98" s="189"/>
      <c r="K98" s="151" t="n">
        <v>7151</v>
      </c>
      <c r="L98" s="188"/>
      <c r="M98" s="187" t="n">
        <v>7968</v>
      </c>
      <c r="N98" s="188" t="s">
        <v>14</v>
      </c>
      <c r="O98" s="149" t="n">
        <v>7879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s">
        <v>55</v>
      </c>
      <c r="F99" s="189"/>
      <c r="G99" s="151"/>
      <c r="H99" s="189"/>
      <c r="I99" s="187" t="s">
        <v>55</v>
      </c>
      <c r="J99" s="189"/>
      <c r="K99" s="151" t="s">
        <v>55</v>
      </c>
      <c r="L99" s="188"/>
      <c r="M99" s="202" t="s">
        <v>55</v>
      </c>
      <c r="N99" s="188"/>
      <c r="O99" s="200" t="s">
        <v>55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15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37253</v>
      </c>
      <c r="F100" s="189"/>
      <c r="G100" s="151"/>
      <c r="H100" s="189"/>
      <c r="I100" s="187" t="n">
        <v>8107</v>
      </c>
      <c r="J100" s="189"/>
      <c r="K100" s="151" t="n">
        <v>8604</v>
      </c>
      <c r="L100" s="188"/>
      <c r="M100" s="187" t="n">
        <v>10300</v>
      </c>
      <c r="N100" s="188" t="s">
        <v>14</v>
      </c>
      <c r="O100" s="149" t="n">
        <v>10242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n">
        <v>32497</v>
      </c>
      <c r="F101" s="189"/>
      <c r="G101" s="151"/>
      <c r="H101" s="189"/>
      <c r="I101" s="187" t="n">
        <v>12710</v>
      </c>
      <c r="J101" s="189"/>
      <c r="K101" s="151" t="n">
        <v>7937</v>
      </c>
      <c r="L101" s="188"/>
      <c r="M101" s="187" t="n">
        <v>6952</v>
      </c>
      <c r="N101" s="188" t="s">
        <v>14</v>
      </c>
      <c r="O101" s="149" t="n">
        <v>4898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55</v>
      </c>
      <c r="F102" s="189"/>
      <c r="G102" s="151"/>
      <c r="H102" s="189"/>
      <c r="I102" s="187" t="s">
        <v>55</v>
      </c>
      <c r="J102" s="189"/>
      <c r="K102" s="151" t="s">
        <v>55</v>
      </c>
      <c r="L102" s="188"/>
      <c r="M102" s="202" t="s">
        <v>55</v>
      </c>
      <c r="N102" s="188"/>
      <c r="O102" s="200" t="s">
        <v>55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15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n">
        <v>22430</v>
      </c>
      <c r="F103" s="189"/>
      <c r="G103" s="151"/>
      <c r="H103" s="189"/>
      <c r="I103" s="187" t="n">
        <v>5026</v>
      </c>
      <c r="J103" s="189"/>
      <c r="K103" s="151" t="n">
        <v>4476</v>
      </c>
      <c r="L103" s="188"/>
      <c r="M103" s="187" t="n">
        <v>6284</v>
      </c>
      <c r="N103" s="188" t="s">
        <v>14</v>
      </c>
      <c r="O103" s="149" t="n">
        <v>6644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n">
        <v>13856</v>
      </c>
      <c r="F104" s="189"/>
      <c r="G104" s="151"/>
      <c r="H104" s="189"/>
      <c r="I104" s="187" t="n">
        <v>3175</v>
      </c>
      <c r="J104" s="189"/>
      <c r="K104" s="151" t="n">
        <v>3613</v>
      </c>
      <c r="L104" s="188"/>
      <c r="M104" s="187" t="n">
        <v>3055</v>
      </c>
      <c r="N104" s="188" t="s">
        <v>14</v>
      </c>
      <c r="O104" s="149" t="n">
        <v>4013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109357</v>
      </c>
      <c r="F105" s="189"/>
      <c r="G105" s="151"/>
      <c r="H105" s="189"/>
      <c r="I105" s="187" t="n">
        <v>29222</v>
      </c>
      <c r="J105" s="189"/>
      <c r="K105" s="151" t="n">
        <v>26405</v>
      </c>
      <c r="L105" s="188"/>
      <c r="M105" s="187" t="n">
        <v>25763</v>
      </c>
      <c r="N105" s="188" t="s">
        <v>14</v>
      </c>
      <c r="O105" s="149" t="n">
        <v>27967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747744</v>
      </c>
      <c r="F106" s="189"/>
      <c r="G106" s="151"/>
      <c r="H106" s="189"/>
      <c r="I106" s="187" t="n">
        <v>196015</v>
      </c>
      <c r="J106" s="189"/>
      <c r="K106" s="151" t="n">
        <v>186914</v>
      </c>
      <c r="L106" s="188"/>
      <c r="M106" s="187" t="n">
        <v>176677</v>
      </c>
      <c r="N106" s="188" t="s">
        <v>14</v>
      </c>
      <c r="O106" s="149" t="n">
        <v>188138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246340</v>
      </c>
      <c r="F107" s="189"/>
      <c r="G107" s="151"/>
      <c r="H107" s="189"/>
      <c r="I107" s="187" t="n">
        <v>59747</v>
      </c>
      <c r="J107" s="189"/>
      <c r="K107" s="151" t="n">
        <v>65449</v>
      </c>
      <c r="L107" s="188"/>
      <c r="M107" s="187" t="n">
        <v>59214</v>
      </c>
      <c r="N107" s="188" t="s">
        <v>14</v>
      </c>
      <c r="O107" s="149" t="n">
        <v>61930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59388</v>
      </c>
      <c r="F108" s="189"/>
      <c r="G108" s="151"/>
      <c r="H108" s="189"/>
      <c r="I108" s="187" t="n">
        <v>15126</v>
      </c>
      <c r="J108" s="189"/>
      <c r="K108" s="151" t="n">
        <v>15593</v>
      </c>
      <c r="L108" s="188"/>
      <c r="M108" s="187" t="n">
        <v>15989</v>
      </c>
      <c r="N108" s="188" t="s">
        <v>14</v>
      </c>
      <c r="O108" s="149" t="n">
        <v>12680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29735</v>
      </c>
      <c r="F109" s="193"/>
      <c r="G109" s="164"/>
      <c r="H109" s="193"/>
      <c r="I109" s="191" t="n">
        <v>8602</v>
      </c>
      <c r="J109" s="193"/>
      <c r="K109" s="164" t="n">
        <v>8521</v>
      </c>
      <c r="L109" s="192"/>
      <c r="M109" s="191" t="n">
        <v>6053</v>
      </c>
      <c r="N109" s="192" t="s">
        <v>14</v>
      </c>
      <c r="O109" s="162" t="n">
        <v>6559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3.5" hidden="false" customHeight="true" outlineLevel="0" collapsed="false">
      <c r="A111" s="172" t="s">
        <v>50</v>
      </c>
      <c r="B111" s="197"/>
      <c r="C111" s="103" t="s">
        <v>33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5"/>
      <c r="P111" s="102"/>
      <c r="Q111" s="198" t="s">
        <v>34</v>
      </c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5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117" t="n">
        <v>0</v>
      </c>
      <c r="K112" s="116"/>
      <c r="L112" s="116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117" t="n">
        <v>0</v>
      </c>
      <c r="Y112" s="116"/>
      <c r="Z112" s="116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424714</v>
      </c>
      <c r="D114" s="184"/>
      <c r="E114" s="139" t="n">
        <v>420966</v>
      </c>
      <c r="F114" s="185"/>
      <c r="G114" s="138" t="n">
        <v>220976</v>
      </c>
      <c r="H114" s="185"/>
      <c r="I114" s="183" t="n">
        <v>126625</v>
      </c>
      <c r="J114" s="185"/>
      <c r="K114" s="138" t="n">
        <v>122822</v>
      </c>
      <c r="L114" s="184"/>
      <c r="M114" s="183" t="n">
        <v>83683</v>
      </c>
      <c r="N114" s="184" t="s">
        <v>14</v>
      </c>
      <c r="O114" s="139" t="n">
        <v>87836</v>
      </c>
      <c r="P114" s="140"/>
      <c r="Q114" s="44" t="n">
        <v>29.3</v>
      </c>
      <c r="R114" s="141"/>
      <c r="S114" s="142" t="n">
        <v>-17.8</v>
      </c>
      <c r="T114" s="143"/>
      <c r="U114" s="144" t="n">
        <v>26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3010</v>
      </c>
      <c r="D115" s="188"/>
      <c r="E115" s="149" t="n">
        <v>4725</v>
      </c>
      <c r="F115" s="189"/>
      <c r="G115" s="151" t="n">
        <v>1769</v>
      </c>
      <c r="H115" s="189"/>
      <c r="I115" s="187" t="n">
        <v>851</v>
      </c>
      <c r="J115" s="189"/>
      <c r="K115" s="151" t="n">
        <v>1358</v>
      </c>
      <c r="L115" s="188"/>
      <c r="M115" s="187" t="n">
        <v>1195</v>
      </c>
      <c r="N115" s="188" t="s">
        <v>14</v>
      </c>
      <c r="O115" s="149" t="n">
        <v>1321</v>
      </c>
      <c r="P115" s="152"/>
      <c r="Q115" s="56" t="n">
        <v>-79.1</v>
      </c>
      <c r="R115" s="153"/>
      <c r="S115" s="154" t="n">
        <v>49.2</v>
      </c>
      <c r="T115" s="155"/>
      <c r="U115" s="156" t="n">
        <v>9.4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15806</v>
      </c>
      <c r="D116" s="188"/>
      <c r="E116" s="149" t="n">
        <v>19541</v>
      </c>
      <c r="F116" s="189"/>
      <c r="G116" s="151" t="n">
        <v>9175</v>
      </c>
      <c r="H116" s="189"/>
      <c r="I116" s="187" t="n">
        <v>4409</v>
      </c>
      <c r="J116" s="189"/>
      <c r="K116" s="151" t="n">
        <v>5414</v>
      </c>
      <c r="L116" s="188"/>
      <c r="M116" s="187" t="n">
        <v>5346</v>
      </c>
      <c r="N116" s="188" t="s">
        <v>14</v>
      </c>
      <c r="O116" s="149" t="n">
        <v>4372</v>
      </c>
      <c r="P116" s="152"/>
      <c r="Q116" s="56" t="n">
        <v>77.8</v>
      </c>
      <c r="R116" s="153"/>
      <c r="S116" s="154" t="n">
        <v>-11.4</v>
      </c>
      <c r="T116" s="155"/>
      <c r="U116" s="156" t="n">
        <v>37.4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199" t="s">
        <v>55</v>
      </c>
      <c r="D117" s="188"/>
      <c r="E117" s="200" t="s">
        <v>55</v>
      </c>
      <c r="F117" s="189"/>
      <c r="G117" s="201" t="s">
        <v>55</v>
      </c>
      <c r="H117" s="189"/>
      <c r="I117" s="202" t="s">
        <v>55</v>
      </c>
      <c r="J117" s="189"/>
      <c r="K117" s="201" t="s">
        <v>55</v>
      </c>
      <c r="L117" s="188"/>
      <c r="M117" s="202" t="s">
        <v>55</v>
      </c>
      <c r="N117" s="188"/>
      <c r="O117" s="200" t="s">
        <v>55</v>
      </c>
      <c r="P117" s="152"/>
      <c r="Q117" s="203" t="s">
        <v>55</v>
      </c>
      <c r="R117" s="153"/>
      <c r="S117" s="204" t="s">
        <v>55</v>
      </c>
      <c r="T117" s="155"/>
      <c r="U117" s="205" t="s">
        <v>55</v>
      </c>
      <c r="V117" s="155"/>
      <c r="W117" s="203"/>
      <c r="X117" s="155"/>
      <c r="Y117" s="205"/>
      <c r="Z117" s="153"/>
      <c r="AA117" s="203"/>
      <c r="AB117" s="153"/>
      <c r="AC117" s="204"/>
    </row>
    <row r="118" s="99" customFormat="true" ht="15.8" hidden="false" customHeight="false" outlineLevel="0" collapsed="false">
      <c r="A118" s="145" t="s">
        <v>39</v>
      </c>
      <c r="B118" s="186"/>
      <c r="C118" s="187" t="n">
        <v>12312</v>
      </c>
      <c r="D118" s="188"/>
      <c r="E118" s="149" t="n">
        <v>42122</v>
      </c>
      <c r="F118" s="189"/>
      <c r="G118" s="151" t="n">
        <v>7735</v>
      </c>
      <c r="H118" s="189"/>
      <c r="I118" s="187" t="n">
        <v>25369</v>
      </c>
      <c r="J118" s="189"/>
      <c r="K118" s="151" t="n">
        <v>6840</v>
      </c>
      <c r="L118" s="188"/>
      <c r="M118" s="187" t="n">
        <v>4981</v>
      </c>
      <c r="N118" s="188" t="s">
        <v>14</v>
      </c>
      <c r="O118" s="149" t="n">
        <v>4932</v>
      </c>
      <c r="P118" s="152"/>
      <c r="Q118" s="56" t="n">
        <v>-68.3</v>
      </c>
      <c r="R118" s="153"/>
      <c r="S118" s="154" t="n">
        <v>81.1</v>
      </c>
      <c r="T118" s="155"/>
      <c r="U118" s="156" t="n">
        <v>-45.1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187" t="n">
        <v>38948</v>
      </c>
      <c r="D119" s="188"/>
      <c r="E119" s="149" t="n">
        <v>34767</v>
      </c>
      <c r="F119" s="189"/>
      <c r="G119" s="151" t="n">
        <v>22973</v>
      </c>
      <c r="H119" s="189"/>
      <c r="I119" s="187" t="n">
        <v>9863</v>
      </c>
      <c r="J119" s="189"/>
      <c r="K119" s="151" t="n">
        <v>16189</v>
      </c>
      <c r="L119" s="188"/>
      <c r="M119" s="187" t="n">
        <v>6881</v>
      </c>
      <c r="N119" s="188" t="s">
        <v>14</v>
      </c>
      <c r="O119" s="149" t="n">
        <v>1834</v>
      </c>
      <c r="P119" s="152"/>
      <c r="Q119" s="56" t="n">
        <v>297.4</v>
      </c>
      <c r="R119" s="153"/>
      <c r="S119" s="154" t="n">
        <v>-13.1</v>
      </c>
      <c r="T119" s="155"/>
      <c r="U119" s="156" t="n">
        <v>314.4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86"/>
      <c r="C120" s="199" t="s">
        <v>55</v>
      </c>
      <c r="D120" s="188"/>
      <c r="E120" s="200" t="s">
        <v>55</v>
      </c>
      <c r="F120" s="189"/>
      <c r="G120" s="201" t="s">
        <v>55</v>
      </c>
      <c r="H120" s="189"/>
      <c r="I120" s="202" t="s">
        <v>55</v>
      </c>
      <c r="J120" s="189"/>
      <c r="K120" s="201" t="s">
        <v>55</v>
      </c>
      <c r="L120" s="188"/>
      <c r="M120" s="202" t="s">
        <v>55</v>
      </c>
      <c r="N120" s="188"/>
      <c r="O120" s="200" t="s">
        <v>55</v>
      </c>
      <c r="P120" s="152"/>
      <c r="Q120" s="203" t="s">
        <v>55</v>
      </c>
      <c r="R120" s="153"/>
      <c r="S120" s="204" t="s">
        <v>55</v>
      </c>
      <c r="T120" s="155"/>
      <c r="U120" s="205" t="s">
        <v>55</v>
      </c>
      <c r="V120" s="155"/>
      <c r="W120" s="203"/>
      <c r="X120" s="155"/>
      <c r="Y120" s="205"/>
      <c r="Z120" s="153"/>
      <c r="AA120" s="203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187" t="n">
        <v>31121</v>
      </c>
      <c r="D121" s="188"/>
      <c r="E121" s="149" t="n">
        <v>14576</v>
      </c>
      <c r="F121" s="189"/>
      <c r="G121" s="151" t="n">
        <v>9332</v>
      </c>
      <c r="H121" s="189"/>
      <c r="I121" s="187" t="n">
        <v>5291</v>
      </c>
      <c r="J121" s="189"/>
      <c r="K121" s="151" t="n">
        <v>3858</v>
      </c>
      <c r="L121" s="188"/>
      <c r="M121" s="187" t="n">
        <v>3495</v>
      </c>
      <c r="N121" s="188" t="s">
        <v>14</v>
      </c>
      <c r="O121" s="149" t="n">
        <v>1932</v>
      </c>
      <c r="P121" s="152"/>
      <c r="Q121" s="56" t="n">
        <v>339.4</v>
      </c>
      <c r="R121" s="153"/>
      <c r="S121" s="154" t="n">
        <v>-65.4</v>
      </c>
      <c r="T121" s="155"/>
      <c r="U121" s="156" t="n">
        <v>105.5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86"/>
      <c r="C122" s="187" t="n">
        <v>1604</v>
      </c>
      <c r="D122" s="188"/>
      <c r="E122" s="149" t="n">
        <v>3346</v>
      </c>
      <c r="F122" s="189"/>
      <c r="G122" s="151" t="n">
        <v>213</v>
      </c>
      <c r="H122" s="189"/>
      <c r="I122" s="187" t="n">
        <v>1111</v>
      </c>
      <c r="J122" s="189"/>
      <c r="K122" s="151" t="n">
        <v>749</v>
      </c>
      <c r="L122" s="188"/>
      <c r="M122" s="187" t="n">
        <v>890</v>
      </c>
      <c r="N122" s="188" t="s">
        <v>14</v>
      </c>
      <c r="O122" s="149" t="n">
        <v>596</v>
      </c>
      <c r="P122" s="152"/>
      <c r="Q122" s="56" t="n">
        <v>44.8</v>
      </c>
      <c r="R122" s="153"/>
      <c r="S122" s="154" t="n">
        <v>112.1</v>
      </c>
      <c r="T122" s="155"/>
      <c r="U122" s="156" t="n">
        <v>-61.6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86"/>
      <c r="C123" s="187" t="n">
        <v>13441</v>
      </c>
      <c r="D123" s="188"/>
      <c r="E123" s="149" t="n">
        <v>10328</v>
      </c>
      <c r="F123" s="189"/>
      <c r="G123" s="151" t="n">
        <v>7436</v>
      </c>
      <c r="H123" s="189"/>
      <c r="I123" s="187" t="n">
        <v>2073</v>
      </c>
      <c r="J123" s="189"/>
      <c r="K123" s="151" t="n">
        <v>2976</v>
      </c>
      <c r="L123" s="188"/>
      <c r="M123" s="187" t="n">
        <v>1981</v>
      </c>
      <c r="N123" s="188" t="s">
        <v>14</v>
      </c>
      <c r="O123" s="149" t="n">
        <v>3298</v>
      </c>
      <c r="P123" s="152"/>
      <c r="Q123" s="56" t="n">
        <v>42.3</v>
      </c>
      <c r="R123" s="153"/>
      <c r="S123" s="154" t="n">
        <v>-25.3</v>
      </c>
      <c r="T123" s="155"/>
      <c r="U123" s="156" t="n">
        <v>28.2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259451</v>
      </c>
      <c r="D124" s="188"/>
      <c r="E124" s="149" t="n">
        <v>206654</v>
      </c>
      <c r="F124" s="189"/>
      <c r="G124" s="151" t="n">
        <v>134771</v>
      </c>
      <c r="H124" s="189"/>
      <c r="I124" s="187" t="n">
        <v>56755</v>
      </c>
      <c r="J124" s="189"/>
      <c r="K124" s="151" t="n">
        <v>62503</v>
      </c>
      <c r="L124" s="188"/>
      <c r="M124" s="187" t="n">
        <v>37453</v>
      </c>
      <c r="N124" s="188" t="s">
        <v>14</v>
      </c>
      <c r="O124" s="149" t="n">
        <v>49943</v>
      </c>
      <c r="P124" s="152"/>
      <c r="Q124" s="56" t="n">
        <v>45.1</v>
      </c>
      <c r="R124" s="153"/>
      <c r="S124" s="154" t="n">
        <v>-25.8</v>
      </c>
      <c r="T124" s="155"/>
      <c r="U124" s="156" t="n">
        <v>45.7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25670</v>
      </c>
      <c r="D125" s="188"/>
      <c r="E125" s="149" t="n">
        <v>49468</v>
      </c>
      <c r="F125" s="189"/>
      <c r="G125" s="151" t="n">
        <v>13886</v>
      </c>
      <c r="H125" s="189"/>
      <c r="I125" s="187" t="n">
        <v>11972</v>
      </c>
      <c r="J125" s="189"/>
      <c r="K125" s="151" t="n">
        <v>12279</v>
      </c>
      <c r="L125" s="188"/>
      <c r="M125" s="187" t="n">
        <v>11449</v>
      </c>
      <c r="N125" s="188" t="s">
        <v>14</v>
      </c>
      <c r="O125" s="149" t="n">
        <v>13768</v>
      </c>
      <c r="P125" s="152"/>
      <c r="Q125" s="56" t="n">
        <v>15.7</v>
      </c>
      <c r="R125" s="153"/>
      <c r="S125" s="154" t="n">
        <v>35.9</v>
      </c>
      <c r="T125" s="155"/>
      <c r="U125" s="156" t="n">
        <v>-23.5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10095</v>
      </c>
      <c r="D126" s="188"/>
      <c r="E126" s="149" t="n">
        <v>13576</v>
      </c>
      <c r="F126" s="189"/>
      <c r="G126" s="151" t="n">
        <v>4710</v>
      </c>
      <c r="H126" s="189"/>
      <c r="I126" s="187" t="n">
        <v>2661</v>
      </c>
      <c r="J126" s="189"/>
      <c r="K126" s="151" t="n">
        <v>4576</v>
      </c>
      <c r="L126" s="188"/>
      <c r="M126" s="187" t="n">
        <v>4402</v>
      </c>
      <c r="N126" s="188" t="s">
        <v>14</v>
      </c>
      <c r="O126" s="149" t="n">
        <v>1937</v>
      </c>
      <c r="P126" s="152"/>
      <c r="Q126" s="56" t="n">
        <v>104.3</v>
      </c>
      <c r="R126" s="153"/>
      <c r="S126" s="154" t="n">
        <v>4.3</v>
      </c>
      <c r="T126" s="155"/>
      <c r="U126" s="156" t="n">
        <v>30.4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8644</v>
      </c>
      <c r="D127" s="192"/>
      <c r="E127" s="162" t="n">
        <v>13401</v>
      </c>
      <c r="F127" s="193"/>
      <c r="G127" s="164" t="n">
        <v>5269</v>
      </c>
      <c r="H127" s="193"/>
      <c r="I127" s="191" t="n">
        <v>3049</v>
      </c>
      <c r="J127" s="193"/>
      <c r="K127" s="164" t="n">
        <v>3170</v>
      </c>
      <c r="L127" s="192"/>
      <c r="M127" s="191" t="n">
        <v>4226</v>
      </c>
      <c r="N127" s="192" t="s">
        <v>14</v>
      </c>
      <c r="O127" s="162" t="n">
        <v>2956</v>
      </c>
      <c r="P127" s="165"/>
      <c r="Q127" s="69" t="n">
        <v>-47</v>
      </c>
      <c r="R127" s="166"/>
      <c r="S127" s="167" t="n">
        <v>16.3</v>
      </c>
      <c r="T127" s="168"/>
      <c r="U127" s="169" t="n">
        <v>-25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97"/>
      <c r="C129" s="103" t="s">
        <v>51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5"/>
      <c r="P129" s="102"/>
      <c r="Q129" s="198" t="s">
        <v>34</v>
      </c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5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117" t="n">
        <v>0</v>
      </c>
      <c r="K130" s="116"/>
      <c r="L130" s="116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117" t="n">
        <v>0</v>
      </c>
      <c r="Y130" s="116"/>
      <c r="Z130" s="116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1037805</v>
      </c>
      <c r="D132" s="184"/>
      <c r="E132" s="139" t="n">
        <v>1170067</v>
      </c>
      <c r="F132" s="185"/>
      <c r="G132" s="138" t="n">
        <v>1037805</v>
      </c>
      <c r="H132" s="185"/>
      <c r="I132" s="183" t="n">
        <v>1163935</v>
      </c>
      <c r="J132" s="185"/>
      <c r="K132" s="138" t="n">
        <v>1161352</v>
      </c>
      <c r="L132" s="184"/>
      <c r="M132" s="183" t="n">
        <v>1148817</v>
      </c>
      <c r="N132" s="184" t="s">
        <v>14</v>
      </c>
      <c r="O132" s="139" t="n">
        <v>1170067</v>
      </c>
      <c r="P132" s="140"/>
      <c r="Q132" s="44" t="n">
        <v>5.4</v>
      </c>
      <c r="R132" s="141"/>
      <c r="S132" s="142" t="n">
        <v>-2.3</v>
      </c>
      <c r="T132" s="143"/>
      <c r="U132" s="144" t="n">
        <v>5.4</v>
      </c>
      <c r="V132" s="143"/>
      <c r="W132" s="44" t="n">
        <v>2.8</v>
      </c>
      <c r="X132" s="143"/>
      <c r="Y132" s="144" t="n">
        <v>-1.5</v>
      </c>
      <c r="Z132" s="141"/>
      <c r="AA132" s="44" t="n">
        <v>-4.6</v>
      </c>
      <c r="AB132" s="141" t="s">
        <v>14</v>
      </c>
      <c r="AC132" s="142" t="n">
        <v>-2.3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32011</v>
      </c>
      <c r="D133" s="188"/>
      <c r="E133" s="149" t="n">
        <v>41289</v>
      </c>
      <c r="F133" s="189"/>
      <c r="G133" s="151" t="n">
        <v>32011</v>
      </c>
      <c r="H133" s="189"/>
      <c r="I133" s="187" t="n">
        <v>39047</v>
      </c>
      <c r="J133" s="189"/>
      <c r="K133" s="151" t="n">
        <v>40310</v>
      </c>
      <c r="L133" s="188"/>
      <c r="M133" s="187" t="n">
        <v>39385</v>
      </c>
      <c r="N133" s="188" t="s">
        <v>14</v>
      </c>
      <c r="O133" s="149" t="n">
        <v>41289</v>
      </c>
      <c r="P133" s="152"/>
      <c r="Q133" s="56" t="n">
        <v>8.3</v>
      </c>
      <c r="R133" s="153"/>
      <c r="S133" s="154" t="n">
        <v>2.3</v>
      </c>
      <c r="T133" s="155"/>
      <c r="U133" s="156" t="n">
        <v>8.3</v>
      </c>
      <c r="V133" s="155"/>
      <c r="W133" s="56" t="n">
        <v>20.3</v>
      </c>
      <c r="X133" s="155"/>
      <c r="Y133" s="156" t="n">
        <v>24.4</v>
      </c>
      <c r="Z133" s="153"/>
      <c r="AA133" s="56" t="n">
        <v>11.7</v>
      </c>
      <c r="AB133" s="153" t="s">
        <v>14</v>
      </c>
      <c r="AC133" s="154" t="n">
        <v>2.3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53448</v>
      </c>
      <c r="D134" s="188"/>
      <c r="E134" s="149" t="n">
        <v>77188</v>
      </c>
      <c r="F134" s="189"/>
      <c r="G134" s="151" t="n">
        <v>53448</v>
      </c>
      <c r="H134" s="189"/>
      <c r="I134" s="187" t="n">
        <v>74203</v>
      </c>
      <c r="J134" s="189"/>
      <c r="K134" s="151" t="n">
        <v>75861</v>
      </c>
      <c r="L134" s="188"/>
      <c r="M134" s="187" t="n">
        <v>77673</v>
      </c>
      <c r="N134" s="188" t="s">
        <v>14</v>
      </c>
      <c r="O134" s="149" t="n">
        <v>77188</v>
      </c>
      <c r="P134" s="152"/>
      <c r="Q134" s="56" t="n">
        <v>5.4</v>
      </c>
      <c r="R134" s="153"/>
      <c r="S134" s="154" t="n">
        <v>0.2</v>
      </c>
      <c r="T134" s="155"/>
      <c r="U134" s="156" t="n">
        <v>5.4</v>
      </c>
      <c r="V134" s="155"/>
      <c r="W134" s="56" t="n">
        <v>4.9</v>
      </c>
      <c r="X134" s="155"/>
      <c r="Y134" s="156" t="n">
        <v>3.9</v>
      </c>
      <c r="Z134" s="153"/>
      <c r="AA134" s="56" t="n">
        <v>3.2</v>
      </c>
      <c r="AB134" s="153" t="s">
        <v>14</v>
      </c>
      <c r="AC134" s="154" t="n">
        <v>0.2</v>
      </c>
    </row>
    <row r="135" s="99" customFormat="true" ht="15.8" hidden="false" customHeight="false" outlineLevel="0" collapsed="false">
      <c r="A135" s="145" t="s">
        <v>38</v>
      </c>
      <c r="B135" s="186"/>
      <c r="C135" s="199" t="s">
        <v>55</v>
      </c>
      <c r="D135" s="188"/>
      <c r="E135" s="200" t="s">
        <v>55</v>
      </c>
      <c r="F135" s="189"/>
      <c r="G135" s="201" t="s">
        <v>55</v>
      </c>
      <c r="H135" s="189"/>
      <c r="I135" s="202" t="s">
        <v>55</v>
      </c>
      <c r="J135" s="189"/>
      <c r="K135" s="201" t="s">
        <v>55</v>
      </c>
      <c r="L135" s="188"/>
      <c r="M135" s="202" t="s">
        <v>55</v>
      </c>
      <c r="N135" s="188"/>
      <c r="O135" s="200" t="s">
        <v>55</v>
      </c>
      <c r="P135" s="152"/>
      <c r="Q135" s="203" t="s">
        <v>55</v>
      </c>
      <c r="R135" s="153"/>
      <c r="S135" s="204" t="s">
        <v>55</v>
      </c>
      <c r="T135" s="155"/>
      <c r="U135" s="205" t="s">
        <v>55</v>
      </c>
      <c r="V135" s="155"/>
      <c r="W135" s="203" t="s">
        <v>55</v>
      </c>
      <c r="X135" s="155"/>
      <c r="Y135" s="205" t="s">
        <v>55</v>
      </c>
      <c r="Z135" s="153"/>
      <c r="AA135" s="203" t="s">
        <v>55</v>
      </c>
      <c r="AB135" s="153"/>
      <c r="AC135" s="204" t="s">
        <v>55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39010</v>
      </c>
      <c r="D136" s="188"/>
      <c r="E136" s="149" t="n">
        <v>49335</v>
      </c>
      <c r="F136" s="189"/>
      <c r="G136" s="151" t="n">
        <v>39010</v>
      </c>
      <c r="H136" s="189"/>
      <c r="I136" s="187" t="n">
        <v>48233</v>
      </c>
      <c r="J136" s="189"/>
      <c r="K136" s="151" t="n">
        <v>48020</v>
      </c>
      <c r="L136" s="188"/>
      <c r="M136" s="187" t="n">
        <v>47880</v>
      </c>
      <c r="N136" s="188" t="s">
        <v>14</v>
      </c>
      <c r="O136" s="149" t="n">
        <v>49335</v>
      </c>
      <c r="P136" s="152"/>
      <c r="Q136" s="56" t="n">
        <v>5.2</v>
      </c>
      <c r="R136" s="153"/>
      <c r="S136" s="154" t="n">
        <v>1.7</v>
      </c>
      <c r="T136" s="155"/>
      <c r="U136" s="156" t="n">
        <v>5.2</v>
      </c>
      <c r="V136" s="155"/>
      <c r="W136" s="56" t="n">
        <v>9.2</v>
      </c>
      <c r="X136" s="155"/>
      <c r="Y136" s="156" t="n">
        <v>5.7</v>
      </c>
      <c r="Z136" s="153"/>
      <c r="AA136" s="56" t="n">
        <v>-1.9</v>
      </c>
      <c r="AB136" s="153" t="s">
        <v>14</v>
      </c>
      <c r="AC136" s="154" t="n">
        <v>1.7</v>
      </c>
    </row>
    <row r="137" s="99" customFormat="true" ht="15.8" hidden="false" customHeight="false" outlineLevel="0" collapsed="false">
      <c r="A137" s="145" t="s">
        <v>40</v>
      </c>
      <c r="B137" s="186"/>
      <c r="C137" s="187" t="n">
        <v>23564</v>
      </c>
      <c r="D137" s="188"/>
      <c r="E137" s="149" t="n">
        <v>24573</v>
      </c>
      <c r="F137" s="189"/>
      <c r="G137" s="151" t="n">
        <v>23564</v>
      </c>
      <c r="H137" s="189"/>
      <c r="I137" s="187" t="n">
        <v>24976</v>
      </c>
      <c r="J137" s="189"/>
      <c r="K137" s="151" t="n">
        <v>24716</v>
      </c>
      <c r="L137" s="188"/>
      <c r="M137" s="187" t="n">
        <v>24351</v>
      </c>
      <c r="N137" s="188" t="s">
        <v>14</v>
      </c>
      <c r="O137" s="149" t="n">
        <v>24573</v>
      </c>
      <c r="P137" s="152"/>
      <c r="Q137" s="56" t="n">
        <v>26.9</v>
      </c>
      <c r="R137" s="153"/>
      <c r="S137" s="154" t="n">
        <v>0.7</v>
      </c>
      <c r="T137" s="155"/>
      <c r="U137" s="156" t="n">
        <v>26.9</v>
      </c>
      <c r="V137" s="155"/>
      <c r="W137" s="56" t="n">
        <v>19.1</v>
      </c>
      <c r="X137" s="155"/>
      <c r="Y137" s="156" t="n">
        <v>11.9</v>
      </c>
      <c r="Z137" s="153"/>
      <c r="AA137" s="56" t="n">
        <v>4</v>
      </c>
      <c r="AB137" s="153" t="s">
        <v>14</v>
      </c>
      <c r="AC137" s="154" t="n">
        <v>0.7</v>
      </c>
    </row>
    <row r="138" s="99" customFormat="true" ht="15.8" hidden="false" customHeight="false" outlineLevel="0" collapsed="false">
      <c r="A138" s="145" t="s">
        <v>41</v>
      </c>
      <c r="B138" s="186"/>
      <c r="C138" s="199" t="s">
        <v>55</v>
      </c>
      <c r="D138" s="188"/>
      <c r="E138" s="200" t="s">
        <v>55</v>
      </c>
      <c r="F138" s="189"/>
      <c r="G138" s="201" t="s">
        <v>55</v>
      </c>
      <c r="H138" s="189"/>
      <c r="I138" s="202" t="s">
        <v>55</v>
      </c>
      <c r="J138" s="189"/>
      <c r="K138" s="201" t="s">
        <v>55</v>
      </c>
      <c r="L138" s="188"/>
      <c r="M138" s="202" t="s">
        <v>55</v>
      </c>
      <c r="N138" s="188"/>
      <c r="O138" s="200" t="s">
        <v>55</v>
      </c>
      <c r="P138" s="152"/>
      <c r="Q138" s="203" t="s">
        <v>55</v>
      </c>
      <c r="R138" s="153"/>
      <c r="S138" s="204" t="s">
        <v>55</v>
      </c>
      <c r="T138" s="155"/>
      <c r="U138" s="205" t="s">
        <v>55</v>
      </c>
      <c r="V138" s="155"/>
      <c r="W138" s="203" t="s">
        <v>55</v>
      </c>
      <c r="X138" s="155"/>
      <c r="Y138" s="205" t="s">
        <v>55</v>
      </c>
      <c r="Z138" s="153"/>
      <c r="AA138" s="203" t="s">
        <v>55</v>
      </c>
      <c r="AB138" s="153"/>
      <c r="AC138" s="204" t="s">
        <v>55</v>
      </c>
    </row>
    <row r="139" customFormat="false" ht="15.8" hidden="false" customHeight="false" outlineLevel="0" collapsed="false">
      <c r="A139" s="145" t="s">
        <v>42</v>
      </c>
      <c r="B139" s="186"/>
      <c r="C139" s="187" t="n">
        <v>17810</v>
      </c>
      <c r="D139" s="188"/>
      <c r="E139" s="149" t="n">
        <v>25299</v>
      </c>
      <c r="F139" s="189"/>
      <c r="G139" s="151" t="n">
        <v>17810</v>
      </c>
      <c r="H139" s="189"/>
      <c r="I139" s="187" t="n">
        <v>23782</v>
      </c>
      <c r="J139" s="189"/>
      <c r="K139" s="151" t="n">
        <v>24369</v>
      </c>
      <c r="L139" s="188"/>
      <c r="M139" s="187" t="n">
        <v>25120</v>
      </c>
      <c r="N139" s="188" t="s">
        <v>14</v>
      </c>
      <c r="O139" s="149" t="n">
        <v>25299</v>
      </c>
      <c r="P139" s="152"/>
      <c r="Q139" s="56" t="n">
        <v>12.1</v>
      </c>
      <c r="R139" s="153"/>
      <c r="S139" s="154" t="n">
        <v>11.6</v>
      </c>
      <c r="T139" s="155"/>
      <c r="U139" s="156" t="n">
        <v>12.1</v>
      </c>
      <c r="V139" s="155"/>
      <c r="W139" s="56" t="n">
        <v>13</v>
      </c>
      <c r="X139" s="155"/>
      <c r="Y139" s="156" t="n">
        <v>4.3</v>
      </c>
      <c r="Z139" s="153"/>
      <c r="AA139" s="56" t="n">
        <v>6.6</v>
      </c>
      <c r="AB139" s="153" t="s">
        <v>14</v>
      </c>
      <c r="AC139" s="154" t="n">
        <v>11.6</v>
      </c>
    </row>
    <row r="140" customFormat="false" ht="15.8" hidden="false" customHeight="false" outlineLevel="0" collapsed="false">
      <c r="A140" s="145" t="s">
        <v>43</v>
      </c>
      <c r="B140" s="186"/>
      <c r="C140" s="187" t="n">
        <v>11798</v>
      </c>
      <c r="D140" s="188"/>
      <c r="E140" s="149" t="n">
        <v>13750</v>
      </c>
      <c r="F140" s="189"/>
      <c r="G140" s="151" t="n">
        <v>11798</v>
      </c>
      <c r="H140" s="189"/>
      <c r="I140" s="187" t="n">
        <v>13592</v>
      </c>
      <c r="J140" s="189"/>
      <c r="K140" s="151" t="n">
        <v>13548</v>
      </c>
      <c r="L140" s="188"/>
      <c r="M140" s="187" t="n">
        <v>13846</v>
      </c>
      <c r="N140" s="188" t="s">
        <v>14</v>
      </c>
      <c r="O140" s="149" t="n">
        <v>13750</v>
      </c>
      <c r="P140" s="152"/>
      <c r="Q140" s="56" t="n">
        <v>8.6</v>
      </c>
      <c r="R140" s="153"/>
      <c r="S140" s="154" t="n">
        <v>3.6</v>
      </c>
      <c r="T140" s="155"/>
      <c r="U140" s="156" t="n">
        <v>8.6</v>
      </c>
      <c r="V140" s="155"/>
      <c r="W140" s="56" t="n">
        <v>2.9</v>
      </c>
      <c r="X140" s="155"/>
      <c r="Y140" s="156" t="n">
        <v>2.2</v>
      </c>
      <c r="Z140" s="153"/>
      <c r="AA140" s="56" t="n">
        <v>1.2</v>
      </c>
      <c r="AB140" s="153" t="s">
        <v>14</v>
      </c>
      <c r="AC140" s="154" t="n">
        <v>3.6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60319</v>
      </c>
      <c r="D141" s="188"/>
      <c r="E141" s="149" t="n">
        <v>57729</v>
      </c>
      <c r="F141" s="189"/>
      <c r="G141" s="151" t="n">
        <v>60319</v>
      </c>
      <c r="H141" s="189"/>
      <c r="I141" s="187" t="n">
        <v>58345</v>
      </c>
      <c r="J141" s="189"/>
      <c r="K141" s="151" t="n">
        <v>58366</v>
      </c>
      <c r="L141" s="188"/>
      <c r="M141" s="187" t="n">
        <v>57687</v>
      </c>
      <c r="N141" s="188" t="s">
        <v>14</v>
      </c>
      <c r="O141" s="149" t="n">
        <v>57729</v>
      </c>
      <c r="P141" s="152"/>
      <c r="Q141" s="56" t="n">
        <v>10.4</v>
      </c>
      <c r="R141" s="153"/>
      <c r="S141" s="154" t="n">
        <v>-5.3</v>
      </c>
      <c r="T141" s="155"/>
      <c r="U141" s="156" t="n">
        <v>10.4</v>
      </c>
      <c r="V141" s="155"/>
      <c r="W141" s="56" t="n">
        <v>4.8</v>
      </c>
      <c r="X141" s="155"/>
      <c r="Y141" s="156" t="n">
        <v>3.4</v>
      </c>
      <c r="Z141" s="153"/>
      <c r="AA141" s="56" t="n">
        <v>-0.4</v>
      </c>
      <c r="AB141" s="153" t="s">
        <v>14</v>
      </c>
      <c r="AC141" s="154" t="n">
        <v>-5.3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621237</v>
      </c>
      <c r="D142" s="188"/>
      <c r="E142" s="149" t="n">
        <v>616476</v>
      </c>
      <c r="F142" s="189"/>
      <c r="G142" s="151" t="n">
        <v>621237</v>
      </c>
      <c r="H142" s="189"/>
      <c r="I142" s="187" t="n">
        <v>628610</v>
      </c>
      <c r="J142" s="189"/>
      <c r="K142" s="151" t="n">
        <v>619826</v>
      </c>
      <c r="L142" s="188"/>
      <c r="M142" s="187" t="n">
        <v>606194</v>
      </c>
      <c r="N142" s="188" t="s">
        <v>14</v>
      </c>
      <c r="O142" s="149" t="n">
        <v>616476</v>
      </c>
      <c r="P142" s="152"/>
      <c r="Q142" s="56" t="n">
        <v>3.9</v>
      </c>
      <c r="R142" s="153"/>
      <c r="S142" s="154" t="n">
        <v>-4.2</v>
      </c>
      <c r="T142" s="155"/>
      <c r="U142" s="156" t="n">
        <v>3.9</v>
      </c>
      <c r="V142" s="155"/>
      <c r="W142" s="56" t="n">
        <v>-0.9</v>
      </c>
      <c r="X142" s="155"/>
      <c r="Y142" s="156" t="n">
        <v>-6.4</v>
      </c>
      <c r="Z142" s="153"/>
      <c r="AA142" s="56" t="n">
        <v>-8.7</v>
      </c>
      <c r="AB142" s="153" t="s">
        <v>14</v>
      </c>
      <c r="AC142" s="154" t="n">
        <v>-4.2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73265</v>
      </c>
      <c r="D143" s="188"/>
      <c r="E143" s="149" t="n">
        <v>135850</v>
      </c>
      <c r="F143" s="189"/>
      <c r="G143" s="151" t="n">
        <v>73265</v>
      </c>
      <c r="H143" s="189"/>
      <c r="I143" s="187" t="n">
        <v>126647</v>
      </c>
      <c r="J143" s="189"/>
      <c r="K143" s="151" t="n">
        <v>128039</v>
      </c>
      <c r="L143" s="188"/>
      <c r="M143" s="187" t="n">
        <v>129362</v>
      </c>
      <c r="N143" s="188" t="s">
        <v>14</v>
      </c>
      <c r="O143" s="149" t="n">
        <v>135850</v>
      </c>
      <c r="P143" s="152"/>
      <c r="Q143" s="56" t="n">
        <v>2.2</v>
      </c>
      <c r="R143" s="153"/>
      <c r="S143" s="154" t="n">
        <v>3.5</v>
      </c>
      <c r="T143" s="155"/>
      <c r="U143" s="156" t="n">
        <v>2.2</v>
      </c>
      <c r="V143" s="155"/>
      <c r="W143" s="56" t="n">
        <v>11.6</v>
      </c>
      <c r="X143" s="155"/>
      <c r="Y143" s="156" t="n">
        <v>7.4</v>
      </c>
      <c r="Z143" s="153"/>
      <c r="AA143" s="56" t="n">
        <v>5.7</v>
      </c>
      <c r="AB143" s="153" t="s">
        <v>14</v>
      </c>
      <c r="AC143" s="154" t="n">
        <v>3.5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43824</v>
      </c>
      <c r="D144" s="188"/>
      <c r="E144" s="149" t="n">
        <v>44787</v>
      </c>
      <c r="F144" s="189"/>
      <c r="G144" s="151" t="n">
        <v>43824</v>
      </c>
      <c r="H144" s="189"/>
      <c r="I144" s="187" t="n">
        <v>45058</v>
      </c>
      <c r="J144" s="189"/>
      <c r="K144" s="151" t="n">
        <v>45221</v>
      </c>
      <c r="L144" s="188"/>
      <c r="M144" s="187" t="n">
        <v>44524</v>
      </c>
      <c r="N144" s="188" t="s">
        <v>14</v>
      </c>
      <c r="O144" s="149" t="n">
        <v>44787</v>
      </c>
      <c r="P144" s="152"/>
      <c r="Q144" s="56" t="n">
        <v>13.5</v>
      </c>
      <c r="R144" s="153"/>
      <c r="S144" s="154" t="n">
        <v>-5.3</v>
      </c>
      <c r="T144" s="155"/>
      <c r="U144" s="156" t="n">
        <v>13.5</v>
      </c>
      <c r="V144" s="155"/>
      <c r="W144" s="56" t="n">
        <v>4.8</v>
      </c>
      <c r="X144" s="155"/>
      <c r="Y144" s="156" t="n">
        <v>-1</v>
      </c>
      <c r="Z144" s="153"/>
      <c r="AA144" s="56" t="n">
        <v>-6.6</v>
      </c>
      <c r="AB144" s="153" t="s">
        <v>14</v>
      </c>
      <c r="AC144" s="154" t="n">
        <v>-5.3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53313</v>
      </c>
      <c r="D145" s="192"/>
      <c r="E145" s="162" t="n">
        <v>61139</v>
      </c>
      <c r="F145" s="193"/>
      <c r="G145" s="164" t="n">
        <v>53313</v>
      </c>
      <c r="H145" s="193"/>
      <c r="I145" s="191" t="n">
        <v>60962</v>
      </c>
      <c r="J145" s="193"/>
      <c r="K145" s="164" t="n">
        <v>62758</v>
      </c>
      <c r="L145" s="192"/>
      <c r="M145" s="191" t="n">
        <v>60762</v>
      </c>
      <c r="N145" s="192" t="s">
        <v>14</v>
      </c>
      <c r="O145" s="162" t="n">
        <v>61139</v>
      </c>
      <c r="P145" s="165"/>
      <c r="Q145" s="69" t="n">
        <v>2.1</v>
      </c>
      <c r="R145" s="166"/>
      <c r="S145" s="167" t="n">
        <v>1.8</v>
      </c>
      <c r="T145" s="168"/>
      <c r="U145" s="169" t="n">
        <v>2.1</v>
      </c>
      <c r="V145" s="168"/>
      <c r="W145" s="69" t="n">
        <v>4.4</v>
      </c>
      <c r="X145" s="168"/>
      <c r="Y145" s="169" t="n">
        <v>6.5</v>
      </c>
      <c r="Z145" s="166"/>
      <c r="AA145" s="69" t="n">
        <v>-1.1</v>
      </c>
      <c r="AB145" s="166" t="s">
        <v>14</v>
      </c>
      <c r="AC145" s="167" t="n">
        <v>1.8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36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false" hidden="false" outlineLevel="0" max="17" min="17" style="96" width="8.99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6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117" t="n">
        <v>0</v>
      </c>
      <c r="K4" s="116"/>
      <c r="L4" s="116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117" t="n">
        <v>0</v>
      </c>
      <c r="Y4" s="116"/>
      <c r="Z4" s="116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4902113</v>
      </c>
      <c r="D6" s="184"/>
      <c r="E6" s="139" t="n">
        <v>5593268</v>
      </c>
      <c r="F6" s="185"/>
      <c r="G6" s="138" t="n">
        <v>1260430</v>
      </c>
      <c r="H6" s="185"/>
      <c r="I6" s="183" t="n">
        <v>1382370</v>
      </c>
      <c r="J6" s="185"/>
      <c r="K6" s="138" t="n">
        <v>1393403</v>
      </c>
      <c r="L6" s="184"/>
      <c r="M6" s="183" t="n">
        <v>1351161</v>
      </c>
      <c r="N6" s="184" t="s">
        <v>14</v>
      </c>
      <c r="O6" s="139" t="n">
        <v>1466334</v>
      </c>
      <c r="P6" s="140"/>
      <c r="Q6" s="44" t="n">
        <v>16.1</v>
      </c>
      <c r="R6" s="141"/>
      <c r="S6" s="142" t="n">
        <v>2.9</v>
      </c>
      <c r="T6" s="143"/>
      <c r="U6" s="144" t="n">
        <v>17</v>
      </c>
      <c r="V6" s="143"/>
      <c r="W6" s="44" t="n">
        <v>10.2</v>
      </c>
      <c r="X6" s="143"/>
      <c r="Y6" s="144" t="n">
        <v>0.1</v>
      </c>
      <c r="Z6" s="141"/>
      <c r="AA6" s="44" t="n">
        <v>-0.7</v>
      </c>
      <c r="AB6" s="141" t="s">
        <v>14</v>
      </c>
      <c r="AC6" s="142" t="n">
        <v>2.9</v>
      </c>
    </row>
    <row r="7" s="99" customFormat="true" ht="15.8" hidden="false" customHeight="false" outlineLevel="0" collapsed="false">
      <c r="A7" s="145" t="s">
        <v>36</v>
      </c>
      <c r="B7" s="186"/>
      <c r="C7" s="187" t="n">
        <v>45910</v>
      </c>
      <c r="D7" s="188"/>
      <c r="E7" s="149" t="n">
        <v>75214</v>
      </c>
      <c r="F7" s="189"/>
      <c r="G7" s="151" t="n">
        <v>13741</v>
      </c>
      <c r="H7" s="189"/>
      <c r="I7" s="187" t="n">
        <v>17234</v>
      </c>
      <c r="J7" s="189"/>
      <c r="K7" s="151" t="n">
        <v>17759</v>
      </c>
      <c r="L7" s="188"/>
      <c r="M7" s="187" t="n">
        <v>18109</v>
      </c>
      <c r="N7" s="188" t="s">
        <v>14</v>
      </c>
      <c r="O7" s="149" t="n">
        <v>22112</v>
      </c>
      <c r="P7" s="152"/>
      <c r="Q7" s="56" t="n">
        <v>-1.8</v>
      </c>
      <c r="R7" s="153"/>
      <c r="S7" s="154" t="n">
        <v>23.8</v>
      </c>
      <c r="T7" s="155"/>
      <c r="U7" s="156" t="n">
        <v>8.1</v>
      </c>
      <c r="V7" s="155"/>
      <c r="W7" s="56" t="n">
        <v>16.8</v>
      </c>
      <c r="X7" s="155"/>
      <c r="Y7" s="156" t="n">
        <v>23.5</v>
      </c>
      <c r="Z7" s="153"/>
      <c r="AA7" s="56" t="n">
        <v>27.3</v>
      </c>
      <c r="AB7" s="153" t="s">
        <v>14</v>
      </c>
      <c r="AC7" s="154" t="n">
        <v>26.9</v>
      </c>
    </row>
    <row r="8" s="99" customFormat="true" ht="15.8" hidden="false" customHeight="false" outlineLevel="0" collapsed="false">
      <c r="A8" s="145" t="s">
        <v>37</v>
      </c>
      <c r="B8" s="186"/>
      <c r="C8" s="187" t="n">
        <v>177849</v>
      </c>
      <c r="D8" s="188"/>
      <c r="E8" s="149" t="n">
        <v>211687</v>
      </c>
      <c r="F8" s="189"/>
      <c r="G8" s="151" t="n">
        <v>47021</v>
      </c>
      <c r="H8" s="189"/>
      <c r="I8" s="187" t="n">
        <v>55609</v>
      </c>
      <c r="J8" s="189"/>
      <c r="K8" s="151" t="n">
        <v>54263</v>
      </c>
      <c r="L8" s="188"/>
      <c r="M8" s="187" t="n">
        <v>50013</v>
      </c>
      <c r="N8" s="188" t="s">
        <v>14</v>
      </c>
      <c r="O8" s="149" t="n">
        <v>51802</v>
      </c>
      <c r="P8" s="152"/>
      <c r="Q8" s="56" t="n">
        <v>2.6</v>
      </c>
      <c r="R8" s="153"/>
      <c r="S8" s="154" t="n">
        <v>-0.3</v>
      </c>
      <c r="T8" s="155"/>
      <c r="U8" s="156" t="n">
        <v>16.5</v>
      </c>
      <c r="V8" s="155"/>
      <c r="W8" s="56" t="n">
        <v>11.2</v>
      </c>
      <c r="X8" s="155"/>
      <c r="Y8" s="156" t="n">
        <v>1.9</v>
      </c>
      <c r="Z8" s="153"/>
      <c r="AA8" s="56" t="n">
        <v>-4.7</v>
      </c>
      <c r="AB8" s="153" t="s">
        <v>14</v>
      </c>
      <c r="AC8" s="154" t="n">
        <v>-8.6</v>
      </c>
    </row>
    <row r="9" s="99" customFormat="true" ht="15.8" hidden="false" customHeight="false" outlineLevel="0" collapsed="false">
      <c r="A9" s="145" t="s">
        <v>38</v>
      </c>
      <c r="B9" s="186"/>
      <c r="C9" s="199" t="s">
        <v>55</v>
      </c>
      <c r="D9" s="188"/>
      <c r="E9" s="200" t="s">
        <v>55</v>
      </c>
      <c r="F9" s="189"/>
      <c r="G9" s="201" t="s">
        <v>55</v>
      </c>
      <c r="H9" s="189"/>
      <c r="I9" s="202" t="s">
        <v>55</v>
      </c>
      <c r="J9" s="189"/>
      <c r="K9" s="201" t="s">
        <v>55</v>
      </c>
      <c r="L9" s="188"/>
      <c r="M9" s="202" t="s">
        <v>55</v>
      </c>
      <c r="N9" s="188"/>
      <c r="O9" s="200" t="s">
        <v>55</v>
      </c>
      <c r="P9" s="152"/>
      <c r="Q9" s="203" t="s">
        <v>55</v>
      </c>
      <c r="R9" s="153"/>
      <c r="S9" s="204" t="s">
        <v>55</v>
      </c>
      <c r="T9" s="155"/>
      <c r="U9" s="205" t="s">
        <v>55</v>
      </c>
      <c r="V9" s="155"/>
      <c r="W9" s="203" t="s">
        <v>55</v>
      </c>
      <c r="X9" s="155"/>
      <c r="Y9" s="205" t="s">
        <v>55</v>
      </c>
      <c r="Z9" s="153"/>
      <c r="AA9" s="203" t="s">
        <v>55</v>
      </c>
      <c r="AB9" s="153"/>
      <c r="AC9" s="204" t="s">
        <v>55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218012</v>
      </c>
      <c r="D10" s="188"/>
      <c r="E10" s="149" t="n">
        <v>321599</v>
      </c>
      <c r="F10" s="189"/>
      <c r="G10" s="151" t="n">
        <v>56919</v>
      </c>
      <c r="H10" s="189"/>
      <c r="I10" s="187" t="n">
        <v>82104</v>
      </c>
      <c r="J10" s="189"/>
      <c r="K10" s="151" t="n">
        <v>82026</v>
      </c>
      <c r="L10" s="188"/>
      <c r="M10" s="187" t="n">
        <v>73973</v>
      </c>
      <c r="N10" s="188" t="s">
        <v>14</v>
      </c>
      <c r="O10" s="149" t="n">
        <v>83496</v>
      </c>
      <c r="P10" s="152"/>
      <c r="Q10" s="56" t="n">
        <v>9.1</v>
      </c>
      <c r="R10" s="153"/>
      <c r="S10" s="154" t="n">
        <v>-3.8</v>
      </c>
      <c r="T10" s="155"/>
      <c r="U10" s="156" t="n">
        <v>3</v>
      </c>
      <c r="V10" s="155"/>
      <c r="W10" s="56" t="n">
        <v>-0.3</v>
      </c>
      <c r="X10" s="155"/>
      <c r="Y10" s="156" t="n">
        <v>-5.1</v>
      </c>
      <c r="Z10" s="153"/>
      <c r="AA10" s="56" t="n">
        <v>-8.3</v>
      </c>
      <c r="AB10" s="153" t="s">
        <v>14</v>
      </c>
      <c r="AC10" s="154" t="n">
        <v>-1.5</v>
      </c>
    </row>
    <row r="11" s="99" customFormat="true" ht="15.8" hidden="false" customHeight="false" outlineLevel="0" collapsed="false">
      <c r="A11" s="145" t="s">
        <v>40</v>
      </c>
      <c r="B11" s="186"/>
      <c r="C11" s="187" t="n">
        <v>112859</v>
      </c>
      <c r="D11" s="188"/>
      <c r="E11" s="149" t="n">
        <v>118062</v>
      </c>
      <c r="F11" s="189"/>
      <c r="G11" s="151" t="n">
        <v>26812</v>
      </c>
      <c r="H11" s="189"/>
      <c r="I11" s="187" t="n">
        <v>26947</v>
      </c>
      <c r="J11" s="189"/>
      <c r="K11" s="151" t="n">
        <v>30400</v>
      </c>
      <c r="L11" s="188"/>
      <c r="M11" s="187" t="n">
        <v>29470</v>
      </c>
      <c r="N11" s="188" t="s">
        <v>14</v>
      </c>
      <c r="O11" s="149" t="n">
        <v>31245</v>
      </c>
      <c r="P11" s="152"/>
      <c r="Q11" s="56" t="n">
        <v>56.2</v>
      </c>
      <c r="R11" s="153"/>
      <c r="S11" s="154" t="n">
        <v>0.6</v>
      </c>
      <c r="T11" s="155"/>
      <c r="U11" s="156" t="n">
        <v>49.6</v>
      </c>
      <c r="V11" s="155"/>
      <c r="W11" s="56" t="n">
        <v>-2.4</v>
      </c>
      <c r="X11" s="155"/>
      <c r="Y11" s="156" t="n">
        <v>-2.6</v>
      </c>
      <c r="Z11" s="153"/>
      <c r="AA11" s="56" t="n">
        <v>-4.7</v>
      </c>
      <c r="AB11" s="153" t="s">
        <v>14</v>
      </c>
      <c r="AC11" s="154" t="n">
        <v>13.3</v>
      </c>
    </row>
    <row r="12" s="99" customFormat="true" ht="15.8" hidden="false" customHeight="false" outlineLevel="0" collapsed="false">
      <c r="A12" s="145" t="s">
        <v>41</v>
      </c>
      <c r="B12" s="186"/>
      <c r="C12" s="199" t="s">
        <v>55</v>
      </c>
      <c r="D12" s="188"/>
      <c r="E12" s="200" t="s">
        <v>55</v>
      </c>
      <c r="F12" s="189"/>
      <c r="G12" s="201" t="s">
        <v>55</v>
      </c>
      <c r="H12" s="189"/>
      <c r="I12" s="202" t="s">
        <v>55</v>
      </c>
      <c r="J12" s="189"/>
      <c r="K12" s="201" t="s">
        <v>55</v>
      </c>
      <c r="L12" s="188"/>
      <c r="M12" s="202" t="s">
        <v>55</v>
      </c>
      <c r="N12" s="188"/>
      <c r="O12" s="200" t="s">
        <v>55</v>
      </c>
      <c r="P12" s="152"/>
      <c r="Q12" s="203" t="s">
        <v>55</v>
      </c>
      <c r="R12" s="153"/>
      <c r="S12" s="204" t="s">
        <v>55</v>
      </c>
      <c r="T12" s="155"/>
      <c r="U12" s="205" t="s">
        <v>55</v>
      </c>
      <c r="V12" s="155"/>
      <c r="W12" s="203" t="s">
        <v>55</v>
      </c>
      <c r="X12" s="155"/>
      <c r="Y12" s="205" t="s">
        <v>55</v>
      </c>
      <c r="Z12" s="153"/>
      <c r="AA12" s="203" t="s">
        <v>55</v>
      </c>
      <c r="AB12" s="153"/>
      <c r="AC12" s="204" t="s">
        <v>55</v>
      </c>
    </row>
    <row r="13" customFormat="false" ht="15.8" hidden="false" customHeight="false" outlineLevel="0" collapsed="false">
      <c r="A13" s="145" t="s">
        <v>42</v>
      </c>
      <c r="B13" s="186"/>
      <c r="C13" s="187" t="n">
        <v>70447</v>
      </c>
      <c r="D13" s="188"/>
      <c r="E13" s="149" t="n">
        <v>95638</v>
      </c>
      <c r="F13" s="189"/>
      <c r="G13" s="151" t="n">
        <v>18318</v>
      </c>
      <c r="H13" s="189"/>
      <c r="I13" s="187" t="n">
        <v>26598</v>
      </c>
      <c r="J13" s="189"/>
      <c r="K13" s="151" t="n">
        <v>21994</v>
      </c>
      <c r="L13" s="188"/>
      <c r="M13" s="187" t="n">
        <v>21747</v>
      </c>
      <c r="N13" s="188" t="s">
        <v>14</v>
      </c>
      <c r="O13" s="149" t="n">
        <v>25299</v>
      </c>
      <c r="P13" s="152"/>
      <c r="Q13" s="56" t="n">
        <v>11</v>
      </c>
      <c r="R13" s="153"/>
      <c r="S13" s="154" t="n">
        <v>-8.6</v>
      </c>
      <c r="T13" s="155"/>
      <c r="U13" s="156" t="n">
        <v>22.5</v>
      </c>
      <c r="V13" s="155"/>
      <c r="W13" s="56" t="n">
        <v>13.1</v>
      </c>
      <c r="X13" s="155"/>
      <c r="Y13" s="156" t="n">
        <v>-16.8</v>
      </c>
      <c r="Z13" s="153"/>
      <c r="AA13" s="56" t="n">
        <v>-18.9</v>
      </c>
      <c r="AB13" s="153" t="s">
        <v>14</v>
      </c>
      <c r="AC13" s="154" t="n">
        <v>-10.9</v>
      </c>
    </row>
    <row r="14" customFormat="false" ht="15.8" hidden="false" customHeight="false" outlineLevel="0" collapsed="false">
      <c r="A14" s="145" t="s">
        <v>43</v>
      </c>
      <c r="B14" s="186"/>
      <c r="C14" s="187" t="n">
        <v>42270</v>
      </c>
      <c r="D14" s="188"/>
      <c r="E14" s="149" t="n">
        <v>58136</v>
      </c>
      <c r="F14" s="189"/>
      <c r="G14" s="151" t="n">
        <v>9565</v>
      </c>
      <c r="H14" s="189"/>
      <c r="I14" s="187" t="n">
        <v>13705</v>
      </c>
      <c r="J14" s="189"/>
      <c r="K14" s="151" t="n">
        <v>14217</v>
      </c>
      <c r="L14" s="188"/>
      <c r="M14" s="187" t="n">
        <v>15095</v>
      </c>
      <c r="N14" s="188" t="s">
        <v>14</v>
      </c>
      <c r="O14" s="149" t="n">
        <v>15119</v>
      </c>
      <c r="P14" s="152"/>
      <c r="Q14" s="56" t="n">
        <v>4.7</v>
      </c>
      <c r="R14" s="153"/>
      <c r="S14" s="154" t="n">
        <v>-1.6</v>
      </c>
      <c r="T14" s="155"/>
      <c r="U14" s="156" t="n">
        <v>0.6</v>
      </c>
      <c r="V14" s="155"/>
      <c r="W14" s="56" t="n">
        <v>-15.8</v>
      </c>
      <c r="X14" s="155"/>
      <c r="Y14" s="156" t="n">
        <v>-1.4</v>
      </c>
      <c r="Z14" s="153"/>
      <c r="AA14" s="56" t="n">
        <v>0.9</v>
      </c>
      <c r="AB14" s="153" t="s">
        <v>14</v>
      </c>
      <c r="AC14" s="154" t="n">
        <v>11.9</v>
      </c>
    </row>
    <row r="15" customFormat="false" ht="15.8" hidden="false" customHeight="false" outlineLevel="0" collapsed="false">
      <c r="A15" s="145" t="s">
        <v>44</v>
      </c>
      <c r="B15" s="186"/>
      <c r="C15" s="187" t="n">
        <v>244367</v>
      </c>
      <c r="D15" s="188"/>
      <c r="E15" s="149" t="n">
        <v>234366</v>
      </c>
      <c r="F15" s="189"/>
      <c r="G15" s="151" t="n">
        <v>65883</v>
      </c>
      <c r="H15" s="189"/>
      <c r="I15" s="187" t="n">
        <v>52982</v>
      </c>
      <c r="J15" s="189"/>
      <c r="K15" s="151" t="n">
        <v>56508</v>
      </c>
      <c r="L15" s="188"/>
      <c r="M15" s="187" t="n">
        <v>61081</v>
      </c>
      <c r="N15" s="188" t="s">
        <v>14</v>
      </c>
      <c r="O15" s="149" t="n">
        <v>63795</v>
      </c>
      <c r="P15" s="152"/>
      <c r="Q15" s="56" t="n">
        <v>35.5</v>
      </c>
      <c r="R15" s="153"/>
      <c r="S15" s="154" t="n">
        <v>-0.4</v>
      </c>
      <c r="T15" s="155"/>
      <c r="U15" s="156" t="n">
        <v>43.9</v>
      </c>
      <c r="V15" s="155"/>
      <c r="W15" s="56" t="n">
        <v>10.4</v>
      </c>
      <c r="X15" s="155"/>
      <c r="Y15" s="156" t="n">
        <v>-6.9</v>
      </c>
      <c r="Z15" s="153"/>
      <c r="AA15" s="56" t="n">
        <v>-2.2</v>
      </c>
      <c r="AB15" s="153" t="s">
        <v>14</v>
      </c>
      <c r="AC15" s="154" t="n">
        <v>-0.4</v>
      </c>
    </row>
    <row r="16" customFormat="false" ht="15.8" hidden="false" customHeight="false" outlineLevel="0" collapsed="false">
      <c r="A16" s="145" t="s">
        <v>45</v>
      </c>
      <c r="B16" s="186"/>
      <c r="C16" s="187" t="n">
        <v>2936077</v>
      </c>
      <c r="D16" s="188"/>
      <c r="E16" s="149" t="n">
        <v>3002495</v>
      </c>
      <c r="F16" s="189"/>
      <c r="G16" s="151" t="n">
        <v>769377</v>
      </c>
      <c r="H16" s="189"/>
      <c r="I16" s="187" t="n">
        <v>752360</v>
      </c>
      <c r="J16" s="189"/>
      <c r="K16" s="151" t="n">
        <v>757891</v>
      </c>
      <c r="L16" s="188"/>
      <c r="M16" s="187" t="n">
        <v>726923</v>
      </c>
      <c r="N16" s="188" t="s">
        <v>14</v>
      </c>
      <c r="O16" s="149" t="n">
        <v>765321</v>
      </c>
      <c r="P16" s="152"/>
      <c r="Q16" s="56" t="n">
        <v>16.8</v>
      </c>
      <c r="R16" s="153"/>
      <c r="S16" s="154" t="n">
        <v>0.5</v>
      </c>
      <c r="T16" s="155"/>
      <c r="U16" s="156" t="n">
        <v>18.9</v>
      </c>
      <c r="V16" s="155"/>
      <c r="W16" s="56" t="n">
        <v>10</v>
      </c>
      <c r="X16" s="155"/>
      <c r="Y16" s="156" t="n">
        <v>-3.1</v>
      </c>
      <c r="Z16" s="153"/>
      <c r="AA16" s="56" t="n">
        <v>-1.9</v>
      </c>
      <c r="AB16" s="153" t="s">
        <v>14</v>
      </c>
      <c r="AC16" s="154" t="n">
        <v>-1.9</v>
      </c>
    </row>
    <row r="17" customFormat="false" ht="15.8" hidden="false" customHeight="false" outlineLevel="0" collapsed="false">
      <c r="A17" s="145" t="s">
        <v>46</v>
      </c>
      <c r="B17" s="186"/>
      <c r="C17" s="187" t="n">
        <v>740063</v>
      </c>
      <c r="D17" s="188"/>
      <c r="E17" s="149" t="n">
        <v>1025426</v>
      </c>
      <c r="F17" s="189"/>
      <c r="G17" s="151" t="n">
        <v>170981</v>
      </c>
      <c r="H17" s="189"/>
      <c r="I17" s="187" t="n">
        <v>248377</v>
      </c>
      <c r="J17" s="189"/>
      <c r="K17" s="151" t="n">
        <v>249052</v>
      </c>
      <c r="L17" s="188"/>
      <c r="M17" s="187" t="n">
        <v>241469</v>
      </c>
      <c r="N17" s="188" t="s">
        <v>14</v>
      </c>
      <c r="O17" s="149" t="n">
        <v>286528</v>
      </c>
      <c r="P17" s="152"/>
      <c r="Q17" s="56" t="n">
        <v>12.4</v>
      </c>
      <c r="R17" s="153"/>
      <c r="S17" s="154" t="n">
        <v>12.8</v>
      </c>
      <c r="T17" s="155"/>
      <c r="U17" s="156" t="n">
        <v>3.9</v>
      </c>
      <c r="V17" s="155"/>
      <c r="W17" s="56" t="n">
        <v>13.5</v>
      </c>
      <c r="X17" s="155"/>
      <c r="Y17" s="156" t="n">
        <v>11.2</v>
      </c>
      <c r="Z17" s="153"/>
      <c r="AA17" s="56" t="n">
        <v>3.5</v>
      </c>
      <c r="AB17" s="153" t="s">
        <v>14</v>
      </c>
      <c r="AC17" s="154" t="n">
        <v>23.4</v>
      </c>
    </row>
    <row r="18" customFormat="false" ht="15.8" hidden="false" customHeight="false" outlineLevel="0" collapsed="false">
      <c r="A18" s="145" t="s">
        <v>47</v>
      </c>
      <c r="B18" s="186"/>
      <c r="C18" s="187" t="n">
        <v>81878</v>
      </c>
      <c r="D18" s="188"/>
      <c r="E18" s="149" t="n">
        <v>107227</v>
      </c>
      <c r="F18" s="189"/>
      <c r="G18" s="151" t="n">
        <v>21690</v>
      </c>
      <c r="H18" s="189"/>
      <c r="I18" s="187" t="n">
        <v>25508</v>
      </c>
      <c r="J18" s="189"/>
      <c r="K18" s="151" t="n">
        <v>25850</v>
      </c>
      <c r="L18" s="188"/>
      <c r="M18" s="187" t="n">
        <v>28144</v>
      </c>
      <c r="N18" s="188" t="s">
        <v>14</v>
      </c>
      <c r="O18" s="149" t="n">
        <v>27725</v>
      </c>
      <c r="P18" s="152"/>
      <c r="Q18" s="56" t="n">
        <v>20.7</v>
      </c>
      <c r="R18" s="153"/>
      <c r="S18" s="154" t="n">
        <v>29.2</v>
      </c>
      <c r="T18" s="155"/>
      <c r="U18" s="156" t="n">
        <v>37.4</v>
      </c>
      <c r="V18" s="155"/>
      <c r="W18" s="56" t="n">
        <v>29.4</v>
      </c>
      <c r="X18" s="155"/>
      <c r="Y18" s="156" t="n">
        <v>24.6</v>
      </c>
      <c r="Z18" s="153"/>
      <c r="AA18" s="56" t="n">
        <v>37.6</v>
      </c>
      <c r="AB18" s="153" t="s">
        <v>14</v>
      </c>
      <c r="AC18" s="154" t="n">
        <v>25.4</v>
      </c>
    </row>
    <row r="19" customFormat="false" ht="15.8" hidden="false" customHeight="false" outlineLevel="0" collapsed="false">
      <c r="A19" s="158" t="s">
        <v>28</v>
      </c>
      <c r="B19" s="190"/>
      <c r="C19" s="191" t="n">
        <v>181477</v>
      </c>
      <c r="D19" s="192"/>
      <c r="E19" s="162" t="n">
        <v>220333</v>
      </c>
      <c r="F19" s="193"/>
      <c r="G19" s="164" t="n">
        <v>47807</v>
      </c>
      <c r="H19" s="193"/>
      <c r="I19" s="191" t="n">
        <v>54754</v>
      </c>
      <c r="J19" s="193"/>
      <c r="K19" s="164" t="n">
        <v>56822</v>
      </c>
      <c r="L19" s="192"/>
      <c r="M19" s="191" t="n">
        <v>52871</v>
      </c>
      <c r="N19" s="192" t="s">
        <v>14</v>
      </c>
      <c r="O19" s="162" t="n">
        <v>55886</v>
      </c>
      <c r="P19" s="165"/>
      <c r="Q19" s="69" t="n">
        <v>11.1</v>
      </c>
      <c r="R19" s="166"/>
      <c r="S19" s="167" t="n">
        <v>13.3</v>
      </c>
      <c r="T19" s="168"/>
      <c r="U19" s="169" t="n">
        <v>15.5</v>
      </c>
      <c r="V19" s="168"/>
      <c r="W19" s="69" t="n">
        <v>18.4</v>
      </c>
      <c r="X19" s="168"/>
      <c r="Y19" s="169" t="n">
        <v>22.4</v>
      </c>
      <c r="Z19" s="166"/>
      <c r="AA19" s="69" t="n">
        <v>4.6</v>
      </c>
      <c r="AB19" s="166" t="s">
        <v>14</v>
      </c>
      <c r="AC19" s="167" t="n">
        <v>9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117" t="n">
        <v>0</v>
      </c>
      <c r="K22" s="116"/>
      <c r="L22" s="116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117" t="n">
        <v>0</v>
      </c>
      <c r="Y22" s="116"/>
      <c r="Z22" s="116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1887465</v>
      </c>
      <c r="D24" s="184"/>
      <c r="E24" s="139" t="n">
        <v>2041186</v>
      </c>
      <c r="F24" s="185"/>
      <c r="G24" s="138" t="n">
        <v>477077</v>
      </c>
      <c r="H24" s="185"/>
      <c r="I24" s="183" t="n">
        <v>499713</v>
      </c>
      <c r="J24" s="185"/>
      <c r="K24" s="138" t="n">
        <v>500498</v>
      </c>
      <c r="L24" s="184"/>
      <c r="M24" s="183" t="n">
        <v>485152</v>
      </c>
      <c r="N24" s="184" t="s">
        <v>14</v>
      </c>
      <c r="O24" s="139" t="n">
        <v>555823</v>
      </c>
      <c r="P24" s="140"/>
      <c r="Q24" s="44" t="n">
        <v>19.2</v>
      </c>
      <c r="R24" s="141"/>
      <c r="S24" s="142" t="n">
        <v>-5.6</v>
      </c>
      <c r="T24" s="143"/>
      <c r="U24" s="144" t="n">
        <v>15.6</v>
      </c>
      <c r="V24" s="143"/>
      <c r="W24" s="44" t="n">
        <v>-1.6</v>
      </c>
      <c r="X24" s="143"/>
      <c r="Y24" s="144" t="n">
        <v>-7.2</v>
      </c>
      <c r="Z24" s="141"/>
      <c r="AA24" s="44" t="n">
        <v>-11.4</v>
      </c>
      <c r="AB24" s="141" t="s">
        <v>14</v>
      </c>
      <c r="AC24" s="142" t="n">
        <v>-1.8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29918</v>
      </c>
      <c r="D25" s="188"/>
      <c r="E25" s="149" t="n">
        <v>51217</v>
      </c>
      <c r="F25" s="189"/>
      <c r="G25" s="151" t="n">
        <v>8107</v>
      </c>
      <c r="H25" s="189"/>
      <c r="I25" s="187" t="n">
        <v>11713</v>
      </c>
      <c r="J25" s="189"/>
      <c r="K25" s="151" t="n">
        <v>12319</v>
      </c>
      <c r="L25" s="188"/>
      <c r="M25" s="187" t="n">
        <v>12948</v>
      </c>
      <c r="N25" s="188" t="s">
        <v>14</v>
      </c>
      <c r="O25" s="149" t="n">
        <v>14237</v>
      </c>
      <c r="P25" s="152"/>
      <c r="Q25" s="56" t="n">
        <v>6</v>
      </c>
      <c r="R25" s="153"/>
      <c r="S25" s="154" t="n">
        <v>21.8</v>
      </c>
      <c r="T25" s="155"/>
      <c r="U25" s="156" t="n">
        <v>8.4</v>
      </c>
      <c r="V25" s="155"/>
      <c r="W25" s="56" t="n">
        <v>18.7</v>
      </c>
      <c r="X25" s="155"/>
      <c r="Y25" s="156" t="n">
        <v>24.4</v>
      </c>
      <c r="Z25" s="153"/>
      <c r="AA25" s="56" t="n">
        <v>17.9</v>
      </c>
      <c r="AB25" s="153" t="s">
        <v>14</v>
      </c>
      <c r="AC25" s="154" t="n">
        <v>26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77680</v>
      </c>
      <c r="D26" s="188"/>
      <c r="E26" s="149" t="n">
        <v>94361</v>
      </c>
      <c r="F26" s="189"/>
      <c r="G26" s="151" t="n">
        <v>19286</v>
      </c>
      <c r="H26" s="189"/>
      <c r="I26" s="187" t="n">
        <v>24514</v>
      </c>
      <c r="J26" s="189"/>
      <c r="K26" s="151" t="n">
        <v>23905</v>
      </c>
      <c r="L26" s="188"/>
      <c r="M26" s="187" t="n">
        <v>22120</v>
      </c>
      <c r="N26" s="188" t="s">
        <v>14</v>
      </c>
      <c r="O26" s="149" t="n">
        <v>23822</v>
      </c>
      <c r="P26" s="152"/>
      <c r="Q26" s="56" t="n">
        <v>2.1</v>
      </c>
      <c r="R26" s="153"/>
      <c r="S26" s="154" t="n">
        <v>-1</v>
      </c>
      <c r="T26" s="155"/>
      <c r="U26" s="156" t="n">
        <v>6.6</v>
      </c>
      <c r="V26" s="155"/>
      <c r="W26" s="56" t="n">
        <v>6.4</v>
      </c>
      <c r="X26" s="155"/>
      <c r="Y26" s="156" t="n">
        <v>-3.7</v>
      </c>
      <c r="Z26" s="153"/>
      <c r="AA26" s="56" t="n">
        <v>-5.9</v>
      </c>
      <c r="AB26" s="153" t="s">
        <v>14</v>
      </c>
      <c r="AC26" s="154" t="n">
        <v>-0.6</v>
      </c>
    </row>
    <row r="27" s="99" customFormat="true" ht="15.8" hidden="false" customHeight="false" outlineLevel="0" collapsed="false">
      <c r="A27" s="145" t="s">
        <v>38</v>
      </c>
      <c r="B27" s="186"/>
      <c r="C27" s="199" t="s">
        <v>55</v>
      </c>
      <c r="D27" s="188"/>
      <c r="E27" s="200" t="s">
        <v>55</v>
      </c>
      <c r="F27" s="189"/>
      <c r="G27" s="201" t="s">
        <v>55</v>
      </c>
      <c r="H27" s="189"/>
      <c r="I27" s="202" t="s">
        <v>55</v>
      </c>
      <c r="J27" s="189"/>
      <c r="K27" s="201" t="s">
        <v>55</v>
      </c>
      <c r="L27" s="188"/>
      <c r="M27" s="202" t="s">
        <v>55</v>
      </c>
      <c r="N27" s="188"/>
      <c r="O27" s="200" t="s">
        <v>55</v>
      </c>
      <c r="P27" s="152"/>
      <c r="Q27" s="203" t="s">
        <v>55</v>
      </c>
      <c r="R27" s="153"/>
      <c r="S27" s="204" t="s">
        <v>55</v>
      </c>
      <c r="T27" s="155"/>
      <c r="U27" s="205" t="s">
        <v>55</v>
      </c>
      <c r="V27" s="155"/>
      <c r="W27" s="203" t="s">
        <v>55</v>
      </c>
      <c r="X27" s="155"/>
      <c r="Y27" s="205" t="s">
        <v>55</v>
      </c>
      <c r="Z27" s="153"/>
      <c r="AA27" s="203" t="s">
        <v>55</v>
      </c>
      <c r="AB27" s="153"/>
      <c r="AC27" s="204" t="s">
        <v>55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121270</v>
      </c>
      <c r="D28" s="188"/>
      <c r="E28" s="149" t="n">
        <v>195164</v>
      </c>
      <c r="F28" s="189"/>
      <c r="G28" s="151" t="n">
        <v>31307</v>
      </c>
      <c r="H28" s="189"/>
      <c r="I28" s="187" t="n">
        <v>47696</v>
      </c>
      <c r="J28" s="189"/>
      <c r="K28" s="151" t="n">
        <v>50800</v>
      </c>
      <c r="L28" s="188"/>
      <c r="M28" s="187" t="n">
        <v>44714</v>
      </c>
      <c r="N28" s="188" t="s">
        <v>14</v>
      </c>
      <c r="O28" s="149" t="n">
        <v>51954</v>
      </c>
      <c r="P28" s="152"/>
      <c r="Q28" s="56" t="n">
        <v>10.8</v>
      </c>
      <c r="R28" s="153"/>
      <c r="S28" s="154" t="n">
        <v>-1.7</v>
      </c>
      <c r="T28" s="155"/>
      <c r="U28" s="156" t="n">
        <v>-1</v>
      </c>
      <c r="V28" s="155"/>
      <c r="W28" s="56" t="n">
        <v>4.6</v>
      </c>
      <c r="X28" s="155"/>
      <c r="Y28" s="156" t="n">
        <v>-4.3</v>
      </c>
      <c r="Z28" s="153"/>
      <c r="AA28" s="56" t="n">
        <v>-8.7</v>
      </c>
      <c r="AB28" s="153" t="s">
        <v>14</v>
      </c>
      <c r="AC28" s="154" t="n">
        <v>1.8</v>
      </c>
    </row>
    <row r="29" s="99" customFormat="true" ht="15.8" hidden="false" customHeight="false" outlineLevel="0" collapsed="false">
      <c r="A29" s="145" t="s">
        <v>40</v>
      </c>
      <c r="B29" s="186"/>
      <c r="C29" s="187" t="n">
        <v>43107</v>
      </c>
      <c r="D29" s="188"/>
      <c r="E29" s="149" t="n">
        <v>36690</v>
      </c>
      <c r="F29" s="189"/>
      <c r="G29" s="151" t="n">
        <v>9118</v>
      </c>
      <c r="H29" s="189"/>
      <c r="I29" s="187" t="n">
        <v>10178</v>
      </c>
      <c r="J29" s="189"/>
      <c r="K29" s="151" t="n">
        <v>6570</v>
      </c>
      <c r="L29" s="188"/>
      <c r="M29" s="187" t="n">
        <v>9393</v>
      </c>
      <c r="N29" s="188" t="s">
        <v>14</v>
      </c>
      <c r="O29" s="149" t="n">
        <v>10549</v>
      </c>
      <c r="P29" s="152"/>
      <c r="Q29" s="56" t="n">
        <v>19.2</v>
      </c>
      <c r="R29" s="153"/>
      <c r="S29" s="154" t="n">
        <v>-15.6</v>
      </c>
      <c r="T29" s="155"/>
      <c r="U29" s="156" t="n">
        <v>0.6</v>
      </c>
      <c r="V29" s="155"/>
      <c r="W29" s="56" t="n">
        <v>-16</v>
      </c>
      <c r="X29" s="155"/>
      <c r="Y29" s="156" t="n">
        <v>-43.7</v>
      </c>
      <c r="Z29" s="153"/>
      <c r="AA29" s="56" t="n">
        <v>-12.5</v>
      </c>
      <c r="AB29" s="153" t="s">
        <v>14</v>
      </c>
      <c r="AC29" s="154" t="n">
        <v>18.1</v>
      </c>
    </row>
    <row r="30" s="99" customFormat="true" ht="15.8" hidden="false" customHeight="false" outlineLevel="0" collapsed="false">
      <c r="A30" s="145" t="s">
        <v>41</v>
      </c>
      <c r="B30" s="186"/>
      <c r="C30" s="199" t="s">
        <v>55</v>
      </c>
      <c r="D30" s="188"/>
      <c r="E30" s="200" t="s">
        <v>55</v>
      </c>
      <c r="F30" s="189"/>
      <c r="G30" s="201" t="s">
        <v>55</v>
      </c>
      <c r="H30" s="189"/>
      <c r="I30" s="202" t="s">
        <v>55</v>
      </c>
      <c r="J30" s="189"/>
      <c r="K30" s="201" t="s">
        <v>55</v>
      </c>
      <c r="L30" s="188"/>
      <c r="M30" s="202" t="s">
        <v>55</v>
      </c>
      <c r="N30" s="188"/>
      <c r="O30" s="200" t="s">
        <v>55</v>
      </c>
      <c r="P30" s="152"/>
      <c r="Q30" s="203" t="s">
        <v>55</v>
      </c>
      <c r="R30" s="153"/>
      <c r="S30" s="204" t="s">
        <v>55</v>
      </c>
      <c r="T30" s="155"/>
      <c r="U30" s="205" t="s">
        <v>55</v>
      </c>
      <c r="V30" s="155"/>
      <c r="W30" s="203" t="s">
        <v>55</v>
      </c>
      <c r="X30" s="155"/>
      <c r="Y30" s="205" t="s">
        <v>55</v>
      </c>
      <c r="Z30" s="153"/>
      <c r="AA30" s="203" t="s">
        <v>55</v>
      </c>
      <c r="AB30" s="153"/>
      <c r="AC30" s="204" t="s">
        <v>55</v>
      </c>
    </row>
    <row r="31" customFormat="false" ht="15.8" hidden="false" customHeight="false" outlineLevel="0" collapsed="false">
      <c r="A31" s="145" t="s">
        <v>42</v>
      </c>
      <c r="B31" s="186"/>
      <c r="C31" s="187" t="n">
        <v>42775</v>
      </c>
      <c r="D31" s="188"/>
      <c r="E31" s="149" t="n">
        <v>58608</v>
      </c>
      <c r="F31" s="189"/>
      <c r="G31" s="151" t="n">
        <v>11036</v>
      </c>
      <c r="H31" s="189"/>
      <c r="I31" s="187" t="n">
        <v>15639</v>
      </c>
      <c r="J31" s="189"/>
      <c r="K31" s="151" t="n">
        <v>13407</v>
      </c>
      <c r="L31" s="188"/>
      <c r="M31" s="187" t="n">
        <v>13246</v>
      </c>
      <c r="N31" s="188" t="s">
        <v>14</v>
      </c>
      <c r="O31" s="149" t="n">
        <v>16316</v>
      </c>
      <c r="P31" s="152"/>
      <c r="Q31" s="56" t="n">
        <v>18.4</v>
      </c>
      <c r="R31" s="153"/>
      <c r="S31" s="154" t="n">
        <v>-4.5</v>
      </c>
      <c r="T31" s="155"/>
      <c r="U31" s="156" t="n">
        <v>38.8</v>
      </c>
      <c r="V31" s="155"/>
      <c r="W31" s="56" t="n">
        <v>19.8</v>
      </c>
      <c r="X31" s="155"/>
      <c r="Y31" s="156" t="n">
        <v>-14.5</v>
      </c>
      <c r="Z31" s="153"/>
      <c r="AA31" s="56" t="n">
        <v>-16.2</v>
      </c>
      <c r="AB31" s="153" t="s">
        <v>14</v>
      </c>
      <c r="AC31" s="154" t="n">
        <v>-4.4</v>
      </c>
    </row>
    <row r="32" customFormat="false" ht="15.8" hidden="false" customHeight="false" outlineLevel="0" collapsed="false">
      <c r="A32" s="145" t="s">
        <v>43</v>
      </c>
      <c r="B32" s="186"/>
      <c r="C32" s="187" t="n">
        <v>24884</v>
      </c>
      <c r="D32" s="188"/>
      <c r="E32" s="149" t="n">
        <v>34113</v>
      </c>
      <c r="F32" s="189"/>
      <c r="G32" s="151" t="n">
        <v>6069</v>
      </c>
      <c r="H32" s="189"/>
      <c r="I32" s="187" t="n">
        <v>8112</v>
      </c>
      <c r="J32" s="189"/>
      <c r="K32" s="151" t="n">
        <v>8523</v>
      </c>
      <c r="L32" s="188"/>
      <c r="M32" s="187" t="n">
        <v>8792</v>
      </c>
      <c r="N32" s="188" t="s">
        <v>14</v>
      </c>
      <c r="O32" s="149" t="n">
        <v>8686</v>
      </c>
      <c r="P32" s="152"/>
      <c r="Q32" s="56" t="n">
        <v>4.5</v>
      </c>
      <c r="R32" s="153"/>
      <c r="S32" s="154" t="n">
        <v>0.5</v>
      </c>
      <c r="T32" s="155"/>
      <c r="U32" s="156" t="n">
        <v>0</v>
      </c>
      <c r="V32" s="155"/>
      <c r="W32" s="56" t="n">
        <v>-9.2</v>
      </c>
      <c r="X32" s="155"/>
      <c r="Y32" s="156" t="n">
        <v>6.4</v>
      </c>
      <c r="Z32" s="153"/>
      <c r="AA32" s="56" t="n">
        <v>6.4</v>
      </c>
      <c r="AB32" s="153" t="s">
        <v>14</v>
      </c>
      <c r="AC32" s="154" t="n">
        <v>-1.3</v>
      </c>
    </row>
    <row r="33" customFormat="false" ht="15.8" hidden="false" customHeight="false" outlineLevel="0" collapsed="false">
      <c r="A33" s="145" t="s">
        <v>44</v>
      </c>
      <c r="B33" s="186"/>
      <c r="C33" s="187" t="n">
        <v>84445</v>
      </c>
      <c r="D33" s="188"/>
      <c r="E33" s="149" t="n">
        <v>62143</v>
      </c>
      <c r="F33" s="189"/>
      <c r="G33" s="151" t="n">
        <v>23254</v>
      </c>
      <c r="H33" s="189"/>
      <c r="I33" s="187" t="n">
        <v>15889</v>
      </c>
      <c r="J33" s="189"/>
      <c r="K33" s="151" t="n">
        <v>13402</v>
      </c>
      <c r="L33" s="188"/>
      <c r="M33" s="187" t="n">
        <v>15657</v>
      </c>
      <c r="N33" s="188" t="s">
        <v>14</v>
      </c>
      <c r="O33" s="149" t="n">
        <v>17195</v>
      </c>
      <c r="P33" s="152"/>
      <c r="Q33" s="56" t="n">
        <v>54.6</v>
      </c>
      <c r="R33" s="153"/>
      <c r="S33" s="154" t="n">
        <v>-2.7</v>
      </c>
      <c r="T33" s="155"/>
      <c r="U33" s="156" t="n">
        <v>38.1</v>
      </c>
      <c r="V33" s="155"/>
      <c r="W33" s="56" t="n">
        <v>22</v>
      </c>
      <c r="X33" s="155"/>
      <c r="Y33" s="156" t="n">
        <v>-10.7</v>
      </c>
      <c r="Z33" s="153"/>
      <c r="AA33" s="56" t="n">
        <v>-15.2</v>
      </c>
      <c r="AB33" s="153" t="s">
        <v>14</v>
      </c>
      <c r="AC33" s="154" t="n">
        <v>-0.5</v>
      </c>
    </row>
    <row r="34" customFormat="false" ht="15.8" hidden="false" customHeight="false" outlineLevel="0" collapsed="false">
      <c r="A34" s="145" t="s">
        <v>45</v>
      </c>
      <c r="B34" s="186"/>
      <c r="C34" s="187" t="n">
        <v>689267</v>
      </c>
      <c r="D34" s="188"/>
      <c r="E34" s="149" t="n">
        <v>485901</v>
      </c>
      <c r="F34" s="189"/>
      <c r="G34" s="151" t="n">
        <v>184754</v>
      </c>
      <c r="H34" s="189"/>
      <c r="I34" s="187" t="n">
        <v>118146</v>
      </c>
      <c r="J34" s="189"/>
      <c r="K34" s="151" t="n">
        <v>125547</v>
      </c>
      <c r="L34" s="188"/>
      <c r="M34" s="187" t="n">
        <v>115657</v>
      </c>
      <c r="N34" s="188" t="s">
        <v>14</v>
      </c>
      <c r="O34" s="149" t="n">
        <v>126551</v>
      </c>
      <c r="P34" s="152"/>
      <c r="Q34" s="56" t="n">
        <v>17.4</v>
      </c>
      <c r="R34" s="153"/>
      <c r="S34" s="154" t="n">
        <v>-28.1</v>
      </c>
      <c r="T34" s="155"/>
      <c r="U34" s="156" t="n">
        <v>20.4</v>
      </c>
      <c r="V34" s="155"/>
      <c r="W34" s="56" t="n">
        <v>-21.2</v>
      </c>
      <c r="X34" s="155"/>
      <c r="Y34" s="156" t="n">
        <v>-28.7</v>
      </c>
      <c r="Z34" s="153"/>
      <c r="AA34" s="56" t="n">
        <v>-31.3</v>
      </c>
      <c r="AB34" s="153" t="s">
        <v>14</v>
      </c>
      <c r="AC34" s="154" t="n">
        <v>-30.4</v>
      </c>
    </row>
    <row r="35" customFormat="false" ht="15.8" hidden="false" customHeight="false" outlineLevel="0" collapsed="false">
      <c r="A35" s="145" t="s">
        <v>46</v>
      </c>
      <c r="B35" s="186"/>
      <c r="C35" s="187" t="n">
        <v>640993</v>
      </c>
      <c r="D35" s="188"/>
      <c r="E35" s="149" t="n">
        <v>803057</v>
      </c>
      <c r="F35" s="189"/>
      <c r="G35" s="151" t="n">
        <v>148311</v>
      </c>
      <c r="H35" s="189"/>
      <c r="I35" s="187" t="n">
        <v>198738</v>
      </c>
      <c r="J35" s="189"/>
      <c r="K35" s="151" t="n">
        <v>194956</v>
      </c>
      <c r="L35" s="188"/>
      <c r="M35" s="187" t="n">
        <v>185911</v>
      </c>
      <c r="N35" s="188" t="s">
        <v>14</v>
      </c>
      <c r="O35" s="149" t="n">
        <v>223452</v>
      </c>
      <c r="P35" s="152"/>
      <c r="Q35" s="56" t="n">
        <v>22.7</v>
      </c>
      <c r="R35" s="153"/>
      <c r="S35" s="154" t="n">
        <v>13.2</v>
      </c>
      <c r="T35" s="155"/>
      <c r="U35" s="156" t="n">
        <v>12.4</v>
      </c>
      <c r="V35" s="155"/>
      <c r="W35" s="56" t="n">
        <v>9.8</v>
      </c>
      <c r="X35" s="155"/>
      <c r="Y35" s="156" t="n">
        <v>14.2</v>
      </c>
      <c r="Z35" s="153"/>
      <c r="AA35" s="56" t="n">
        <v>3.2</v>
      </c>
      <c r="AB35" s="153" t="s">
        <v>14</v>
      </c>
      <c r="AC35" s="154" t="n">
        <v>25.9</v>
      </c>
    </row>
    <row r="36" customFormat="false" ht="15.8" hidden="false" customHeight="false" outlineLevel="0" collapsed="false">
      <c r="A36" s="145" t="s">
        <v>47</v>
      </c>
      <c r="B36" s="186"/>
      <c r="C36" s="187" t="n">
        <v>16285</v>
      </c>
      <c r="D36" s="188"/>
      <c r="E36" s="149" t="n">
        <v>28710</v>
      </c>
      <c r="F36" s="189"/>
      <c r="G36" s="151" t="n">
        <v>4215</v>
      </c>
      <c r="H36" s="189"/>
      <c r="I36" s="187" t="n">
        <v>4669</v>
      </c>
      <c r="J36" s="189"/>
      <c r="K36" s="151" t="n">
        <v>6825</v>
      </c>
      <c r="L36" s="188"/>
      <c r="M36" s="187" t="n">
        <v>9678</v>
      </c>
      <c r="N36" s="188" t="s">
        <v>14</v>
      </c>
      <c r="O36" s="149" t="n">
        <v>7538</v>
      </c>
      <c r="P36" s="152"/>
      <c r="Q36" s="56" t="n">
        <v>17.9</v>
      </c>
      <c r="R36" s="153"/>
      <c r="S36" s="154" t="n">
        <v>76.3</v>
      </c>
      <c r="T36" s="155"/>
      <c r="U36" s="156" t="n">
        <v>22.5</v>
      </c>
      <c r="V36" s="155"/>
      <c r="W36" s="56" t="n">
        <v>22.5</v>
      </c>
      <c r="X36" s="155"/>
      <c r="Y36" s="156" t="n">
        <v>58.2</v>
      </c>
      <c r="Z36" s="153"/>
      <c r="AA36" s="56" t="n">
        <v>145.3</v>
      </c>
      <c r="AB36" s="153" t="s">
        <v>14</v>
      </c>
      <c r="AC36" s="154" t="n">
        <v>78.8</v>
      </c>
    </row>
    <row r="37" customFormat="false" ht="15.8" hidden="false" customHeight="false" outlineLevel="0" collapsed="false">
      <c r="A37" s="158" t="s">
        <v>28</v>
      </c>
      <c r="B37" s="190"/>
      <c r="C37" s="191" t="n">
        <v>87537</v>
      </c>
      <c r="D37" s="192"/>
      <c r="E37" s="162" t="n">
        <v>103568</v>
      </c>
      <c r="F37" s="193"/>
      <c r="G37" s="164" t="n">
        <v>24485</v>
      </c>
      <c r="H37" s="193"/>
      <c r="I37" s="191" t="n">
        <v>26441</v>
      </c>
      <c r="J37" s="193"/>
      <c r="K37" s="164" t="n">
        <v>26439</v>
      </c>
      <c r="L37" s="192"/>
      <c r="M37" s="191" t="n">
        <v>24078</v>
      </c>
      <c r="N37" s="192" t="s">
        <v>14</v>
      </c>
      <c r="O37" s="162" t="n">
        <v>26610</v>
      </c>
      <c r="P37" s="165"/>
      <c r="Q37" s="69" t="n">
        <v>19.8</v>
      </c>
      <c r="R37" s="166"/>
      <c r="S37" s="167" t="n">
        <v>12.5</v>
      </c>
      <c r="T37" s="168"/>
      <c r="U37" s="169" t="n">
        <v>19.4</v>
      </c>
      <c r="V37" s="168"/>
      <c r="W37" s="69" t="n">
        <v>23.2</v>
      </c>
      <c r="X37" s="168"/>
      <c r="Y37" s="169" t="n">
        <v>27.3</v>
      </c>
      <c r="Z37" s="166"/>
      <c r="AA37" s="69" t="n">
        <v>-1.2</v>
      </c>
      <c r="AB37" s="166" t="s">
        <v>14</v>
      </c>
      <c r="AC37" s="167" t="n">
        <v>5.7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117" t="n">
        <v>0</v>
      </c>
      <c r="K40" s="116"/>
      <c r="L40" s="116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117" t="n">
        <v>0</v>
      </c>
      <c r="Y40" s="116"/>
      <c r="Z40" s="116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1270516</v>
      </c>
      <c r="D42" s="184"/>
      <c r="E42" s="139" t="n">
        <v>1485427</v>
      </c>
      <c r="F42" s="185"/>
      <c r="G42" s="138" t="n">
        <v>343258</v>
      </c>
      <c r="H42" s="185"/>
      <c r="I42" s="183" t="n">
        <v>365613</v>
      </c>
      <c r="J42" s="185"/>
      <c r="K42" s="138" t="n">
        <v>386367</v>
      </c>
      <c r="L42" s="184"/>
      <c r="M42" s="183" t="n">
        <v>367580</v>
      </c>
      <c r="N42" s="184" t="s">
        <v>14</v>
      </c>
      <c r="O42" s="139" t="n">
        <v>365867</v>
      </c>
      <c r="P42" s="140"/>
      <c r="Q42" s="44" t="n">
        <v>17.6</v>
      </c>
      <c r="R42" s="141"/>
      <c r="S42" s="142" t="n">
        <v>-0.4</v>
      </c>
      <c r="T42" s="143"/>
      <c r="U42" s="144" t="n">
        <v>22.6</v>
      </c>
      <c r="V42" s="143"/>
      <c r="W42" s="44" t="n">
        <v>7.9</v>
      </c>
      <c r="X42" s="143"/>
      <c r="Y42" s="144" t="n">
        <v>2.1</v>
      </c>
      <c r="Z42" s="141"/>
      <c r="AA42" s="44" t="n">
        <v>-2.6</v>
      </c>
      <c r="AB42" s="141" t="s">
        <v>14</v>
      </c>
      <c r="AC42" s="142" t="n">
        <v>-7.9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6105</v>
      </c>
      <c r="D43" s="188"/>
      <c r="E43" s="149" t="n">
        <v>11393</v>
      </c>
      <c r="F43" s="189"/>
      <c r="G43" s="151" t="n">
        <v>2063</v>
      </c>
      <c r="H43" s="189"/>
      <c r="I43" s="187" t="n">
        <v>3067</v>
      </c>
      <c r="J43" s="189"/>
      <c r="K43" s="151" t="n">
        <v>2615</v>
      </c>
      <c r="L43" s="188"/>
      <c r="M43" s="187" t="n">
        <v>2180</v>
      </c>
      <c r="N43" s="188" t="s">
        <v>14</v>
      </c>
      <c r="O43" s="149" t="n">
        <v>3531</v>
      </c>
      <c r="P43" s="152"/>
      <c r="Q43" s="56" t="n">
        <v>-15.5</v>
      </c>
      <c r="R43" s="153"/>
      <c r="S43" s="154" t="n">
        <v>18.2</v>
      </c>
      <c r="T43" s="155"/>
      <c r="U43" s="156" t="n">
        <v>6.6</v>
      </c>
      <c r="V43" s="155"/>
      <c r="W43" s="56" t="n">
        <v>16</v>
      </c>
      <c r="X43" s="155"/>
      <c r="Y43" s="156" t="n">
        <v>20.8</v>
      </c>
      <c r="Z43" s="153"/>
      <c r="AA43" s="56" t="n">
        <v>3</v>
      </c>
      <c r="AB43" s="153" t="s">
        <v>14</v>
      </c>
      <c r="AC43" s="154" t="n">
        <v>27.5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25165</v>
      </c>
      <c r="D44" s="188"/>
      <c r="E44" s="149" t="n">
        <v>31775</v>
      </c>
      <c r="F44" s="189"/>
      <c r="G44" s="151" t="n">
        <v>6814</v>
      </c>
      <c r="H44" s="189"/>
      <c r="I44" s="187" t="n">
        <v>7797</v>
      </c>
      <c r="J44" s="189"/>
      <c r="K44" s="151" t="n">
        <v>8352</v>
      </c>
      <c r="L44" s="188"/>
      <c r="M44" s="187" t="n">
        <v>7847</v>
      </c>
      <c r="N44" s="188" t="s">
        <v>14</v>
      </c>
      <c r="O44" s="149" t="n">
        <v>7779</v>
      </c>
      <c r="P44" s="152"/>
      <c r="Q44" s="56" t="n">
        <v>-7.6</v>
      </c>
      <c r="R44" s="153"/>
      <c r="S44" s="154" t="n">
        <v>11.1</v>
      </c>
      <c r="T44" s="155"/>
      <c r="U44" s="156" t="n">
        <v>7.1</v>
      </c>
      <c r="V44" s="155"/>
      <c r="W44" s="56" t="n">
        <v>9</v>
      </c>
      <c r="X44" s="155"/>
      <c r="Y44" s="156" t="n">
        <v>27.1</v>
      </c>
      <c r="Z44" s="153"/>
      <c r="AA44" s="56" t="n">
        <v>15.1</v>
      </c>
      <c r="AB44" s="153" t="s">
        <v>14</v>
      </c>
      <c r="AC44" s="154" t="n">
        <v>-4.1</v>
      </c>
    </row>
    <row r="45" s="99" customFormat="true" ht="15.8" hidden="false" customHeight="false" outlineLevel="0" collapsed="false">
      <c r="A45" s="145" t="s">
        <v>38</v>
      </c>
      <c r="B45" s="186"/>
      <c r="C45" s="199" t="s">
        <v>55</v>
      </c>
      <c r="D45" s="188"/>
      <c r="E45" s="200" t="s">
        <v>55</v>
      </c>
      <c r="F45" s="189"/>
      <c r="G45" s="201" t="s">
        <v>55</v>
      </c>
      <c r="H45" s="189"/>
      <c r="I45" s="202" t="s">
        <v>55</v>
      </c>
      <c r="J45" s="189"/>
      <c r="K45" s="201" t="s">
        <v>55</v>
      </c>
      <c r="L45" s="188"/>
      <c r="M45" s="202" t="s">
        <v>55</v>
      </c>
      <c r="N45" s="188"/>
      <c r="O45" s="200" t="s">
        <v>55</v>
      </c>
      <c r="P45" s="152"/>
      <c r="Q45" s="203" t="s">
        <v>55</v>
      </c>
      <c r="R45" s="153"/>
      <c r="S45" s="204" t="s">
        <v>55</v>
      </c>
      <c r="T45" s="155"/>
      <c r="U45" s="205" t="s">
        <v>55</v>
      </c>
      <c r="V45" s="155"/>
      <c r="W45" s="203" t="s">
        <v>55</v>
      </c>
      <c r="X45" s="155"/>
      <c r="Y45" s="205" t="s">
        <v>55</v>
      </c>
      <c r="Z45" s="153"/>
      <c r="AA45" s="203" t="s">
        <v>55</v>
      </c>
      <c r="AB45" s="153"/>
      <c r="AC45" s="204" t="s">
        <v>55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20925</v>
      </c>
      <c r="D46" s="188"/>
      <c r="E46" s="149" t="n">
        <v>30399</v>
      </c>
      <c r="F46" s="189"/>
      <c r="G46" s="151" t="n">
        <v>5474</v>
      </c>
      <c r="H46" s="189"/>
      <c r="I46" s="187" t="n">
        <v>7366</v>
      </c>
      <c r="J46" s="189"/>
      <c r="K46" s="151" t="n">
        <v>7902</v>
      </c>
      <c r="L46" s="188"/>
      <c r="M46" s="187" t="n">
        <v>7990</v>
      </c>
      <c r="N46" s="188" t="s">
        <v>14</v>
      </c>
      <c r="O46" s="149" t="n">
        <v>7141</v>
      </c>
      <c r="P46" s="152"/>
      <c r="Q46" s="56" t="n">
        <v>8.3</v>
      </c>
      <c r="R46" s="153"/>
      <c r="S46" s="154" t="n">
        <v>9.1</v>
      </c>
      <c r="T46" s="155"/>
      <c r="U46" s="156" t="n">
        <v>8.5</v>
      </c>
      <c r="V46" s="155"/>
      <c r="W46" s="56" t="n">
        <v>-15.3</v>
      </c>
      <c r="X46" s="155"/>
      <c r="Y46" s="156" t="n">
        <v>16.8</v>
      </c>
      <c r="Z46" s="153"/>
      <c r="AA46" s="56" t="n">
        <v>34.4</v>
      </c>
      <c r="AB46" s="153" t="s">
        <v>14</v>
      </c>
      <c r="AC46" s="154" t="n">
        <v>10.1</v>
      </c>
    </row>
    <row r="47" s="99" customFormat="true" ht="15.8" hidden="false" customHeight="false" outlineLevel="0" collapsed="false">
      <c r="A47" s="145" t="s">
        <v>40</v>
      </c>
      <c r="B47" s="186"/>
      <c r="C47" s="187" t="n">
        <v>45815</v>
      </c>
      <c r="D47" s="188"/>
      <c r="E47" s="149" t="n">
        <v>42461</v>
      </c>
      <c r="F47" s="189"/>
      <c r="G47" s="151" t="n">
        <v>12900</v>
      </c>
      <c r="H47" s="189"/>
      <c r="I47" s="187" t="n">
        <v>9885</v>
      </c>
      <c r="J47" s="189"/>
      <c r="K47" s="151" t="n">
        <v>13986</v>
      </c>
      <c r="L47" s="188"/>
      <c r="M47" s="187" t="n">
        <v>9067</v>
      </c>
      <c r="N47" s="188" t="s">
        <v>14</v>
      </c>
      <c r="O47" s="149" t="n">
        <v>9523</v>
      </c>
      <c r="P47" s="152"/>
      <c r="Q47" s="56" t="n">
        <v>190</v>
      </c>
      <c r="R47" s="153"/>
      <c r="S47" s="154" t="n">
        <v>-9.6</v>
      </c>
      <c r="T47" s="155"/>
      <c r="U47" s="156" t="n">
        <v>276.8</v>
      </c>
      <c r="V47" s="155"/>
      <c r="W47" s="56" t="n">
        <v>16</v>
      </c>
      <c r="X47" s="155"/>
      <c r="Y47" s="156" t="n">
        <v>25.6</v>
      </c>
      <c r="Z47" s="153"/>
      <c r="AA47" s="56" t="n">
        <v>-35.4</v>
      </c>
      <c r="AB47" s="153" t="s">
        <v>14</v>
      </c>
      <c r="AC47" s="154" t="n">
        <v>-28.4</v>
      </c>
    </row>
    <row r="48" s="99" customFormat="true" ht="15.8" hidden="false" customHeight="false" outlineLevel="0" collapsed="false">
      <c r="A48" s="145" t="s">
        <v>41</v>
      </c>
      <c r="B48" s="186"/>
      <c r="C48" s="199" t="s">
        <v>55</v>
      </c>
      <c r="D48" s="188"/>
      <c r="E48" s="200" t="s">
        <v>55</v>
      </c>
      <c r="F48" s="189"/>
      <c r="G48" s="201" t="s">
        <v>55</v>
      </c>
      <c r="H48" s="189"/>
      <c r="I48" s="202" t="s">
        <v>55</v>
      </c>
      <c r="J48" s="189"/>
      <c r="K48" s="201" t="s">
        <v>55</v>
      </c>
      <c r="L48" s="188"/>
      <c r="M48" s="202" t="s">
        <v>55</v>
      </c>
      <c r="N48" s="188"/>
      <c r="O48" s="200" t="s">
        <v>55</v>
      </c>
      <c r="P48" s="152"/>
      <c r="Q48" s="203" t="s">
        <v>55</v>
      </c>
      <c r="R48" s="153"/>
      <c r="S48" s="204" t="s">
        <v>55</v>
      </c>
      <c r="T48" s="155"/>
      <c r="U48" s="205" t="s">
        <v>55</v>
      </c>
      <c r="V48" s="155"/>
      <c r="W48" s="203" t="s">
        <v>55</v>
      </c>
      <c r="X48" s="155"/>
      <c r="Y48" s="205" t="s">
        <v>55</v>
      </c>
      <c r="Z48" s="153"/>
      <c r="AA48" s="203" t="s">
        <v>55</v>
      </c>
      <c r="AB48" s="153"/>
      <c r="AC48" s="204" t="s">
        <v>55</v>
      </c>
    </row>
    <row r="49" customFormat="false" ht="15.8" hidden="false" customHeight="false" outlineLevel="0" collapsed="false">
      <c r="A49" s="145" t="s">
        <v>42</v>
      </c>
      <c r="B49" s="186"/>
      <c r="C49" s="187" t="n">
        <v>5343</v>
      </c>
      <c r="D49" s="188"/>
      <c r="E49" s="149" t="n">
        <v>9302</v>
      </c>
      <c r="F49" s="189"/>
      <c r="G49" s="151" t="n">
        <v>1998</v>
      </c>
      <c r="H49" s="189"/>
      <c r="I49" s="187" t="n">
        <v>2517</v>
      </c>
      <c r="J49" s="189"/>
      <c r="K49" s="151" t="n">
        <v>1986</v>
      </c>
      <c r="L49" s="188"/>
      <c r="M49" s="187" t="n">
        <v>2032</v>
      </c>
      <c r="N49" s="188" t="s">
        <v>14</v>
      </c>
      <c r="O49" s="149" t="n">
        <v>2767</v>
      </c>
      <c r="P49" s="152"/>
      <c r="Q49" s="56" t="n">
        <v>18.8</v>
      </c>
      <c r="R49" s="153"/>
      <c r="S49" s="154" t="n">
        <v>19.8</v>
      </c>
      <c r="T49" s="155"/>
      <c r="U49" s="156" t="n">
        <v>45.3</v>
      </c>
      <c r="V49" s="155"/>
      <c r="W49" s="56" t="n">
        <v>68</v>
      </c>
      <c r="X49" s="155"/>
      <c r="Y49" s="156" t="n">
        <v>26.2</v>
      </c>
      <c r="Z49" s="153"/>
      <c r="AA49" s="56" t="n">
        <v>38</v>
      </c>
      <c r="AB49" s="153" t="s">
        <v>14</v>
      </c>
      <c r="AC49" s="154" t="n">
        <v>-17.4</v>
      </c>
    </row>
    <row r="50" customFormat="false" ht="15.8" hidden="false" customHeight="false" outlineLevel="0" collapsed="false">
      <c r="A50" s="145" t="s">
        <v>43</v>
      </c>
      <c r="B50" s="186"/>
      <c r="C50" s="187" t="n">
        <v>14775</v>
      </c>
      <c r="D50" s="188"/>
      <c r="E50" s="149" t="n">
        <v>14365</v>
      </c>
      <c r="F50" s="189"/>
      <c r="G50" s="151" t="n">
        <v>2947</v>
      </c>
      <c r="H50" s="189"/>
      <c r="I50" s="187" t="n">
        <v>3391</v>
      </c>
      <c r="J50" s="189"/>
      <c r="K50" s="151" t="n">
        <v>3416</v>
      </c>
      <c r="L50" s="188"/>
      <c r="M50" s="187" t="n">
        <v>3756</v>
      </c>
      <c r="N50" s="188" t="s">
        <v>14</v>
      </c>
      <c r="O50" s="149" t="n">
        <v>3802</v>
      </c>
      <c r="P50" s="152"/>
      <c r="Q50" s="56" t="n">
        <v>5.5</v>
      </c>
      <c r="R50" s="153"/>
      <c r="S50" s="154" t="n">
        <v>-13.7</v>
      </c>
      <c r="T50" s="155"/>
      <c r="U50" s="156" t="n">
        <v>0</v>
      </c>
      <c r="V50" s="155"/>
      <c r="W50" s="56" t="n">
        <v>-29.9</v>
      </c>
      <c r="X50" s="155"/>
      <c r="Y50" s="156" t="n">
        <v>-20.1</v>
      </c>
      <c r="Z50" s="153"/>
      <c r="AA50" s="56" t="n">
        <v>-10.2</v>
      </c>
      <c r="AB50" s="153" t="s">
        <v>14</v>
      </c>
      <c r="AC50" s="154" t="n">
        <v>13.6</v>
      </c>
    </row>
    <row r="51" customFormat="false" ht="15.8" hidden="false" customHeight="false" outlineLevel="0" collapsed="false">
      <c r="A51" s="145" t="s">
        <v>44</v>
      </c>
      <c r="B51" s="186"/>
      <c r="C51" s="187" t="n">
        <v>132830</v>
      </c>
      <c r="D51" s="188"/>
      <c r="E51" s="149" t="n">
        <v>133043</v>
      </c>
      <c r="F51" s="189"/>
      <c r="G51" s="151" t="n">
        <v>35954</v>
      </c>
      <c r="H51" s="189"/>
      <c r="I51" s="187" t="n">
        <v>28494</v>
      </c>
      <c r="J51" s="189"/>
      <c r="K51" s="151" t="n">
        <v>33634</v>
      </c>
      <c r="L51" s="188"/>
      <c r="M51" s="187" t="n">
        <v>35630</v>
      </c>
      <c r="N51" s="188" t="s">
        <v>14</v>
      </c>
      <c r="O51" s="149" t="n">
        <v>35285</v>
      </c>
      <c r="P51" s="152"/>
      <c r="Q51" s="56" t="n">
        <v>32.2</v>
      </c>
      <c r="R51" s="153"/>
      <c r="S51" s="154" t="n">
        <v>0.6</v>
      </c>
      <c r="T51" s="155"/>
      <c r="U51" s="156" t="n">
        <v>49.9</v>
      </c>
      <c r="V51" s="155"/>
      <c r="W51" s="56" t="n">
        <v>10.3</v>
      </c>
      <c r="X51" s="155"/>
      <c r="Y51" s="156" t="n">
        <v>-6</v>
      </c>
      <c r="Z51" s="153"/>
      <c r="AA51" s="56" t="n">
        <v>3.5</v>
      </c>
      <c r="AB51" s="153" t="s">
        <v>14</v>
      </c>
      <c r="AC51" s="154" t="n">
        <v>-2.7</v>
      </c>
    </row>
    <row r="52" customFormat="false" ht="15.8" hidden="false" customHeight="false" outlineLevel="0" collapsed="false">
      <c r="A52" s="145" t="s">
        <v>45</v>
      </c>
      <c r="B52" s="186"/>
      <c r="C52" s="187" t="n">
        <v>849476</v>
      </c>
      <c r="D52" s="188"/>
      <c r="E52" s="149" t="n">
        <v>999893</v>
      </c>
      <c r="F52" s="189"/>
      <c r="G52" s="151" t="n">
        <v>229926</v>
      </c>
      <c r="H52" s="189"/>
      <c r="I52" s="187" t="n">
        <v>248267</v>
      </c>
      <c r="J52" s="189"/>
      <c r="K52" s="151" t="n">
        <v>260535</v>
      </c>
      <c r="L52" s="188"/>
      <c r="M52" s="187" t="n">
        <v>248861</v>
      </c>
      <c r="N52" s="188" t="s">
        <v>14</v>
      </c>
      <c r="O52" s="149" t="n">
        <v>242230</v>
      </c>
      <c r="P52" s="152"/>
      <c r="Q52" s="56" t="n">
        <v>14.2</v>
      </c>
      <c r="R52" s="153"/>
      <c r="S52" s="154" t="n">
        <v>-2.3</v>
      </c>
      <c r="T52" s="155"/>
      <c r="U52" s="156" t="n">
        <v>15.5</v>
      </c>
      <c r="V52" s="155"/>
      <c r="W52" s="56" t="n">
        <v>6.4</v>
      </c>
      <c r="X52" s="155"/>
      <c r="Y52" s="156" t="n">
        <v>0</v>
      </c>
      <c r="Z52" s="153"/>
      <c r="AA52" s="56" t="n">
        <v>-3.8</v>
      </c>
      <c r="AB52" s="153" t="s">
        <v>14</v>
      </c>
      <c r="AC52" s="154" t="n">
        <v>-10.8</v>
      </c>
    </row>
    <row r="53" customFormat="false" ht="15.8" hidden="false" customHeight="false" outlineLevel="0" collapsed="false">
      <c r="A53" s="145" t="s">
        <v>46</v>
      </c>
      <c r="B53" s="186"/>
      <c r="C53" s="187" t="n">
        <v>65009</v>
      </c>
      <c r="D53" s="188"/>
      <c r="E53" s="149" t="n">
        <v>82967</v>
      </c>
      <c r="F53" s="189"/>
      <c r="G53" s="151" t="n">
        <v>17646</v>
      </c>
      <c r="H53" s="189"/>
      <c r="I53" s="187" t="n">
        <v>19925</v>
      </c>
      <c r="J53" s="189"/>
      <c r="K53" s="151" t="n">
        <v>21288</v>
      </c>
      <c r="L53" s="188"/>
      <c r="M53" s="187" t="n">
        <v>19870</v>
      </c>
      <c r="N53" s="188" t="s">
        <v>14</v>
      </c>
      <c r="O53" s="149" t="n">
        <v>21884</v>
      </c>
      <c r="P53" s="152"/>
      <c r="Q53" s="56" t="n">
        <v>12.1</v>
      </c>
      <c r="R53" s="153"/>
      <c r="S53" s="154" t="n">
        <v>3</v>
      </c>
      <c r="T53" s="155"/>
      <c r="U53" s="156" t="n">
        <v>19.1</v>
      </c>
      <c r="V53" s="155"/>
      <c r="W53" s="56" t="n">
        <v>3.1</v>
      </c>
      <c r="X53" s="155"/>
      <c r="Y53" s="156" t="n">
        <v>3.8</v>
      </c>
      <c r="Z53" s="153"/>
      <c r="AA53" s="56" t="n">
        <v>-1.9</v>
      </c>
      <c r="AB53" s="153" t="s">
        <v>14</v>
      </c>
      <c r="AC53" s="154" t="n">
        <v>7</v>
      </c>
    </row>
    <row r="54" customFormat="false" ht="15.8" hidden="false" customHeight="false" outlineLevel="0" collapsed="false">
      <c r="A54" s="145" t="s">
        <v>47</v>
      </c>
      <c r="B54" s="186"/>
      <c r="C54" s="187" t="n">
        <v>53411</v>
      </c>
      <c r="D54" s="188"/>
      <c r="E54" s="149" t="n">
        <v>60669</v>
      </c>
      <c r="F54" s="189"/>
      <c r="G54" s="151" t="n">
        <v>14401</v>
      </c>
      <c r="H54" s="189"/>
      <c r="I54" s="187" t="n">
        <v>16729</v>
      </c>
      <c r="J54" s="189"/>
      <c r="K54" s="151" t="n">
        <v>14489</v>
      </c>
      <c r="L54" s="188"/>
      <c r="M54" s="187" t="n">
        <v>13917</v>
      </c>
      <c r="N54" s="188" t="s">
        <v>14</v>
      </c>
      <c r="O54" s="149" t="n">
        <v>15534</v>
      </c>
      <c r="P54" s="152"/>
      <c r="Q54" s="56" t="n">
        <v>23</v>
      </c>
      <c r="R54" s="153"/>
      <c r="S54" s="154" t="n">
        <v>17.3</v>
      </c>
      <c r="T54" s="155"/>
      <c r="U54" s="156" t="n">
        <v>40.7</v>
      </c>
      <c r="V54" s="155"/>
      <c r="W54" s="56" t="n">
        <v>35.7</v>
      </c>
      <c r="X54" s="155"/>
      <c r="Y54" s="156" t="n">
        <v>14.1</v>
      </c>
      <c r="Z54" s="153"/>
      <c r="AA54" s="56" t="n">
        <v>9.7</v>
      </c>
      <c r="AB54" s="153" t="s">
        <v>14</v>
      </c>
      <c r="AC54" s="154" t="n">
        <v>10.9</v>
      </c>
    </row>
    <row r="55" customFormat="false" ht="15.8" hidden="false" customHeight="false" outlineLevel="0" collapsed="false">
      <c r="A55" s="158" t="s">
        <v>28</v>
      </c>
      <c r="B55" s="190"/>
      <c r="C55" s="191" t="n">
        <v>43624</v>
      </c>
      <c r="D55" s="192"/>
      <c r="E55" s="162" t="n">
        <v>54400</v>
      </c>
      <c r="F55" s="193"/>
      <c r="G55" s="164" t="n">
        <v>11010</v>
      </c>
      <c r="H55" s="193"/>
      <c r="I55" s="191" t="n">
        <v>14180</v>
      </c>
      <c r="J55" s="193"/>
      <c r="K55" s="164" t="n">
        <v>14518</v>
      </c>
      <c r="L55" s="192"/>
      <c r="M55" s="191" t="n">
        <v>12983</v>
      </c>
      <c r="N55" s="192" t="s">
        <v>14</v>
      </c>
      <c r="O55" s="162" t="n">
        <v>12719</v>
      </c>
      <c r="P55" s="165"/>
      <c r="Q55" s="69" t="n">
        <v>10.6</v>
      </c>
      <c r="R55" s="166"/>
      <c r="S55" s="167" t="n">
        <v>13.4</v>
      </c>
      <c r="T55" s="168"/>
      <c r="U55" s="169" t="n">
        <v>25.1</v>
      </c>
      <c r="V55" s="168"/>
      <c r="W55" s="69" t="n">
        <v>26.7</v>
      </c>
      <c r="X55" s="168"/>
      <c r="Y55" s="169" t="n">
        <v>22.8</v>
      </c>
      <c r="Z55" s="166"/>
      <c r="AA55" s="69" t="n">
        <v>5.6</v>
      </c>
      <c r="AB55" s="166" t="s">
        <v>14</v>
      </c>
      <c r="AC55" s="167" t="n">
        <v>-0.6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117" t="n">
        <v>0</v>
      </c>
      <c r="K58" s="116"/>
      <c r="L58" s="116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117" t="n">
        <v>0</v>
      </c>
      <c r="Y58" s="116"/>
      <c r="Z58" s="116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2066159</v>
      </c>
      <c r="F60" s="185"/>
      <c r="G60" s="138"/>
      <c r="H60" s="185"/>
      <c r="I60" s="183" t="n">
        <v>517105</v>
      </c>
      <c r="J60" s="185"/>
      <c r="K60" s="138" t="n">
        <v>505981</v>
      </c>
      <c r="L60" s="184"/>
      <c r="M60" s="183" t="n">
        <v>498429</v>
      </c>
      <c r="N60" s="184" t="s">
        <v>14</v>
      </c>
      <c r="O60" s="139" t="n">
        <v>544644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12604</v>
      </c>
      <c r="F61" s="189"/>
      <c r="G61" s="151"/>
      <c r="H61" s="189"/>
      <c r="I61" s="187" t="n">
        <v>2454</v>
      </c>
      <c r="J61" s="189"/>
      <c r="K61" s="151" t="n">
        <v>2825</v>
      </c>
      <c r="L61" s="188"/>
      <c r="M61" s="187" t="n">
        <v>2981</v>
      </c>
      <c r="N61" s="188" t="s">
        <v>14</v>
      </c>
      <c r="O61" s="149" t="n">
        <v>4344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85551</v>
      </c>
      <c r="F62" s="189"/>
      <c r="G62" s="151"/>
      <c r="H62" s="189"/>
      <c r="I62" s="187" t="n">
        <v>23298</v>
      </c>
      <c r="J62" s="189"/>
      <c r="K62" s="151" t="n">
        <v>22006</v>
      </c>
      <c r="L62" s="188"/>
      <c r="M62" s="187" t="n">
        <v>20046</v>
      </c>
      <c r="N62" s="188" t="s">
        <v>14</v>
      </c>
      <c r="O62" s="149" t="n">
        <v>20201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s">
        <v>55</v>
      </c>
      <c r="F63" s="189"/>
      <c r="G63" s="151"/>
      <c r="H63" s="189"/>
      <c r="I63" s="187" t="s">
        <v>55</v>
      </c>
      <c r="J63" s="189"/>
      <c r="K63" s="151" t="s">
        <v>55</v>
      </c>
      <c r="L63" s="188"/>
      <c r="M63" s="202" t="s">
        <v>55</v>
      </c>
      <c r="N63" s="188"/>
      <c r="O63" s="200" t="s">
        <v>55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15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95479</v>
      </c>
      <c r="F64" s="189"/>
      <c r="G64" s="151"/>
      <c r="H64" s="189"/>
      <c r="I64" s="187" t="n">
        <v>27042</v>
      </c>
      <c r="J64" s="189"/>
      <c r="K64" s="151" t="n">
        <v>22767</v>
      </c>
      <c r="L64" s="188"/>
      <c r="M64" s="187" t="n">
        <v>21269</v>
      </c>
      <c r="N64" s="188" t="s">
        <v>14</v>
      </c>
      <c r="O64" s="149" t="n">
        <v>24401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n">
        <v>38911</v>
      </c>
      <c r="F65" s="189"/>
      <c r="G65" s="151"/>
      <c r="H65" s="189"/>
      <c r="I65" s="187" t="n">
        <v>6884</v>
      </c>
      <c r="J65" s="189"/>
      <c r="K65" s="151" t="n">
        <v>9844</v>
      </c>
      <c r="L65" s="188"/>
      <c r="M65" s="187" t="n">
        <v>11010</v>
      </c>
      <c r="N65" s="188" t="s">
        <v>14</v>
      </c>
      <c r="O65" s="149" t="n">
        <v>11173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55</v>
      </c>
      <c r="F66" s="189"/>
      <c r="G66" s="151"/>
      <c r="H66" s="189"/>
      <c r="I66" s="187" t="s">
        <v>55</v>
      </c>
      <c r="J66" s="189"/>
      <c r="K66" s="151" t="s">
        <v>55</v>
      </c>
      <c r="L66" s="188"/>
      <c r="M66" s="202" t="s">
        <v>55</v>
      </c>
      <c r="N66" s="188"/>
      <c r="O66" s="200" t="s">
        <v>55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15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n">
        <v>27728</v>
      </c>
      <c r="F67" s="189"/>
      <c r="G67" s="151"/>
      <c r="H67" s="189"/>
      <c r="I67" s="187" t="n">
        <v>8442</v>
      </c>
      <c r="J67" s="189"/>
      <c r="K67" s="151" t="n">
        <v>6601</v>
      </c>
      <c r="L67" s="188"/>
      <c r="M67" s="187" t="n">
        <v>6469</v>
      </c>
      <c r="N67" s="188" t="s">
        <v>14</v>
      </c>
      <c r="O67" s="149" t="n">
        <v>6216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n">
        <v>9658</v>
      </c>
      <c r="F68" s="189"/>
      <c r="G68" s="151"/>
      <c r="H68" s="189"/>
      <c r="I68" s="187" t="n">
        <v>2202</v>
      </c>
      <c r="J68" s="189"/>
      <c r="K68" s="151" t="n">
        <v>2278</v>
      </c>
      <c r="L68" s="188"/>
      <c r="M68" s="187" t="n">
        <v>2547</v>
      </c>
      <c r="N68" s="188" t="s">
        <v>14</v>
      </c>
      <c r="O68" s="149" t="n">
        <v>2631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39180</v>
      </c>
      <c r="F69" s="189"/>
      <c r="G69" s="151"/>
      <c r="H69" s="189"/>
      <c r="I69" s="187" t="n">
        <v>8599</v>
      </c>
      <c r="J69" s="189"/>
      <c r="K69" s="151" t="n">
        <v>9472</v>
      </c>
      <c r="L69" s="188"/>
      <c r="M69" s="187" t="n">
        <v>9794</v>
      </c>
      <c r="N69" s="188" t="s">
        <v>14</v>
      </c>
      <c r="O69" s="149" t="n">
        <v>11315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1516762</v>
      </c>
      <c r="F70" s="189"/>
      <c r="G70" s="151"/>
      <c r="H70" s="189"/>
      <c r="I70" s="187" t="n">
        <v>386008</v>
      </c>
      <c r="J70" s="189"/>
      <c r="K70" s="151" t="n">
        <v>371809</v>
      </c>
      <c r="L70" s="188"/>
      <c r="M70" s="187" t="n">
        <v>362405</v>
      </c>
      <c r="N70" s="188" t="s">
        <v>14</v>
      </c>
      <c r="O70" s="149" t="n">
        <v>396540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139402</v>
      </c>
      <c r="F71" s="189"/>
      <c r="G71" s="151"/>
      <c r="H71" s="189"/>
      <c r="I71" s="187" t="n">
        <v>29714</v>
      </c>
      <c r="J71" s="189"/>
      <c r="K71" s="151" t="n">
        <v>32808</v>
      </c>
      <c r="L71" s="188"/>
      <c r="M71" s="187" t="n">
        <v>35688</v>
      </c>
      <c r="N71" s="188" t="s">
        <v>14</v>
      </c>
      <c r="O71" s="149" t="n">
        <v>41192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17848</v>
      </c>
      <c r="F72" s="189"/>
      <c r="G72" s="151"/>
      <c r="H72" s="189"/>
      <c r="I72" s="187" t="n">
        <v>4110</v>
      </c>
      <c r="J72" s="189"/>
      <c r="K72" s="151" t="n">
        <v>4536</v>
      </c>
      <c r="L72" s="188"/>
      <c r="M72" s="187" t="n">
        <v>4549</v>
      </c>
      <c r="N72" s="188" t="s">
        <v>14</v>
      </c>
      <c r="O72" s="149" t="n">
        <v>4653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62365</v>
      </c>
      <c r="F73" s="193"/>
      <c r="G73" s="164"/>
      <c r="H73" s="193"/>
      <c r="I73" s="191" t="n">
        <v>14133</v>
      </c>
      <c r="J73" s="193"/>
      <c r="K73" s="164" t="n">
        <v>15865</v>
      </c>
      <c r="L73" s="192"/>
      <c r="M73" s="191" t="n">
        <v>15810</v>
      </c>
      <c r="N73" s="192" t="s">
        <v>14</v>
      </c>
      <c r="O73" s="162" t="n">
        <v>16557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117" t="n">
        <v>0</v>
      </c>
      <c r="K76" s="116"/>
      <c r="L76" s="116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117" t="n">
        <v>0</v>
      </c>
      <c r="Y76" s="116"/>
      <c r="Z76" s="116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990314</v>
      </c>
      <c r="F78" s="185"/>
      <c r="G78" s="138"/>
      <c r="H78" s="185"/>
      <c r="I78" s="183" t="n">
        <v>251278</v>
      </c>
      <c r="J78" s="185"/>
      <c r="K78" s="138" t="n">
        <v>257880</v>
      </c>
      <c r="L78" s="184"/>
      <c r="M78" s="183" t="n">
        <v>242873</v>
      </c>
      <c r="N78" s="184" t="s">
        <v>14</v>
      </c>
      <c r="O78" s="139" t="n">
        <v>238283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5833</v>
      </c>
      <c r="F79" s="189"/>
      <c r="G79" s="151"/>
      <c r="H79" s="189"/>
      <c r="I79" s="187" t="n">
        <v>1379</v>
      </c>
      <c r="J79" s="189"/>
      <c r="K79" s="151" t="n">
        <v>849</v>
      </c>
      <c r="L79" s="188"/>
      <c r="M79" s="187" t="n">
        <v>1672</v>
      </c>
      <c r="N79" s="188" t="s">
        <v>14</v>
      </c>
      <c r="O79" s="149" t="n">
        <v>1933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12457</v>
      </c>
      <c r="F80" s="189"/>
      <c r="G80" s="151"/>
      <c r="H80" s="189"/>
      <c r="I80" s="187" t="n">
        <v>3108</v>
      </c>
      <c r="J80" s="189"/>
      <c r="K80" s="151" t="n">
        <v>2947</v>
      </c>
      <c r="L80" s="188"/>
      <c r="M80" s="187" t="n">
        <v>3000</v>
      </c>
      <c r="N80" s="188" t="s">
        <v>14</v>
      </c>
      <c r="O80" s="149" t="n">
        <v>3402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s">
        <v>55</v>
      </c>
      <c r="F81" s="189"/>
      <c r="G81" s="151"/>
      <c r="H81" s="189"/>
      <c r="I81" s="187" t="s">
        <v>55</v>
      </c>
      <c r="J81" s="189"/>
      <c r="K81" s="151" t="s">
        <v>55</v>
      </c>
      <c r="L81" s="188"/>
      <c r="M81" s="202" t="s">
        <v>55</v>
      </c>
      <c r="N81" s="188"/>
      <c r="O81" s="200" t="s">
        <v>5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15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25521</v>
      </c>
      <c r="F82" s="189"/>
      <c r="G82" s="151"/>
      <c r="H82" s="189"/>
      <c r="I82" s="187" t="n">
        <v>7179</v>
      </c>
      <c r="J82" s="189"/>
      <c r="K82" s="151" t="n">
        <v>6617</v>
      </c>
      <c r="L82" s="188"/>
      <c r="M82" s="187" t="n">
        <v>6594</v>
      </c>
      <c r="N82" s="188" t="s">
        <v>14</v>
      </c>
      <c r="O82" s="149" t="n">
        <v>5131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n">
        <v>38147</v>
      </c>
      <c r="F83" s="189"/>
      <c r="G83" s="151"/>
      <c r="H83" s="189"/>
      <c r="I83" s="187" t="n">
        <v>9787</v>
      </c>
      <c r="J83" s="189"/>
      <c r="K83" s="151" t="n">
        <v>10489</v>
      </c>
      <c r="L83" s="188"/>
      <c r="M83" s="187" t="n">
        <v>13428</v>
      </c>
      <c r="N83" s="188" t="s">
        <v>14</v>
      </c>
      <c r="O83" s="149" t="n">
        <v>4443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55</v>
      </c>
      <c r="F84" s="189"/>
      <c r="G84" s="151"/>
      <c r="H84" s="189"/>
      <c r="I84" s="187" t="s">
        <v>55</v>
      </c>
      <c r="J84" s="189"/>
      <c r="K84" s="151" t="s">
        <v>55</v>
      </c>
      <c r="L84" s="188"/>
      <c r="M84" s="202" t="s">
        <v>55</v>
      </c>
      <c r="N84" s="188"/>
      <c r="O84" s="200" t="s">
        <v>55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15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n">
        <v>7361</v>
      </c>
      <c r="F85" s="189"/>
      <c r="G85" s="151"/>
      <c r="H85" s="189"/>
      <c r="I85" s="187" t="n">
        <v>2051</v>
      </c>
      <c r="J85" s="189"/>
      <c r="K85" s="151" t="n">
        <v>1753</v>
      </c>
      <c r="L85" s="188"/>
      <c r="M85" s="187" t="n">
        <v>1590</v>
      </c>
      <c r="N85" s="188" t="s">
        <v>14</v>
      </c>
      <c r="O85" s="149" t="n">
        <v>1967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n">
        <v>10815</v>
      </c>
      <c r="F86" s="189"/>
      <c r="G86" s="151"/>
      <c r="H86" s="189"/>
      <c r="I86" s="187" t="n">
        <v>592</v>
      </c>
      <c r="J86" s="189"/>
      <c r="K86" s="151" t="n">
        <v>3077</v>
      </c>
      <c r="L86" s="188"/>
      <c r="M86" s="187" t="n">
        <v>3581</v>
      </c>
      <c r="N86" s="188" t="s">
        <v>14</v>
      </c>
      <c r="O86" s="149" t="n">
        <v>3565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23630</v>
      </c>
      <c r="F87" s="189"/>
      <c r="G87" s="151"/>
      <c r="H87" s="189"/>
      <c r="I87" s="187" t="n">
        <v>5897</v>
      </c>
      <c r="J87" s="189"/>
      <c r="K87" s="151" t="n">
        <v>6449</v>
      </c>
      <c r="L87" s="188"/>
      <c r="M87" s="187" t="n">
        <v>6205</v>
      </c>
      <c r="N87" s="188" t="s">
        <v>14</v>
      </c>
      <c r="O87" s="149" t="n">
        <v>5079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715851</v>
      </c>
      <c r="F88" s="189"/>
      <c r="G88" s="151"/>
      <c r="H88" s="189"/>
      <c r="I88" s="187" t="n">
        <v>184361</v>
      </c>
      <c r="J88" s="189"/>
      <c r="K88" s="151" t="n">
        <v>186247</v>
      </c>
      <c r="L88" s="188"/>
      <c r="M88" s="187" t="n">
        <v>172019</v>
      </c>
      <c r="N88" s="188" t="s">
        <v>14</v>
      </c>
      <c r="O88" s="149" t="n">
        <v>173224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57344</v>
      </c>
      <c r="F89" s="189"/>
      <c r="G89" s="151"/>
      <c r="H89" s="189"/>
      <c r="I89" s="187" t="n">
        <v>12784</v>
      </c>
      <c r="J89" s="189"/>
      <c r="K89" s="151" t="n">
        <v>14584</v>
      </c>
      <c r="L89" s="188"/>
      <c r="M89" s="187" t="n">
        <v>12768</v>
      </c>
      <c r="N89" s="188" t="s">
        <v>14</v>
      </c>
      <c r="O89" s="149" t="n">
        <v>17208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42459</v>
      </c>
      <c r="F90" s="189"/>
      <c r="G90" s="151"/>
      <c r="H90" s="189"/>
      <c r="I90" s="187" t="n">
        <v>11845</v>
      </c>
      <c r="J90" s="189"/>
      <c r="K90" s="151" t="n">
        <v>10466</v>
      </c>
      <c r="L90" s="188"/>
      <c r="M90" s="187" t="n">
        <v>10367</v>
      </c>
      <c r="N90" s="188" t="s">
        <v>14</v>
      </c>
      <c r="O90" s="149" t="n">
        <v>9781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40336</v>
      </c>
      <c r="F91" s="193"/>
      <c r="G91" s="164"/>
      <c r="H91" s="193"/>
      <c r="I91" s="191" t="n">
        <v>9236</v>
      </c>
      <c r="J91" s="193"/>
      <c r="K91" s="164" t="n">
        <v>11373</v>
      </c>
      <c r="L91" s="192"/>
      <c r="M91" s="191" t="n">
        <v>9430</v>
      </c>
      <c r="N91" s="192" t="s">
        <v>14</v>
      </c>
      <c r="O91" s="162" t="n">
        <v>10297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117" t="n">
        <v>0</v>
      </c>
      <c r="K94" s="116"/>
      <c r="L94" s="116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117" t="n">
        <v>0</v>
      </c>
      <c r="Y94" s="116"/>
      <c r="Z94" s="116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606736</v>
      </c>
      <c r="F96" s="185"/>
      <c r="G96" s="138"/>
      <c r="H96" s="185"/>
      <c r="I96" s="183" t="n">
        <v>153877</v>
      </c>
      <c r="J96" s="185"/>
      <c r="K96" s="138" t="n">
        <v>153407</v>
      </c>
      <c r="L96" s="184"/>
      <c r="M96" s="183" t="n">
        <v>146456</v>
      </c>
      <c r="N96" s="184" t="s">
        <v>14</v>
      </c>
      <c r="O96" s="139" t="n">
        <v>152996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1068</v>
      </c>
      <c r="F97" s="189"/>
      <c r="G97" s="151"/>
      <c r="H97" s="189"/>
      <c r="I97" s="187" t="n">
        <v>215</v>
      </c>
      <c r="J97" s="189"/>
      <c r="K97" s="151" t="n">
        <v>269</v>
      </c>
      <c r="L97" s="188"/>
      <c r="M97" s="187" t="n">
        <v>249</v>
      </c>
      <c r="N97" s="188" t="s">
        <v>14</v>
      </c>
      <c r="O97" s="149" t="n">
        <v>335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13726</v>
      </c>
      <c r="F98" s="189"/>
      <c r="G98" s="151"/>
      <c r="H98" s="189"/>
      <c r="I98" s="187" t="n">
        <v>2727</v>
      </c>
      <c r="J98" s="189"/>
      <c r="K98" s="151" t="n">
        <v>3292</v>
      </c>
      <c r="L98" s="188"/>
      <c r="M98" s="187" t="n">
        <v>3563</v>
      </c>
      <c r="N98" s="188" t="s">
        <v>14</v>
      </c>
      <c r="O98" s="149" t="n">
        <v>4144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s">
        <v>55</v>
      </c>
      <c r="F99" s="189"/>
      <c r="G99" s="151"/>
      <c r="H99" s="189"/>
      <c r="I99" s="187" t="s">
        <v>55</v>
      </c>
      <c r="J99" s="189"/>
      <c r="K99" s="151" t="s">
        <v>55</v>
      </c>
      <c r="L99" s="188"/>
      <c r="M99" s="202" t="s">
        <v>55</v>
      </c>
      <c r="N99" s="188"/>
      <c r="O99" s="200" t="s">
        <v>55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15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16240</v>
      </c>
      <c r="F100" s="189"/>
      <c r="G100" s="151"/>
      <c r="H100" s="189"/>
      <c r="I100" s="187" t="n">
        <v>3177</v>
      </c>
      <c r="J100" s="189"/>
      <c r="K100" s="151" t="n">
        <v>3646</v>
      </c>
      <c r="L100" s="188"/>
      <c r="M100" s="187" t="n">
        <v>4698</v>
      </c>
      <c r="N100" s="188" t="s">
        <v>14</v>
      </c>
      <c r="O100" s="149" t="n">
        <v>4719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n">
        <v>23723</v>
      </c>
      <c r="F101" s="189"/>
      <c r="G101" s="151"/>
      <c r="H101" s="189"/>
      <c r="I101" s="187" t="n">
        <v>9285</v>
      </c>
      <c r="J101" s="189"/>
      <c r="K101" s="151" t="n">
        <v>5965</v>
      </c>
      <c r="L101" s="188"/>
      <c r="M101" s="187" t="n">
        <v>4630</v>
      </c>
      <c r="N101" s="188" t="s">
        <v>14</v>
      </c>
      <c r="O101" s="149" t="n">
        <v>3843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55</v>
      </c>
      <c r="F102" s="189"/>
      <c r="G102" s="151"/>
      <c r="H102" s="189"/>
      <c r="I102" s="187" t="s">
        <v>55</v>
      </c>
      <c r="J102" s="189"/>
      <c r="K102" s="151" t="s">
        <v>55</v>
      </c>
      <c r="L102" s="188"/>
      <c r="M102" s="202" t="s">
        <v>55</v>
      </c>
      <c r="N102" s="188"/>
      <c r="O102" s="200" t="s">
        <v>55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15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n">
        <v>9434</v>
      </c>
      <c r="F103" s="189"/>
      <c r="G103" s="151"/>
      <c r="H103" s="189"/>
      <c r="I103" s="187" t="n">
        <v>2388</v>
      </c>
      <c r="J103" s="189"/>
      <c r="K103" s="151" t="n">
        <v>2025</v>
      </c>
      <c r="L103" s="188"/>
      <c r="M103" s="187" t="n">
        <v>2329</v>
      </c>
      <c r="N103" s="188" t="s">
        <v>14</v>
      </c>
      <c r="O103" s="149" t="n">
        <v>2692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n">
        <v>9708</v>
      </c>
      <c r="F104" s="189"/>
      <c r="G104" s="151"/>
      <c r="H104" s="189"/>
      <c r="I104" s="187" t="n">
        <v>1783</v>
      </c>
      <c r="J104" s="189"/>
      <c r="K104" s="151" t="n">
        <v>2981</v>
      </c>
      <c r="L104" s="188"/>
      <c r="M104" s="187" t="n">
        <v>2088</v>
      </c>
      <c r="N104" s="188" t="s">
        <v>14</v>
      </c>
      <c r="O104" s="149" t="n">
        <v>2856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17524</v>
      </c>
      <c r="F105" s="189"/>
      <c r="G105" s="151"/>
      <c r="H105" s="189"/>
      <c r="I105" s="187" t="n">
        <v>5003</v>
      </c>
      <c r="J105" s="189"/>
      <c r="K105" s="151" t="n">
        <v>4438</v>
      </c>
      <c r="L105" s="188"/>
      <c r="M105" s="187" t="n">
        <v>4545</v>
      </c>
      <c r="N105" s="188" t="s">
        <v>14</v>
      </c>
      <c r="O105" s="149" t="n">
        <v>3538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273976</v>
      </c>
      <c r="F106" s="189"/>
      <c r="G106" s="151"/>
      <c r="H106" s="189"/>
      <c r="I106" s="187" t="n">
        <v>71775</v>
      </c>
      <c r="J106" s="189"/>
      <c r="K106" s="151" t="n">
        <v>66699</v>
      </c>
      <c r="L106" s="188"/>
      <c r="M106" s="187" t="n">
        <v>66041</v>
      </c>
      <c r="N106" s="188" t="s">
        <v>14</v>
      </c>
      <c r="O106" s="149" t="n">
        <v>69461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183158</v>
      </c>
      <c r="F107" s="189"/>
      <c r="G107" s="151"/>
      <c r="H107" s="189"/>
      <c r="I107" s="187" t="n">
        <v>43714</v>
      </c>
      <c r="J107" s="189"/>
      <c r="K107" s="151" t="n">
        <v>49850</v>
      </c>
      <c r="L107" s="188"/>
      <c r="M107" s="187" t="n">
        <v>43881</v>
      </c>
      <c r="N107" s="188" t="s">
        <v>14</v>
      </c>
      <c r="O107" s="149" t="n">
        <v>45713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12278</v>
      </c>
      <c r="F108" s="189"/>
      <c r="G108" s="151"/>
      <c r="H108" s="189"/>
      <c r="I108" s="187" t="n">
        <v>3122</v>
      </c>
      <c r="J108" s="189"/>
      <c r="K108" s="151" t="n">
        <v>3145</v>
      </c>
      <c r="L108" s="188"/>
      <c r="M108" s="187" t="n">
        <v>3105</v>
      </c>
      <c r="N108" s="188" t="s">
        <v>14</v>
      </c>
      <c r="O108" s="149" t="n">
        <v>2906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11504</v>
      </c>
      <c r="F109" s="193"/>
      <c r="G109" s="164"/>
      <c r="H109" s="193"/>
      <c r="I109" s="191" t="n">
        <v>3116</v>
      </c>
      <c r="J109" s="193"/>
      <c r="K109" s="164" t="n">
        <v>3286</v>
      </c>
      <c r="L109" s="192"/>
      <c r="M109" s="191" t="n">
        <v>2056</v>
      </c>
      <c r="N109" s="192" t="s">
        <v>14</v>
      </c>
      <c r="O109" s="162" t="n">
        <v>3046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117" t="n">
        <v>0</v>
      </c>
      <c r="K112" s="116"/>
      <c r="L112" s="116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117" t="n">
        <v>0</v>
      </c>
      <c r="Y112" s="116"/>
      <c r="Z112" s="116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254451</v>
      </c>
      <c r="D114" s="184"/>
      <c r="E114" s="139" t="n">
        <v>247123</v>
      </c>
      <c r="F114" s="185"/>
      <c r="G114" s="138" t="n">
        <v>134733</v>
      </c>
      <c r="H114" s="185"/>
      <c r="I114" s="183" t="n">
        <v>73115</v>
      </c>
      <c r="J114" s="185"/>
      <c r="K114" s="138" t="n">
        <v>69275</v>
      </c>
      <c r="L114" s="184"/>
      <c r="M114" s="183" t="n">
        <v>52518</v>
      </c>
      <c r="N114" s="184" t="s">
        <v>14</v>
      </c>
      <c r="O114" s="139" t="n">
        <v>52215</v>
      </c>
      <c r="P114" s="140"/>
      <c r="Q114" s="44" t="n">
        <v>48</v>
      </c>
      <c r="R114" s="141"/>
      <c r="S114" s="142" t="n">
        <v>-21.7</v>
      </c>
      <c r="T114" s="143"/>
      <c r="U114" s="144" t="n">
        <v>36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620</v>
      </c>
      <c r="D115" s="188"/>
      <c r="E115" s="149" t="n">
        <v>734</v>
      </c>
      <c r="F115" s="189"/>
      <c r="G115" s="151" t="n">
        <v>481</v>
      </c>
      <c r="H115" s="189"/>
      <c r="I115" s="187" t="n">
        <v>14</v>
      </c>
      <c r="J115" s="189"/>
      <c r="K115" s="151" t="n">
        <v>521</v>
      </c>
      <c r="L115" s="188"/>
      <c r="M115" s="187" t="n">
        <v>57</v>
      </c>
      <c r="N115" s="188" t="s">
        <v>14</v>
      </c>
      <c r="O115" s="149" t="n">
        <v>142</v>
      </c>
      <c r="P115" s="152"/>
      <c r="Q115" s="56" t="n">
        <v>-51.1</v>
      </c>
      <c r="R115" s="153"/>
      <c r="S115" s="154" t="n">
        <v>4.2</v>
      </c>
      <c r="T115" s="155"/>
      <c r="U115" s="156" t="n">
        <v>135.8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9324</v>
      </c>
      <c r="D116" s="188"/>
      <c r="E116" s="149" t="n">
        <v>13818</v>
      </c>
      <c r="F116" s="189"/>
      <c r="G116" s="151" t="n">
        <v>4956</v>
      </c>
      <c r="H116" s="189"/>
      <c r="I116" s="187" t="n">
        <v>1837</v>
      </c>
      <c r="J116" s="189"/>
      <c r="K116" s="151" t="n">
        <v>4265</v>
      </c>
      <c r="L116" s="188"/>
      <c r="M116" s="187" t="n">
        <v>4139</v>
      </c>
      <c r="N116" s="188" t="s">
        <v>14</v>
      </c>
      <c r="O116" s="149" t="n">
        <v>3577</v>
      </c>
      <c r="P116" s="152"/>
      <c r="Q116" s="56" t="n">
        <v>223</v>
      </c>
      <c r="R116" s="153"/>
      <c r="S116" s="154" t="n">
        <v>-3.2</v>
      </c>
      <c r="T116" s="155"/>
      <c r="U116" s="156" t="n">
        <v>245.6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199" t="s">
        <v>55</v>
      </c>
      <c r="D117" s="188"/>
      <c r="E117" s="200" t="s">
        <v>55</v>
      </c>
      <c r="F117" s="189"/>
      <c r="G117" s="201" t="s">
        <v>55</v>
      </c>
      <c r="H117" s="189"/>
      <c r="I117" s="202" t="s">
        <v>55</v>
      </c>
      <c r="J117" s="189"/>
      <c r="K117" s="201" t="s">
        <v>55</v>
      </c>
      <c r="L117" s="188"/>
      <c r="M117" s="202" t="s">
        <v>55</v>
      </c>
      <c r="N117" s="188"/>
      <c r="O117" s="200" t="s">
        <v>55</v>
      </c>
      <c r="P117" s="152"/>
      <c r="Q117" s="203" t="s">
        <v>55</v>
      </c>
      <c r="R117" s="153"/>
      <c r="S117" s="204" t="s">
        <v>55</v>
      </c>
      <c r="T117" s="155"/>
      <c r="U117" s="205" t="s">
        <v>55</v>
      </c>
      <c r="V117" s="155"/>
      <c r="W117" s="203"/>
      <c r="X117" s="155"/>
      <c r="Y117" s="205"/>
      <c r="Z117" s="153"/>
      <c r="AA117" s="203"/>
      <c r="AB117" s="153"/>
      <c r="AC117" s="204"/>
    </row>
    <row r="118" s="99" customFormat="true" ht="15.8" hidden="false" customHeight="false" outlineLevel="0" collapsed="false">
      <c r="A118" s="145" t="s">
        <v>39</v>
      </c>
      <c r="B118" s="186"/>
      <c r="C118" s="187" t="n">
        <v>4465</v>
      </c>
      <c r="D118" s="188"/>
      <c r="E118" s="149" t="n">
        <v>30406</v>
      </c>
      <c r="F118" s="189"/>
      <c r="G118" s="151" t="n">
        <v>2468</v>
      </c>
      <c r="H118" s="189"/>
      <c r="I118" s="187" t="n">
        <v>20058</v>
      </c>
      <c r="J118" s="189"/>
      <c r="K118" s="151" t="n">
        <v>4324</v>
      </c>
      <c r="L118" s="188"/>
      <c r="M118" s="187" t="n">
        <v>3413</v>
      </c>
      <c r="N118" s="188" t="s">
        <v>14</v>
      </c>
      <c r="O118" s="149" t="n">
        <v>2611</v>
      </c>
      <c r="P118" s="152"/>
      <c r="Q118" s="56" t="n">
        <v>-50.9</v>
      </c>
      <c r="R118" s="153"/>
      <c r="S118" s="154" t="n">
        <v>218.5</v>
      </c>
      <c r="T118" s="155"/>
      <c r="U118" s="156" t="n">
        <v>-69.4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187" t="n">
        <v>30076</v>
      </c>
      <c r="D119" s="188"/>
      <c r="E119" s="149" t="n">
        <v>20801</v>
      </c>
      <c r="F119" s="189"/>
      <c r="G119" s="151" t="n">
        <v>17483</v>
      </c>
      <c r="H119" s="189"/>
      <c r="I119" s="187" t="n">
        <v>9048</v>
      </c>
      <c r="J119" s="189"/>
      <c r="K119" s="151" t="n">
        <v>6095</v>
      </c>
      <c r="L119" s="188"/>
      <c r="M119" s="187" t="n">
        <v>4963</v>
      </c>
      <c r="N119" s="188" t="s">
        <v>14</v>
      </c>
      <c r="O119" s="149" t="n">
        <v>695</v>
      </c>
      <c r="P119" s="152"/>
      <c r="Q119" s="56" t="n">
        <v>766.5</v>
      </c>
      <c r="R119" s="153"/>
      <c r="S119" s="154" t="n">
        <v>-34</v>
      </c>
      <c r="T119" s="155"/>
      <c r="U119" s="156" t="n">
        <v>958.9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86"/>
      <c r="C120" s="199" t="s">
        <v>55</v>
      </c>
      <c r="D120" s="188"/>
      <c r="E120" s="200" t="s">
        <v>55</v>
      </c>
      <c r="F120" s="189"/>
      <c r="G120" s="201" t="s">
        <v>55</v>
      </c>
      <c r="H120" s="189"/>
      <c r="I120" s="202" t="s">
        <v>55</v>
      </c>
      <c r="J120" s="189"/>
      <c r="K120" s="201" t="s">
        <v>55</v>
      </c>
      <c r="L120" s="188"/>
      <c r="M120" s="202" t="s">
        <v>55</v>
      </c>
      <c r="N120" s="188"/>
      <c r="O120" s="200" t="s">
        <v>55</v>
      </c>
      <c r="P120" s="152"/>
      <c r="Q120" s="203" t="s">
        <v>55</v>
      </c>
      <c r="R120" s="153"/>
      <c r="S120" s="204" t="s">
        <v>55</v>
      </c>
      <c r="T120" s="155"/>
      <c r="U120" s="205" t="s">
        <v>55</v>
      </c>
      <c r="V120" s="155"/>
      <c r="W120" s="203"/>
      <c r="X120" s="155"/>
      <c r="Y120" s="205"/>
      <c r="Z120" s="153"/>
      <c r="AA120" s="203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187" t="n">
        <v>11582</v>
      </c>
      <c r="D121" s="188"/>
      <c r="E121" s="149" t="n">
        <v>9156</v>
      </c>
      <c r="F121" s="189"/>
      <c r="G121" s="151" t="n">
        <v>3952</v>
      </c>
      <c r="H121" s="189"/>
      <c r="I121" s="187" t="n">
        <v>2816</v>
      </c>
      <c r="J121" s="189"/>
      <c r="K121" s="151" t="n">
        <v>2743</v>
      </c>
      <c r="L121" s="188"/>
      <c r="M121" s="187" t="n">
        <v>2352</v>
      </c>
      <c r="N121" s="188" t="s">
        <v>14</v>
      </c>
      <c r="O121" s="149" t="n">
        <v>1245</v>
      </c>
      <c r="P121" s="152"/>
      <c r="Q121" s="56" t="n">
        <v>236.8</v>
      </c>
      <c r="R121" s="153"/>
      <c r="S121" s="154" t="n">
        <v>-51.8</v>
      </c>
      <c r="T121" s="155"/>
      <c r="U121" s="156" t="n">
        <v>96.9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86"/>
      <c r="C122" s="187" t="n">
        <v>1002</v>
      </c>
      <c r="D122" s="188"/>
      <c r="E122" s="149" t="n">
        <v>2783</v>
      </c>
      <c r="F122" s="189"/>
      <c r="G122" s="151" t="n">
        <v>149</v>
      </c>
      <c r="H122" s="189"/>
      <c r="I122" s="187" t="n">
        <v>938</v>
      </c>
      <c r="J122" s="189"/>
      <c r="K122" s="151" t="n">
        <v>587</v>
      </c>
      <c r="L122" s="188"/>
      <c r="M122" s="187" t="n">
        <v>764</v>
      </c>
      <c r="N122" s="188" t="s">
        <v>14</v>
      </c>
      <c r="O122" s="149" t="n">
        <v>494</v>
      </c>
      <c r="P122" s="152"/>
      <c r="Q122" s="56" t="n">
        <v>86.2</v>
      </c>
      <c r="R122" s="153"/>
      <c r="S122" s="154" t="n">
        <v>257.5</v>
      </c>
      <c r="T122" s="155"/>
      <c r="U122" s="156" t="n">
        <v>-53.4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86"/>
      <c r="C123" s="187" t="n">
        <v>6633</v>
      </c>
      <c r="D123" s="188"/>
      <c r="E123" s="149" t="n">
        <v>3564</v>
      </c>
      <c r="F123" s="189"/>
      <c r="G123" s="151" t="n">
        <v>3682</v>
      </c>
      <c r="H123" s="189"/>
      <c r="I123" s="187" t="n">
        <v>438</v>
      </c>
      <c r="J123" s="189"/>
      <c r="K123" s="151" t="n">
        <v>1264</v>
      </c>
      <c r="L123" s="188"/>
      <c r="M123" s="187" t="n">
        <v>1070</v>
      </c>
      <c r="N123" s="188" t="s">
        <v>14</v>
      </c>
      <c r="O123" s="149" t="n">
        <v>792</v>
      </c>
      <c r="P123" s="152"/>
      <c r="Q123" s="56" t="n">
        <v>63.7</v>
      </c>
      <c r="R123" s="153"/>
      <c r="S123" s="154" t="n">
        <v>-45</v>
      </c>
      <c r="T123" s="155"/>
      <c r="U123" s="156" t="n">
        <v>29.2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160552</v>
      </c>
      <c r="D124" s="188"/>
      <c r="E124" s="149" t="n">
        <v>116080</v>
      </c>
      <c r="F124" s="189"/>
      <c r="G124" s="151" t="n">
        <v>84885</v>
      </c>
      <c r="H124" s="189"/>
      <c r="I124" s="187" t="n">
        <v>26241</v>
      </c>
      <c r="J124" s="189"/>
      <c r="K124" s="151" t="n">
        <v>37001</v>
      </c>
      <c r="L124" s="188"/>
      <c r="M124" s="187" t="n">
        <v>23603</v>
      </c>
      <c r="N124" s="188" t="s">
        <v>14</v>
      </c>
      <c r="O124" s="149" t="n">
        <v>29235</v>
      </c>
      <c r="P124" s="152"/>
      <c r="Q124" s="56" t="n">
        <v>38.6</v>
      </c>
      <c r="R124" s="153"/>
      <c r="S124" s="154" t="n">
        <v>-33.1</v>
      </c>
      <c r="T124" s="155"/>
      <c r="U124" s="156" t="n">
        <v>49.3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20693</v>
      </c>
      <c r="D125" s="188"/>
      <c r="E125" s="149" t="n">
        <v>31671</v>
      </c>
      <c r="F125" s="189"/>
      <c r="G125" s="151" t="n">
        <v>11172</v>
      </c>
      <c r="H125" s="189"/>
      <c r="I125" s="187" t="n">
        <v>6311</v>
      </c>
      <c r="J125" s="189"/>
      <c r="K125" s="151" t="n">
        <v>7625</v>
      </c>
      <c r="L125" s="188"/>
      <c r="M125" s="187" t="n">
        <v>7895</v>
      </c>
      <c r="N125" s="188" t="s">
        <v>14</v>
      </c>
      <c r="O125" s="149" t="n">
        <v>9840</v>
      </c>
      <c r="P125" s="152"/>
      <c r="Q125" s="56" t="n">
        <v>108.5</v>
      </c>
      <c r="R125" s="153"/>
      <c r="S125" s="154" t="n">
        <v>13.4</v>
      </c>
      <c r="T125" s="155"/>
      <c r="U125" s="156" t="n">
        <v>33.4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2277</v>
      </c>
      <c r="D126" s="188"/>
      <c r="E126" s="149" t="n">
        <v>4652</v>
      </c>
      <c r="F126" s="189"/>
      <c r="G126" s="151" t="n">
        <v>904</v>
      </c>
      <c r="H126" s="189"/>
      <c r="I126" s="187" t="n">
        <v>1109</v>
      </c>
      <c r="J126" s="189"/>
      <c r="K126" s="151" t="n">
        <v>1712</v>
      </c>
      <c r="L126" s="188"/>
      <c r="M126" s="187" t="n">
        <v>1074</v>
      </c>
      <c r="N126" s="188" t="s">
        <v>14</v>
      </c>
      <c r="O126" s="149" t="n">
        <v>757</v>
      </c>
      <c r="P126" s="152"/>
      <c r="Q126" s="56" t="n">
        <v>504</v>
      </c>
      <c r="R126" s="153"/>
      <c r="S126" s="154" t="n">
        <v>66.3</v>
      </c>
      <c r="T126" s="155"/>
      <c r="U126" s="156" t="n">
        <v>951.2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6253</v>
      </c>
      <c r="D127" s="192"/>
      <c r="E127" s="162" t="n">
        <v>8937</v>
      </c>
      <c r="F127" s="193"/>
      <c r="G127" s="164" t="n">
        <v>4141</v>
      </c>
      <c r="H127" s="193"/>
      <c r="I127" s="191" t="n">
        <v>2727</v>
      </c>
      <c r="J127" s="193"/>
      <c r="K127" s="164" t="n">
        <v>2051</v>
      </c>
      <c r="L127" s="192"/>
      <c r="M127" s="191" t="n">
        <v>1900</v>
      </c>
      <c r="N127" s="192" t="s">
        <v>14</v>
      </c>
      <c r="O127" s="162" t="n">
        <v>2259</v>
      </c>
      <c r="P127" s="165"/>
      <c r="Q127" s="69" t="n">
        <v>11.4</v>
      </c>
      <c r="R127" s="166"/>
      <c r="S127" s="167" t="n">
        <v>24.4</v>
      </c>
      <c r="T127" s="168"/>
      <c r="U127" s="169" t="n">
        <v>50.8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117" t="n">
        <v>0</v>
      </c>
      <c r="K130" s="116"/>
      <c r="L130" s="116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117" t="n">
        <v>0</v>
      </c>
      <c r="Y130" s="116"/>
      <c r="Z130" s="116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559031</v>
      </c>
      <c r="D132" s="184"/>
      <c r="E132" s="139" t="n">
        <v>614377</v>
      </c>
      <c r="F132" s="185"/>
      <c r="G132" s="138" t="n">
        <v>559031</v>
      </c>
      <c r="H132" s="185"/>
      <c r="I132" s="183" t="n">
        <v>625943</v>
      </c>
      <c r="J132" s="185"/>
      <c r="K132" s="138" t="n">
        <v>618152</v>
      </c>
      <c r="L132" s="184"/>
      <c r="M132" s="183" t="n">
        <v>609258</v>
      </c>
      <c r="N132" s="184" t="s">
        <v>14</v>
      </c>
      <c r="O132" s="139" t="n">
        <v>614377</v>
      </c>
      <c r="P132" s="140"/>
      <c r="Q132" s="44" t="n">
        <v>5.3</v>
      </c>
      <c r="R132" s="141"/>
      <c r="S132" s="142" t="n">
        <v>-4.7</v>
      </c>
      <c r="T132" s="143"/>
      <c r="U132" s="144" t="n">
        <v>5.3</v>
      </c>
      <c r="V132" s="143"/>
      <c r="W132" s="44" t="n">
        <v>2.5</v>
      </c>
      <c r="X132" s="143"/>
      <c r="Y132" s="144" t="n">
        <v>-3.2</v>
      </c>
      <c r="Z132" s="141"/>
      <c r="AA132" s="44" t="n">
        <v>-5.7</v>
      </c>
      <c r="AB132" s="141" t="s">
        <v>14</v>
      </c>
      <c r="AC132" s="142" t="n">
        <v>-4.7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4182</v>
      </c>
      <c r="D133" s="188"/>
      <c r="E133" s="149" t="n">
        <v>9146</v>
      </c>
      <c r="F133" s="189"/>
      <c r="G133" s="151" t="n">
        <v>4182</v>
      </c>
      <c r="H133" s="189"/>
      <c r="I133" s="187" t="n">
        <v>8359</v>
      </c>
      <c r="J133" s="189"/>
      <c r="K133" s="151" t="n">
        <v>8740</v>
      </c>
      <c r="L133" s="188"/>
      <c r="M133" s="187" t="n">
        <v>9089</v>
      </c>
      <c r="N133" s="188" t="s">
        <v>14</v>
      </c>
      <c r="O133" s="149" t="n">
        <v>9146</v>
      </c>
      <c r="P133" s="152"/>
      <c r="Q133" s="56" t="n">
        <v>3.2</v>
      </c>
      <c r="R133" s="153"/>
      <c r="S133" s="154" t="n">
        <v>4.9</v>
      </c>
      <c r="T133" s="155"/>
      <c r="U133" s="156" t="n">
        <v>3.2</v>
      </c>
      <c r="V133" s="155"/>
      <c r="W133" s="56" t="n">
        <v>6.1</v>
      </c>
      <c r="X133" s="155"/>
      <c r="Y133" s="156" t="n">
        <v>3.3</v>
      </c>
      <c r="Z133" s="153"/>
      <c r="AA133" s="56" t="n">
        <v>4.1</v>
      </c>
      <c r="AB133" s="153" t="s">
        <v>14</v>
      </c>
      <c r="AC133" s="154" t="n">
        <v>4.9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33548</v>
      </c>
      <c r="D134" s="188"/>
      <c r="E134" s="149" t="n">
        <v>39014</v>
      </c>
      <c r="F134" s="189"/>
      <c r="G134" s="151" t="n">
        <v>33548</v>
      </c>
      <c r="H134" s="189"/>
      <c r="I134" s="187" t="n">
        <v>38500</v>
      </c>
      <c r="J134" s="189"/>
      <c r="K134" s="151" t="n">
        <v>38158</v>
      </c>
      <c r="L134" s="188"/>
      <c r="M134" s="187" t="n">
        <v>39314</v>
      </c>
      <c r="N134" s="188" t="s">
        <v>14</v>
      </c>
      <c r="O134" s="149" t="n">
        <v>39014</v>
      </c>
      <c r="P134" s="152"/>
      <c r="Q134" s="56" t="n">
        <v>5.2</v>
      </c>
      <c r="R134" s="153"/>
      <c r="S134" s="154" t="n">
        <v>-1.8</v>
      </c>
      <c r="T134" s="155"/>
      <c r="U134" s="156" t="n">
        <v>5.2</v>
      </c>
      <c r="V134" s="155"/>
      <c r="W134" s="56" t="n">
        <v>4.2</v>
      </c>
      <c r="X134" s="155"/>
      <c r="Y134" s="156" t="n">
        <v>1.6</v>
      </c>
      <c r="Z134" s="153"/>
      <c r="AA134" s="56" t="n">
        <v>0.5</v>
      </c>
      <c r="AB134" s="153" t="s">
        <v>14</v>
      </c>
      <c r="AC134" s="154" t="n">
        <v>-1.8</v>
      </c>
    </row>
    <row r="135" s="99" customFormat="true" ht="15.8" hidden="false" customHeight="false" outlineLevel="0" collapsed="false">
      <c r="A135" s="145" t="s">
        <v>38</v>
      </c>
      <c r="B135" s="186"/>
      <c r="C135" s="199" t="s">
        <v>55</v>
      </c>
      <c r="D135" s="188"/>
      <c r="E135" s="200" t="s">
        <v>55</v>
      </c>
      <c r="F135" s="189"/>
      <c r="G135" s="201" t="s">
        <v>55</v>
      </c>
      <c r="H135" s="189"/>
      <c r="I135" s="202" t="s">
        <v>55</v>
      </c>
      <c r="J135" s="189"/>
      <c r="K135" s="201" t="s">
        <v>55</v>
      </c>
      <c r="L135" s="188"/>
      <c r="M135" s="202" t="s">
        <v>55</v>
      </c>
      <c r="N135" s="188"/>
      <c r="O135" s="200" t="s">
        <v>55</v>
      </c>
      <c r="P135" s="152"/>
      <c r="Q135" s="203" t="s">
        <v>55</v>
      </c>
      <c r="R135" s="153"/>
      <c r="S135" s="204" t="s">
        <v>55</v>
      </c>
      <c r="T135" s="155"/>
      <c r="U135" s="205" t="s">
        <v>55</v>
      </c>
      <c r="V135" s="155"/>
      <c r="W135" s="203" t="s">
        <v>55</v>
      </c>
      <c r="X135" s="155"/>
      <c r="Y135" s="205" t="s">
        <v>55</v>
      </c>
      <c r="Z135" s="153"/>
      <c r="AA135" s="203" t="s">
        <v>55</v>
      </c>
      <c r="AB135" s="153"/>
      <c r="AC135" s="204" t="s">
        <v>55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16885</v>
      </c>
      <c r="D136" s="188"/>
      <c r="E136" s="149" t="n">
        <v>24636</v>
      </c>
      <c r="F136" s="189"/>
      <c r="G136" s="151" t="n">
        <v>16885</v>
      </c>
      <c r="H136" s="189"/>
      <c r="I136" s="187" t="n">
        <v>23673</v>
      </c>
      <c r="J136" s="189"/>
      <c r="K136" s="151" t="n">
        <v>24029</v>
      </c>
      <c r="L136" s="188"/>
      <c r="M136" s="187" t="n">
        <v>23673</v>
      </c>
      <c r="N136" s="188" t="s">
        <v>14</v>
      </c>
      <c r="O136" s="149" t="n">
        <v>24636</v>
      </c>
      <c r="P136" s="152"/>
      <c r="Q136" s="56" t="n">
        <v>2.5</v>
      </c>
      <c r="R136" s="153"/>
      <c r="S136" s="154" t="n">
        <v>-1.6</v>
      </c>
      <c r="T136" s="155"/>
      <c r="U136" s="156" t="n">
        <v>2.5</v>
      </c>
      <c r="V136" s="155"/>
      <c r="W136" s="56" t="n">
        <v>7.4</v>
      </c>
      <c r="X136" s="155"/>
      <c r="Y136" s="156" t="n">
        <v>5.2</v>
      </c>
      <c r="Z136" s="153"/>
      <c r="AA136" s="56" t="n">
        <v>-1.9</v>
      </c>
      <c r="AB136" s="153" t="s">
        <v>14</v>
      </c>
      <c r="AC136" s="154" t="n">
        <v>-1.6</v>
      </c>
    </row>
    <row r="137" s="99" customFormat="true" ht="15.8" hidden="false" customHeight="false" outlineLevel="0" collapsed="false">
      <c r="A137" s="145" t="s">
        <v>40</v>
      </c>
      <c r="B137" s="186"/>
      <c r="C137" s="187" t="n">
        <v>12529</v>
      </c>
      <c r="D137" s="188"/>
      <c r="E137" s="149" t="n">
        <v>14419</v>
      </c>
      <c r="F137" s="189"/>
      <c r="G137" s="151" t="n">
        <v>12529</v>
      </c>
      <c r="H137" s="189"/>
      <c r="I137" s="187" t="n">
        <v>14507</v>
      </c>
      <c r="J137" s="189"/>
      <c r="K137" s="151" t="n">
        <v>14057</v>
      </c>
      <c r="L137" s="188"/>
      <c r="M137" s="187" t="n">
        <v>14236</v>
      </c>
      <c r="N137" s="188" t="s">
        <v>14</v>
      </c>
      <c r="O137" s="149" t="n">
        <v>14419</v>
      </c>
      <c r="P137" s="152"/>
      <c r="Q137" s="56" t="n">
        <v>53.9</v>
      </c>
      <c r="R137" s="153"/>
      <c r="S137" s="154" t="n">
        <v>3.5</v>
      </c>
      <c r="T137" s="155"/>
      <c r="U137" s="156" t="n">
        <v>53.9</v>
      </c>
      <c r="V137" s="155"/>
      <c r="W137" s="56" t="n">
        <v>34.1</v>
      </c>
      <c r="X137" s="155"/>
      <c r="Y137" s="156" t="n">
        <v>23.4</v>
      </c>
      <c r="Z137" s="153"/>
      <c r="AA137" s="56" t="n">
        <v>10.2</v>
      </c>
      <c r="AB137" s="153" t="s">
        <v>14</v>
      </c>
      <c r="AC137" s="154" t="n">
        <v>3.5</v>
      </c>
    </row>
    <row r="138" s="99" customFormat="true" ht="15.8" hidden="false" customHeight="false" outlineLevel="0" collapsed="false">
      <c r="A138" s="145" t="s">
        <v>41</v>
      </c>
      <c r="B138" s="186"/>
      <c r="C138" s="199" t="s">
        <v>55</v>
      </c>
      <c r="D138" s="188"/>
      <c r="E138" s="200" t="s">
        <v>55</v>
      </c>
      <c r="F138" s="189"/>
      <c r="G138" s="201" t="s">
        <v>55</v>
      </c>
      <c r="H138" s="189"/>
      <c r="I138" s="202" t="s">
        <v>55</v>
      </c>
      <c r="J138" s="189"/>
      <c r="K138" s="201" t="s">
        <v>55</v>
      </c>
      <c r="L138" s="188"/>
      <c r="M138" s="202" t="s">
        <v>55</v>
      </c>
      <c r="N138" s="188"/>
      <c r="O138" s="200" t="s">
        <v>55</v>
      </c>
      <c r="P138" s="152"/>
      <c r="Q138" s="203" t="s">
        <v>55</v>
      </c>
      <c r="R138" s="153"/>
      <c r="S138" s="204" t="s">
        <v>55</v>
      </c>
      <c r="T138" s="155"/>
      <c r="U138" s="205" t="s">
        <v>55</v>
      </c>
      <c r="V138" s="155"/>
      <c r="W138" s="203" t="s">
        <v>55</v>
      </c>
      <c r="X138" s="155"/>
      <c r="Y138" s="205" t="s">
        <v>55</v>
      </c>
      <c r="Z138" s="153"/>
      <c r="AA138" s="203" t="s">
        <v>55</v>
      </c>
      <c r="AB138" s="153"/>
      <c r="AC138" s="204" t="s">
        <v>55</v>
      </c>
    </row>
    <row r="139" customFormat="false" ht="15.8" hidden="false" customHeight="false" outlineLevel="0" collapsed="false">
      <c r="A139" s="145" t="s">
        <v>42</v>
      </c>
      <c r="B139" s="186"/>
      <c r="C139" s="187" t="n">
        <v>8659</v>
      </c>
      <c r="D139" s="188"/>
      <c r="E139" s="149" t="n">
        <v>11566</v>
      </c>
      <c r="F139" s="189"/>
      <c r="G139" s="151" t="n">
        <v>8659</v>
      </c>
      <c r="H139" s="189"/>
      <c r="I139" s="187" t="n">
        <v>11977</v>
      </c>
      <c r="J139" s="189"/>
      <c r="K139" s="151" t="n">
        <v>12006</v>
      </c>
      <c r="L139" s="188"/>
      <c r="M139" s="187" t="n">
        <v>12038</v>
      </c>
      <c r="N139" s="188" t="s">
        <v>14</v>
      </c>
      <c r="O139" s="149" t="n">
        <v>11566</v>
      </c>
      <c r="P139" s="152"/>
      <c r="Q139" s="56" t="n">
        <v>9.2</v>
      </c>
      <c r="R139" s="153"/>
      <c r="S139" s="154" t="n">
        <v>-3</v>
      </c>
      <c r="T139" s="155"/>
      <c r="U139" s="156" t="n">
        <v>9.2</v>
      </c>
      <c r="V139" s="155"/>
      <c r="W139" s="56" t="n">
        <v>9.7</v>
      </c>
      <c r="X139" s="155"/>
      <c r="Y139" s="156" t="n">
        <v>5.7</v>
      </c>
      <c r="Z139" s="153"/>
      <c r="AA139" s="56" t="n">
        <v>4.2</v>
      </c>
      <c r="AB139" s="153" t="s">
        <v>14</v>
      </c>
      <c r="AC139" s="154" t="n">
        <v>-3</v>
      </c>
    </row>
    <row r="140" customFormat="false" ht="15.8" hidden="false" customHeight="false" outlineLevel="0" collapsed="false">
      <c r="A140" s="145" t="s">
        <v>43</v>
      </c>
      <c r="B140" s="186"/>
      <c r="C140" s="187" t="n">
        <v>6152</v>
      </c>
      <c r="D140" s="188"/>
      <c r="E140" s="149" t="n">
        <v>7633</v>
      </c>
      <c r="F140" s="189"/>
      <c r="G140" s="151" t="n">
        <v>6152</v>
      </c>
      <c r="H140" s="189"/>
      <c r="I140" s="187" t="n">
        <v>7681</v>
      </c>
      <c r="J140" s="189"/>
      <c r="K140" s="151" t="n">
        <v>7492</v>
      </c>
      <c r="L140" s="188"/>
      <c r="M140" s="187" t="n">
        <v>7773</v>
      </c>
      <c r="N140" s="188" t="s">
        <v>14</v>
      </c>
      <c r="O140" s="149" t="n">
        <v>7633</v>
      </c>
      <c r="P140" s="152"/>
      <c r="Q140" s="56" t="n">
        <v>3.8</v>
      </c>
      <c r="R140" s="153"/>
      <c r="S140" s="154" t="n">
        <v>4.5</v>
      </c>
      <c r="T140" s="155"/>
      <c r="U140" s="156" t="n">
        <v>3.8</v>
      </c>
      <c r="V140" s="155"/>
      <c r="W140" s="56" t="n">
        <v>-4.6</v>
      </c>
      <c r="X140" s="155"/>
      <c r="Y140" s="156" t="n">
        <v>-6.8</v>
      </c>
      <c r="Z140" s="153"/>
      <c r="AA140" s="56" t="n">
        <v>-1.7</v>
      </c>
      <c r="AB140" s="153" t="s">
        <v>14</v>
      </c>
      <c r="AC140" s="154" t="n">
        <v>4.5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22220</v>
      </c>
      <c r="D141" s="188"/>
      <c r="E141" s="149" t="n">
        <v>20732</v>
      </c>
      <c r="F141" s="189"/>
      <c r="G141" s="151" t="n">
        <v>22220</v>
      </c>
      <c r="H141" s="189"/>
      <c r="I141" s="187" t="n">
        <v>21099</v>
      </c>
      <c r="J141" s="189"/>
      <c r="K141" s="151" t="n">
        <v>21418</v>
      </c>
      <c r="L141" s="188"/>
      <c r="M141" s="187" t="n">
        <v>21066</v>
      </c>
      <c r="N141" s="188" t="s">
        <v>14</v>
      </c>
      <c r="O141" s="149" t="n">
        <v>20732</v>
      </c>
      <c r="P141" s="152"/>
      <c r="Q141" s="56" t="n">
        <v>7.7</v>
      </c>
      <c r="R141" s="153"/>
      <c r="S141" s="154" t="n">
        <v>-9.1</v>
      </c>
      <c r="T141" s="155"/>
      <c r="U141" s="156" t="n">
        <v>7.7</v>
      </c>
      <c r="V141" s="155"/>
      <c r="W141" s="56" t="n">
        <v>-5.7</v>
      </c>
      <c r="X141" s="155"/>
      <c r="Y141" s="156" t="n">
        <v>-5.1</v>
      </c>
      <c r="Z141" s="153"/>
      <c r="AA141" s="56" t="n">
        <v>-7.8</v>
      </c>
      <c r="AB141" s="153" t="s">
        <v>14</v>
      </c>
      <c r="AC141" s="154" t="n">
        <v>-9.1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358682</v>
      </c>
      <c r="D142" s="188"/>
      <c r="E142" s="149" t="n">
        <v>338533</v>
      </c>
      <c r="F142" s="189"/>
      <c r="G142" s="151" t="n">
        <v>358682</v>
      </c>
      <c r="H142" s="189"/>
      <c r="I142" s="187" t="n">
        <v>354786</v>
      </c>
      <c r="J142" s="189"/>
      <c r="K142" s="151" t="n">
        <v>345304</v>
      </c>
      <c r="L142" s="188"/>
      <c r="M142" s="187" t="n">
        <v>337090</v>
      </c>
      <c r="N142" s="188" t="s">
        <v>14</v>
      </c>
      <c r="O142" s="149" t="n">
        <v>338533</v>
      </c>
      <c r="P142" s="152"/>
      <c r="Q142" s="56" t="n">
        <v>4</v>
      </c>
      <c r="R142" s="153"/>
      <c r="S142" s="154" t="n">
        <v>-7.8</v>
      </c>
      <c r="T142" s="155"/>
      <c r="U142" s="156" t="n">
        <v>4</v>
      </c>
      <c r="V142" s="155"/>
      <c r="W142" s="56" t="n">
        <v>-0.7</v>
      </c>
      <c r="X142" s="155"/>
      <c r="Y142" s="156" t="n">
        <v>-7.6</v>
      </c>
      <c r="Z142" s="153"/>
      <c r="AA142" s="56" t="n">
        <v>-9.8</v>
      </c>
      <c r="AB142" s="153" t="s">
        <v>14</v>
      </c>
      <c r="AC142" s="154" t="n">
        <v>-7.8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44859</v>
      </c>
      <c r="D143" s="188"/>
      <c r="E143" s="149" t="n">
        <v>79935</v>
      </c>
      <c r="F143" s="189"/>
      <c r="G143" s="151" t="n">
        <v>44859</v>
      </c>
      <c r="H143" s="189"/>
      <c r="I143" s="187" t="n">
        <v>77313</v>
      </c>
      <c r="J143" s="189"/>
      <c r="K143" s="151" t="n">
        <v>77333</v>
      </c>
      <c r="L143" s="188"/>
      <c r="M143" s="187" t="n">
        <v>76492</v>
      </c>
      <c r="N143" s="188" t="s">
        <v>14</v>
      </c>
      <c r="O143" s="149" t="n">
        <v>79935</v>
      </c>
      <c r="P143" s="152"/>
      <c r="Q143" s="56" t="n">
        <v>4.3</v>
      </c>
      <c r="R143" s="153"/>
      <c r="S143" s="154" t="n">
        <v>4.6</v>
      </c>
      <c r="T143" s="155"/>
      <c r="U143" s="156" t="n">
        <v>4.3</v>
      </c>
      <c r="V143" s="155"/>
      <c r="W143" s="56" t="n">
        <v>18.5</v>
      </c>
      <c r="X143" s="155"/>
      <c r="Y143" s="156" t="n">
        <v>9.8</v>
      </c>
      <c r="Z143" s="153"/>
      <c r="AA143" s="56" t="n">
        <v>8.4</v>
      </c>
      <c r="AB143" s="153" t="s">
        <v>14</v>
      </c>
      <c r="AC143" s="154" t="n">
        <v>4.6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13996</v>
      </c>
      <c r="D144" s="188"/>
      <c r="E144" s="149" t="n">
        <v>16639</v>
      </c>
      <c r="F144" s="189"/>
      <c r="G144" s="151" t="n">
        <v>13996</v>
      </c>
      <c r="H144" s="189"/>
      <c r="I144" s="187" t="n">
        <v>15790</v>
      </c>
      <c r="J144" s="189"/>
      <c r="K144" s="151" t="n">
        <v>16060</v>
      </c>
      <c r="L144" s="188"/>
      <c r="M144" s="187" t="n">
        <v>16074</v>
      </c>
      <c r="N144" s="188" t="s">
        <v>14</v>
      </c>
      <c r="O144" s="149" t="n">
        <v>16639</v>
      </c>
      <c r="P144" s="152"/>
      <c r="Q144" s="56" t="n">
        <v>9</v>
      </c>
      <c r="R144" s="153"/>
      <c r="S144" s="154" t="n">
        <v>-0.1</v>
      </c>
      <c r="T144" s="155"/>
      <c r="U144" s="156" t="n">
        <v>9</v>
      </c>
      <c r="V144" s="155"/>
      <c r="W144" s="56" t="n">
        <v>6.1</v>
      </c>
      <c r="X144" s="155"/>
      <c r="Y144" s="156" t="n">
        <v>-0.7</v>
      </c>
      <c r="Z144" s="153"/>
      <c r="AA144" s="56" t="n">
        <v>0.7</v>
      </c>
      <c r="AB144" s="153" t="s">
        <v>14</v>
      </c>
      <c r="AC144" s="154" t="n">
        <v>-0.1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33935</v>
      </c>
      <c r="D145" s="192"/>
      <c r="E145" s="162" t="n">
        <v>39276</v>
      </c>
      <c r="F145" s="193"/>
      <c r="G145" s="164" t="n">
        <v>33935</v>
      </c>
      <c r="H145" s="193"/>
      <c r="I145" s="191" t="n">
        <v>39286</v>
      </c>
      <c r="J145" s="193"/>
      <c r="K145" s="164" t="n">
        <v>40575</v>
      </c>
      <c r="L145" s="192"/>
      <c r="M145" s="191" t="n">
        <v>39486</v>
      </c>
      <c r="N145" s="192" t="s">
        <v>14</v>
      </c>
      <c r="O145" s="162" t="n">
        <v>39276</v>
      </c>
      <c r="P145" s="165"/>
      <c r="Q145" s="69" t="n">
        <v>4.6</v>
      </c>
      <c r="R145" s="166"/>
      <c r="S145" s="167" t="n">
        <v>2.3</v>
      </c>
      <c r="T145" s="168"/>
      <c r="U145" s="169" t="n">
        <v>4.6</v>
      </c>
      <c r="V145" s="168"/>
      <c r="W145" s="69" t="n">
        <v>3.2</v>
      </c>
      <c r="X145" s="168"/>
      <c r="Y145" s="169" t="n">
        <v>5.8</v>
      </c>
      <c r="Z145" s="166"/>
      <c r="AA145" s="69" t="n">
        <v>-1.5</v>
      </c>
      <c r="AB145" s="166" t="s">
        <v>14</v>
      </c>
      <c r="AC145" s="167" t="n">
        <v>2.3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9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12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8.75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7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206" t="n">
        <v>0</v>
      </c>
      <c r="K4" s="116"/>
      <c r="L4" s="207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206" t="n">
        <v>0</v>
      </c>
      <c r="Y4" s="116"/>
      <c r="Z4" s="207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3373244</v>
      </c>
      <c r="D6" s="184"/>
      <c r="E6" s="139" t="n">
        <v>3049560</v>
      </c>
      <c r="F6" s="185"/>
      <c r="G6" s="138" t="n">
        <v>797791</v>
      </c>
      <c r="H6" s="185"/>
      <c r="I6" s="183" t="n">
        <v>782666</v>
      </c>
      <c r="J6" s="185"/>
      <c r="K6" s="138" t="n">
        <v>768858</v>
      </c>
      <c r="L6" s="184"/>
      <c r="M6" s="183" t="n">
        <v>725080</v>
      </c>
      <c r="N6" s="184" t="s">
        <v>14</v>
      </c>
      <c r="O6" s="139" t="n">
        <v>772956</v>
      </c>
      <c r="P6" s="140"/>
      <c r="Q6" s="44" t="n">
        <v>8</v>
      </c>
      <c r="R6" s="141"/>
      <c r="S6" s="142" t="n">
        <v>-12.3</v>
      </c>
      <c r="T6" s="143"/>
      <c r="U6" s="144" t="n">
        <v>2.2</v>
      </c>
      <c r="V6" s="143"/>
      <c r="W6" s="44" t="n">
        <v>-9.8</v>
      </c>
      <c r="X6" s="143"/>
      <c r="Y6" s="144" t="n">
        <v>-15.8</v>
      </c>
      <c r="Z6" s="141"/>
      <c r="AA6" s="44" t="n">
        <v>-16.5</v>
      </c>
      <c r="AB6" s="141" t="s">
        <v>14</v>
      </c>
      <c r="AC6" s="142" t="n">
        <v>-6.5</v>
      </c>
    </row>
    <row r="7" s="99" customFormat="true" ht="15.8" hidden="false" customHeight="false" outlineLevel="0" collapsed="false">
      <c r="A7" s="145" t="s">
        <v>36</v>
      </c>
      <c r="B7" s="186"/>
      <c r="C7" s="187" t="n">
        <v>138045</v>
      </c>
      <c r="D7" s="188"/>
      <c r="E7" s="149" t="n">
        <v>167974</v>
      </c>
      <c r="F7" s="189"/>
      <c r="G7" s="151" t="n">
        <v>35952</v>
      </c>
      <c r="H7" s="189"/>
      <c r="I7" s="187" t="n">
        <v>43604</v>
      </c>
      <c r="J7" s="189"/>
      <c r="K7" s="151" t="n">
        <v>43665</v>
      </c>
      <c r="L7" s="188"/>
      <c r="M7" s="187" t="n">
        <v>36807</v>
      </c>
      <c r="N7" s="188" t="s">
        <v>14</v>
      </c>
      <c r="O7" s="149" t="n">
        <v>43898</v>
      </c>
      <c r="P7" s="152"/>
      <c r="Q7" s="56" t="n">
        <v>1.7</v>
      </c>
      <c r="R7" s="153"/>
      <c r="S7" s="154" t="n">
        <v>9.7</v>
      </c>
      <c r="T7" s="155"/>
      <c r="U7" s="156" t="n">
        <v>12.2</v>
      </c>
      <c r="V7" s="155"/>
      <c r="W7" s="56" t="n">
        <v>17.6</v>
      </c>
      <c r="X7" s="155"/>
      <c r="Y7" s="156" t="n">
        <v>5</v>
      </c>
      <c r="Z7" s="153"/>
      <c r="AA7" s="56" t="n">
        <v>3.9</v>
      </c>
      <c r="AB7" s="153" t="s">
        <v>14</v>
      </c>
      <c r="AC7" s="154" t="n">
        <v>12.6</v>
      </c>
    </row>
    <row r="8" s="99" customFormat="true" ht="15.8" hidden="false" customHeight="false" outlineLevel="0" collapsed="false">
      <c r="A8" s="145" t="s">
        <v>37</v>
      </c>
      <c r="B8" s="186"/>
      <c r="C8" s="187" t="n">
        <v>27518</v>
      </c>
      <c r="D8" s="188"/>
      <c r="E8" s="149" t="n">
        <v>24630</v>
      </c>
      <c r="F8" s="189"/>
      <c r="G8" s="151" t="n">
        <v>6594</v>
      </c>
      <c r="H8" s="189"/>
      <c r="I8" s="187" t="n">
        <v>7606</v>
      </c>
      <c r="J8" s="189"/>
      <c r="K8" s="151" t="n">
        <v>5650</v>
      </c>
      <c r="L8" s="188"/>
      <c r="M8" s="187" t="n">
        <v>5308</v>
      </c>
      <c r="N8" s="188" t="s">
        <v>14</v>
      </c>
      <c r="O8" s="149" t="n">
        <v>6066</v>
      </c>
      <c r="P8" s="152"/>
      <c r="Q8" s="56" t="n">
        <v>15.8</v>
      </c>
      <c r="R8" s="153"/>
      <c r="S8" s="154" t="n">
        <v>-13.8</v>
      </c>
      <c r="T8" s="155"/>
      <c r="U8" s="156" t="n">
        <v>5.2</v>
      </c>
      <c r="V8" s="155"/>
      <c r="W8" s="56" t="n">
        <v>-14.8</v>
      </c>
      <c r="X8" s="155"/>
      <c r="Y8" s="156" t="n">
        <v>-0.8</v>
      </c>
      <c r="Z8" s="153"/>
      <c r="AA8" s="56" t="n">
        <v>-25.6</v>
      </c>
      <c r="AB8" s="153" t="s">
        <v>14</v>
      </c>
      <c r="AC8" s="154" t="n">
        <v>-11.1</v>
      </c>
    </row>
    <row r="9" s="99" customFormat="true" ht="15.8" hidden="false" customHeight="false" outlineLevel="0" collapsed="false">
      <c r="A9" s="145" t="s">
        <v>38</v>
      </c>
      <c r="B9" s="186"/>
      <c r="C9" s="202" t="s">
        <v>55</v>
      </c>
      <c r="D9" s="208"/>
      <c r="E9" s="200" t="s">
        <v>55</v>
      </c>
      <c r="F9" s="189"/>
      <c r="G9" s="201" t="s">
        <v>55</v>
      </c>
      <c r="H9" s="189"/>
      <c r="I9" s="202" t="s">
        <v>55</v>
      </c>
      <c r="J9" s="189"/>
      <c r="K9" s="201" t="s">
        <v>55</v>
      </c>
      <c r="L9" s="188"/>
      <c r="M9" s="202" t="s">
        <v>55</v>
      </c>
      <c r="N9" s="188"/>
      <c r="O9" s="200" t="s">
        <v>55</v>
      </c>
      <c r="P9" s="152"/>
      <c r="Q9" s="202" t="s">
        <v>55</v>
      </c>
      <c r="R9" s="153"/>
      <c r="S9" s="209" t="s">
        <v>55</v>
      </c>
      <c r="T9" s="152"/>
      <c r="U9" s="202" t="s">
        <v>55</v>
      </c>
      <c r="V9" s="155"/>
      <c r="W9" s="202" t="s">
        <v>55</v>
      </c>
      <c r="X9" s="155"/>
      <c r="Y9" s="202" t="s">
        <v>55</v>
      </c>
      <c r="Z9" s="153"/>
      <c r="AA9" s="202" t="s">
        <v>55</v>
      </c>
      <c r="AB9" s="153"/>
      <c r="AC9" s="204" t="s">
        <v>55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238279</v>
      </c>
      <c r="D10" s="188"/>
      <c r="E10" s="149" t="n">
        <v>273554</v>
      </c>
      <c r="F10" s="189"/>
      <c r="G10" s="151" t="n">
        <v>60217</v>
      </c>
      <c r="H10" s="189"/>
      <c r="I10" s="187" t="n">
        <v>68414</v>
      </c>
      <c r="J10" s="189"/>
      <c r="K10" s="151" t="n">
        <v>66547</v>
      </c>
      <c r="L10" s="188"/>
      <c r="M10" s="187" t="n">
        <v>65707</v>
      </c>
      <c r="N10" s="188" t="s">
        <v>14</v>
      </c>
      <c r="O10" s="149" t="n">
        <v>72886</v>
      </c>
      <c r="P10" s="152"/>
      <c r="Q10" s="56" t="n">
        <v>5.5</v>
      </c>
      <c r="R10" s="153"/>
      <c r="S10" s="154" t="n">
        <v>-5.3</v>
      </c>
      <c r="T10" s="155"/>
      <c r="U10" s="156" t="n">
        <v>4.9</v>
      </c>
      <c r="V10" s="155"/>
      <c r="W10" s="56" t="n">
        <v>-3.1</v>
      </c>
      <c r="X10" s="155"/>
      <c r="Y10" s="156" t="n">
        <v>-11.2</v>
      </c>
      <c r="Z10" s="153"/>
      <c r="AA10" s="56" t="n">
        <v>-8.2</v>
      </c>
      <c r="AB10" s="153" t="s">
        <v>14</v>
      </c>
      <c r="AC10" s="154" t="n">
        <v>1</v>
      </c>
    </row>
    <row r="11" s="99" customFormat="true" ht="15.8" hidden="false" customHeight="false" outlineLevel="0" collapsed="false">
      <c r="A11" s="145" t="s">
        <v>40</v>
      </c>
      <c r="B11" s="186"/>
      <c r="C11" s="187" t="n">
        <v>64557</v>
      </c>
      <c r="D11" s="188"/>
      <c r="E11" s="149" t="n">
        <v>49728</v>
      </c>
      <c r="F11" s="189"/>
      <c r="G11" s="151" t="n">
        <v>12143</v>
      </c>
      <c r="H11" s="189"/>
      <c r="I11" s="187" t="n">
        <v>13562</v>
      </c>
      <c r="J11" s="189"/>
      <c r="K11" s="151" t="n">
        <v>12216</v>
      </c>
      <c r="L11" s="188"/>
      <c r="M11" s="187" t="n">
        <v>11117</v>
      </c>
      <c r="N11" s="188" t="s">
        <v>14</v>
      </c>
      <c r="O11" s="149" t="n">
        <v>12833</v>
      </c>
      <c r="P11" s="152"/>
      <c r="Q11" s="56" t="n">
        <v>-1.4</v>
      </c>
      <c r="R11" s="153"/>
      <c r="S11" s="154" t="n">
        <v>-23</v>
      </c>
      <c r="T11" s="155"/>
      <c r="U11" s="156" t="n">
        <v>-16.3</v>
      </c>
      <c r="V11" s="155"/>
      <c r="W11" s="56" t="n">
        <v>-20.6</v>
      </c>
      <c r="X11" s="155"/>
      <c r="Y11" s="156" t="n">
        <v>-35.9</v>
      </c>
      <c r="Z11" s="153"/>
      <c r="AA11" s="56" t="n">
        <v>-31.7</v>
      </c>
      <c r="AB11" s="153" t="s">
        <v>14</v>
      </c>
      <c r="AC11" s="154" t="n">
        <v>5.7</v>
      </c>
    </row>
    <row r="12" s="99" customFormat="true" ht="15.8" hidden="false" customHeight="false" outlineLevel="0" collapsed="false">
      <c r="A12" s="145" t="s">
        <v>41</v>
      </c>
      <c r="B12" s="186"/>
      <c r="C12" s="202" t="s">
        <v>55</v>
      </c>
      <c r="D12" s="208"/>
      <c r="E12" s="200" t="s">
        <v>55</v>
      </c>
      <c r="F12" s="189"/>
      <c r="G12" s="201" t="s">
        <v>55</v>
      </c>
      <c r="H12" s="189"/>
      <c r="I12" s="202" t="s">
        <v>55</v>
      </c>
      <c r="J12" s="189"/>
      <c r="K12" s="201" t="s">
        <v>55</v>
      </c>
      <c r="L12" s="188"/>
      <c r="M12" s="202" t="s">
        <v>55</v>
      </c>
      <c r="N12" s="188"/>
      <c r="O12" s="200" t="s">
        <v>55</v>
      </c>
      <c r="P12" s="152"/>
      <c r="Q12" s="203" t="s">
        <v>55</v>
      </c>
      <c r="R12" s="153"/>
      <c r="S12" s="204" t="s">
        <v>55</v>
      </c>
      <c r="T12" s="155"/>
      <c r="U12" s="205" t="s">
        <v>55</v>
      </c>
      <c r="V12" s="155"/>
      <c r="W12" s="203" t="s">
        <v>55</v>
      </c>
      <c r="X12" s="155"/>
      <c r="Y12" s="205" t="s">
        <v>55</v>
      </c>
      <c r="Z12" s="153"/>
      <c r="AA12" s="203" t="s">
        <v>55</v>
      </c>
      <c r="AB12" s="153"/>
      <c r="AC12" s="204" t="s">
        <v>55</v>
      </c>
    </row>
    <row r="13" customFormat="false" ht="15.8" hidden="false" customHeight="false" outlineLevel="0" collapsed="false">
      <c r="A13" s="145" t="s">
        <v>42</v>
      </c>
      <c r="B13" s="186"/>
      <c r="C13" s="187" t="n">
        <v>77470</v>
      </c>
      <c r="D13" s="188"/>
      <c r="E13" s="149" t="n">
        <v>51924</v>
      </c>
      <c r="F13" s="189"/>
      <c r="G13" s="151" t="n">
        <v>17236</v>
      </c>
      <c r="H13" s="189"/>
      <c r="I13" s="187" t="n">
        <v>16499</v>
      </c>
      <c r="J13" s="189"/>
      <c r="K13" s="151" t="n">
        <v>12833</v>
      </c>
      <c r="L13" s="188"/>
      <c r="M13" s="187" t="n">
        <v>11739</v>
      </c>
      <c r="N13" s="188" t="s">
        <v>14</v>
      </c>
      <c r="O13" s="149" t="n">
        <v>10853</v>
      </c>
      <c r="P13" s="152"/>
      <c r="Q13" s="56" t="n">
        <v>0.8</v>
      </c>
      <c r="R13" s="153"/>
      <c r="S13" s="154" t="n">
        <v>-29.5</v>
      </c>
      <c r="T13" s="155"/>
      <c r="U13" s="156" t="n">
        <v>2</v>
      </c>
      <c r="V13" s="155"/>
      <c r="W13" s="56" t="n">
        <v>-5.9</v>
      </c>
      <c r="X13" s="155"/>
      <c r="Y13" s="156" t="n">
        <v>-34.8</v>
      </c>
      <c r="Z13" s="153"/>
      <c r="AA13" s="56" t="n">
        <v>-39.2</v>
      </c>
      <c r="AB13" s="153" t="s">
        <v>14</v>
      </c>
      <c r="AC13" s="154" t="n">
        <v>-36.7</v>
      </c>
    </row>
    <row r="14" customFormat="false" ht="15.8" hidden="false" customHeight="false" outlineLevel="0" collapsed="false">
      <c r="A14" s="145" t="s">
        <v>43</v>
      </c>
      <c r="B14" s="186"/>
      <c r="C14" s="187" t="n">
        <v>12246</v>
      </c>
      <c r="D14" s="188"/>
      <c r="E14" s="149" t="n">
        <v>13200</v>
      </c>
      <c r="F14" s="189"/>
      <c r="G14" s="151" t="n">
        <v>2784</v>
      </c>
      <c r="H14" s="189"/>
      <c r="I14" s="187" t="n">
        <v>3284</v>
      </c>
      <c r="J14" s="189"/>
      <c r="K14" s="151" t="n">
        <v>3191</v>
      </c>
      <c r="L14" s="188"/>
      <c r="M14" s="187" t="n">
        <v>3400</v>
      </c>
      <c r="N14" s="188" t="s">
        <v>14</v>
      </c>
      <c r="O14" s="149" t="n">
        <v>3325</v>
      </c>
      <c r="P14" s="152"/>
      <c r="Q14" s="56" t="n">
        <v>-7.4</v>
      </c>
      <c r="R14" s="153"/>
      <c r="S14" s="154" t="n">
        <v>0.2</v>
      </c>
      <c r="T14" s="155"/>
      <c r="U14" s="156" t="n">
        <v>-1.3</v>
      </c>
      <c r="V14" s="155"/>
      <c r="W14" s="56" t="n">
        <v>0.2</v>
      </c>
      <c r="X14" s="155"/>
      <c r="Y14" s="156" t="n">
        <v>-9.1</v>
      </c>
      <c r="Z14" s="153"/>
      <c r="AA14" s="56" t="n">
        <v>0.5</v>
      </c>
      <c r="AB14" s="153" t="s">
        <v>14</v>
      </c>
      <c r="AC14" s="154" t="n">
        <v>10.8</v>
      </c>
    </row>
    <row r="15" customFormat="false" ht="15.8" hidden="false" customHeight="false" outlineLevel="0" collapsed="false">
      <c r="A15" s="145" t="s">
        <v>44</v>
      </c>
      <c r="B15" s="186"/>
      <c r="C15" s="187" t="n">
        <v>167187</v>
      </c>
      <c r="D15" s="188"/>
      <c r="E15" s="149" t="n">
        <v>166903</v>
      </c>
      <c r="F15" s="189"/>
      <c r="G15" s="151" t="n">
        <v>43664</v>
      </c>
      <c r="H15" s="189"/>
      <c r="I15" s="187" t="n">
        <v>40700</v>
      </c>
      <c r="J15" s="189"/>
      <c r="K15" s="151" t="n">
        <v>43813</v>
      </c>
      <c r="L15" s="188"/>
      <c r="M15" s="187" t="n">
        <v>41624</v>
      </c>
      <c r="N15" s="188" t="s">
        <v>14</v>
      </c>
      <c r="O15" s="149" t="n">
        <v>40766</v>
      </c>
      <c r="P15" s="152"/>
      <c r="Q15" s="56" t="n">
        <v>12</v>
      </c>
      <c r="R15" s="153"/>
      <c r="S15" s="154" t="n">
        <v>-4</v>
      </c>
      <c r="T15" s="155"/>
      <c r="U15" s="156" t="n">
        <v>21.5</v>
      </c>
      <c r="V15" s="155"/>
      <c r="W15" s="56" t="n">
        <v>-2.4</v>
      </c>
      <c r="X15" s="155"/>
      <c r="Y15" s="156" t="n">
        <v>8.8</v>
      </c>
      <c r="Z15" s="153"/>
      <c r="AA15" s="56" t="n">
        <v>-10.3</v>
      </c>
      <c r="AB15" s="153" t="s">
        <v>14</v>
      </c>
      <c r="AC15" s="154" t="n">
        <v>-10.5</v>
      </c>
    </row>
    <row r="16" customFormat="false" ht="15.8" hidden="false" customHeight="false" outlineLevel="0" collapsed="false">
      <c r="A16" s="145" t="s">
        <v>45</v>
      </c>
      <c r="B16" s="186"/>
      <c r="C16" s="187" t="n">
        <v>2080395</v>
      </c>
      <c r="D16" s="188"/>
      <c r="E16" s="149" t="n">
        <v>1706603</v>
      </c>
      <c r="F16" s="189"/>
      <c r="G16" s="151" t="n">
        <v>481069</v>
      </c>
      <c r="H16" s="189"/>
      <c r="I16" s="187" t="n">
        <v>439661</v>
      </c>
      <c r="J16" s="189"/>
      <c r="K16" s="151" t="n">
        <v>429817</v>
      </c>
      <c r="L16" s="188"/>
      <c r="M16" s="187" t="n">
        <v>402706</v>
      </c>
      <c r="N16" s="188" t="s">
        <v>14</v>
      </c>
      <c r="O16" s="149" t="n">
        <v>434419</v>
      </c>
      <c r="P16" s="152"/>
      <c r="Q16" s="56" t="n">
        <v>9.4</v>
      </c>
      <c r="R16" s="153"/>
      <c r="S16" s="154" t="n">
        <v>-17.2</v>
      </c>
      <c r="T16" s="155"/>
      <c r="U16" s="156" t="n">
        <v>-1.4</v>
      </c>
      <c r="V16" s="155"/>
      <c r="W16" s="56" t="n">
        <v>-15.2</v>
      </c>
      <c r="X16" s="155"/>
      <c r="Y16" s="156" t="n">
        <v>-22</v>
      </c>
      <c r="Z16" s="153"/>
      <c r="AA16" s="56" t="n">
        <v>-21.6</v>
      </c>
      <c r="AB16" s="153" t="s">
        <v>14</v>
      </c>
      <c r="AC16" s="154" t="n">
        <v>-9.1</v>
      </c>
    </row>
    <row r="17" customFormat="false" ht="15.8" hidden="false" customHeight="false" outlineLevel="0" collapsed="false">
      <c r="A17" s="145" t="s">
        <v>46</v>
      </c>
      <c r="B17" s="186"/>
      <c r="C17" s="187" t="n">
        <v>376028</v>
      </c>
      <c r="D17" s="188"/>
      <c r="E17" s="149" t="n">
        <v>364091</v>
      </c>
      <c r="F17" s="189"/>
      <c r="G17" s="151" t="n">
        <v>91646</v>
      </c>
      <c r="H17" s="189"/>
      <c r="I17" s="187" t="n">
        <v>92427</v>
      </c>
      <c r="J17" s="189"/>
      <c r="K17" s="151" t="n">
        <v>91344</v>
      </c>
      <c r="L17" s="188"/>
      <c r="M17" s="187" t="n">
        <v>89629</v>
      </c>
      <c r="N17" s="188" t="s">
        <v>14</v>
      </c>
      <c r="O17" s="149" t="n">
        <v>90691</v>
      </c>
      <c r="P17" s="152"/>
      <c r="Q17" s="56" t="n">
        <v>14.4</v>
      </c>
      <c r="R17" s="153"/>
      <c r="S17" s="154" t="n">
        <v>-5.2</v>
      </c>
      <c r="T17" s="155"/>
      <c r="U17" s="156" t="n">
        <v>17.2</v>
      </c>
      <c r="V17" s="155"/>
      <c r="W17" s="56" t="n">
        <v>-4.2</v>
      </c>
      <c r="X17" s="155"/>
      <c r="Y17" s="156" t="n">
        <v>-5.7</v>
      </c>
      <c r="Z17" s="153"/>
      <c r="AA17" s="56" t="n">
        <v>-7.4</v>
      </c>
      <c r="AB17" s="153" t="s">
        <v>14</v>
      </c>
      <c r="AC17" s="154" t="n">
        <v>-3.6</v>
      </c>
    </row>
    <row r="18" customFormat="false" ht="15.8" hidden="false" customHeight="false" outlineLevel="0" collapsed="false">
      <c r="A18" s="145" t="s">
        <v>47</v>
      </c>
      <c r="B18" s="186"/>
      <c r="C18" s="187" t="n">
        <v>75190</v>
      </c>
      <c r="D18" s="188"/>
      <c r="E18" s="149" t="n">
        <v>75313</v>
      </c>
      <c r="F18" s="189"/>
      <c r="G18" s="151" t="n">
        <v>17489</v>
      </c>
      <c r="H18" s="189"/>
      <c r="I18" s="187" t="n">
        <v>19011</v>
      </c>
      <c r="J18" s="189"/>
      <c r="K18" s="151" t="n">
        <v>19967</v>
      </c>
      <c r="L18" s="188"/>
      <c r="M18" s="187" t="n">
        <v>18795</v>
      </c>
      <c r="N18" s="188" t="s">
        <v>14</v>
      </c>
      <c r="O18" s="149" t="n">
        <v>17540</v>
      </c>
      <c r="P18" s="152"/>
      <c r="Q18" s="56" t="n">
        <v>4.1</v>
      </c>
      <c r="R18" s="153"/>
      <c r="S18" s="154" t="n">
        <v>-6.5</v>
      </c>
      <c r="T18" s="155"/>
      <c r="U18" s="156" t="n">
        <v>-4.6</v>
      </c>
      <c r="V18" s="155"/>
      <c r="W18" s="56" t="n">
        <v>-5</v>
      </c>
      <c r="X18" s="155"/>
      <c r="Y18" s="156" t="n">
        <v>3.2</v>
      </c>
      <c r="Z18" s="153"/>
      <c r="AA18" s="56" t="n">
        <v>-12.9</v>
      </c>
      <c r="AB18" s="153" t="s">
        <v>14</v>
      </c>
      <c r="AC18" s="154" t="n">
        <v>-11.1</v>
      </c>
    </row>
    <row r="19" customFormat="false" ht="15.8" hidden="false" customHeight="false" outlineLevel="0" collapsed="false">
      <c r="A19" s="158" t="s">
        <v>28</v>
      </c>
      <c r="B19" s="190"/>
      <c r="C19" s="191" t="n">
        <v>80165</v>
      </c>
      <c r="D19" s="192"/>
      <c r="E19" s="162" t="n">
        <v>78047</v>
      </c>
      <c r="F19" s="193"/>
      <c r="G19" s="164" t="n">
        <v>18643</v>
      </c>
      <c r="H19" s="193"/>
      <c r="I19" s="191" t="n">
        <v>18650</v>
      </c>
      <c r="J19" s="193"/>
      <c r="K19" s="164" t="n">
        <v>20970</v>
      </c>
      <c r="L19" s="192"/>
      <c r="M19" s="191" t="n">
        <v>18835</v>
      </c>
      <c r="N19" s="192" t="s">
        <v>14</v>
      </c>
      <c r="O19" s="162" t="n">
        <v>19592</v>
      </c>
      <c r="P19" s="165"/>
      <c r="Q19" s="69" t="n">
        <v>-14.2</v>
      </c>
      <c r="R19" s="166"/>
      <c r="S19" s="167" t="n">
        <v>5.2</v>
      </c>
      <c r="T19" s="168"/>
      <c r="U19" s="169" t="n">
        <v>-14.2</v>
      </c>
      <c r="V19" s="168"/>
      <c r="W19" s="69" t="n">
        <v>4.1</v>
      </c>
      <c r="X19" s="168"/>
      <c r="Y19" s="169" t="n">
        <v>7.4</v>
      </c>
      <c r="Z19" s="166"/>
      <c r="AA19" s="69" t="n">
        <v>4.5</v>
      </c>
      <c r="AB19" s="166" t="s">
        <v>14</v>
      </c>
      <c r="AC19" s="167" t="n">
        <v>4.5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206" t="n">
        <v>0</v>
      </c>
      <c r="K22" s="116"/>
      <c r="L22" s="207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206" t="n">
        <v>0</v>
      </c>
      <c r="Y22" s="116"/>
      <c r="Z22" s="207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1590111</v>
      </c>
      <c r="D24" s="184"/>
      <c r="E24" s="139" t="n">
        <v>1638855</v>
      </c>
      <c r="F24" s="185"/>
      <c r="G24" s="138" t="n">
        <v>385299</v>
      </c>
      <c r="H24" s="185"/>
      <c r="I24" s="183" t="n">
        <v>420416</v>
      </c>
      <c r="J24" s="185"/>
      <c r="K24" s="138" t="n">
        <v>411395</v>
      </c>
      <c r="L24" s="184"/>
      <c r="M24" s="183" t="n">
        <v>391233</v>
      </c>
      <c r="N24" s="184" t="s">
        <v>14</v>
      </c>
      <c r="O24" s="139" t="n">
        <v>415811</v>
      </c>
      <c r="P24" s="140"/>
      <c r="Q24" s="44" t="n">
        <v>9.6</v>
      </c>
      <c r="R24" s="141"/>
      <c r="S24" s="142" t="n">
        <v>-15.8</v>
      </c>
      <c r="T24" s="143"/>
      <c r="U24" s="144" t="n">
        <v>7.9</v>
      </c>
      <c r="V24" s="143"/>
      <c r="W24" s="44" t="n">
        <v>-14.8</v>
      </c>
      <c r="X24" s="143"/>
      <c r="Y24" s="144" t="n">
        <v>-18.8</v>
      </c>
      <c r="Z24" s="141"/>
      <c r="AA24" s="44" t="n">
        <v>-17.7</v>
      </c>
      <c r="AB24" s="141" t="s">
        <v>14</v>
      </c>
      <c r="AC24" s="142" t="n">
        <v>-11.8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81508</v>
      </c>
      <c r="D25" s="188"/>
      <c r="E25" s="149" t="n">
        <v>144889</v>
      </c>
      <c r="F25" s="189"/>
      <c r="G25" s="151" t="n">
        <v>20564</v>
      </c>
      <c r="H25" s="189"/>
      <c r="I25" s="187" t="n">
        <v>38841</v>
      </c>
      <c r="J25" s="189"/>
      <c r="K25" s="151" t="n">
        <v>37496</v>
      </c>
      <c r="L25" s="188"/>
      <c r="M25" s="187" t="n">
        <v>30986</v>
      </c>
      <c r="N25" s="188" t="s">
        <v>14</v>
      </c>
      <c r="O25" s="149" t="n">
        <v>37566</v>
      </c>
      <c r="P25" s="152"/>
      <c r="Q25" s="56" t="n">
        <v>1.1</v>
      </c>
      <c r="R25" s="153"/>
      <c r="S25" s="154" t="n">
        <v>9.4</v>
      </c>
      <c r="T25" s="155"/>
      <c r="U25" s="156" t="n">
        <v>14.7</v>
      </c>
      <c r="V25" s="155"/>
      <c r="W25" s="56" t="n">
        <v>18.2</v>
      </c>
      <c r="X25" s="155"/>
      <c r="Y25" s="156" t="n">
        <v>4.2</v>
      </c>
      <c r="Z25" s="153"/>
      <c r="AA25" s="56" t="n">
        <v>3.1</v>
      </c>
      <c r="AB25" s="153" t="s">
        <v>14</v>
      </c>
      <c r="AC25" s="154" t="n">
        <v>12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19173</v>
      </c>
      <c r="D26" s="188"/>
      <c r="E26" s="149" t="n">
        <v>16735</v>
      </c>
      <c r="F26" s="189"/>
      <c r="G26" s="151" t="n">
        <v>4455</v>
      </c>
      <c r="H26" s="189"/>
      <c r="I26" s="187" t="n">
        <v>5358</v>
      </c>
      <c r="J26" s="189"/>
      <c r="K26" s="151" t="n">
        <v>3858</v>
      </c>
      <c r="L26" s="188"/>
      <c r="M26" s="187" t="n">
        <v>3501</v>
      </c>
      <c r="N26" s="188" t="s">
        <v>14</v>
      </c>
      <c r="O26" s="149" t="n">
        <v>4018</v>
      </c>
      <c r="P26" s="152"/>
      <c r="Q26" s="56" t="n">
        <v>24.8</v>
      </c>
      <c r="R26" s="153"/>
      <c r="S26" s="154" t="n">
        <v>-14.4</v>
      </c>
      <c r="T26" s="155"/>
      <c r="U26" s="156" t="n">
        <v>5.5</v>
      </c>
      <c r="V26" s="155"/>
      <c r="W26" s="56" t="n">
        <v>-10.9</v>
      </c>
      <c r="X26" s="155"/>
      <c r="Y26" s="156" t="n">
        <v>-2.1</v>
      </c>
      <c r="Z26" s="153"/>
      <c r="AA26" s="56" t="n">
        <v>-30.6</v>
      </c>
      <c r="AB26" s="153" t="s">
        <v>14</v>
      </c>
      <c r="AC26" s="154" t="n">
        <v>-11.7</v>
      </c>
    </row>
    <row r="27" s="99" customFormat="true" ht="15.8" hidden="false" customHeight="false" outlineLevel="0" collapsed="false">
      <c r="A27" s="145" t="s">
        <v>38</v>
      </c>
      <c r="B27" s="186"/>
      <c r="C27" s="202" t="s">
        <v>55</v>
      </c>
      <c r="D27" s="208"/>
      <c r="E27" s="200" t="s">
        <v>55</v>
      </c>
      <c r="F27" s="189"/>
      <c r="G27" s="201" t="s">
        <v>55</v>
      </c>
      <c r="H27" s="189"/>
      <c r="I27" s="202" t="s">
        <v>55</v>
      </c>
      <c r="J27" s="189"/>
      <c r="K27" s="201" t="s">
        <v>55</v>
      </c>
      <c r="L27" s="188"/>
      <c r="M27" s="202" t="s">
        <v>55</v>
      </c>
      <c r="N27" s="188"/>
      <c r="O27" s="200" t="s">
        <v>55</v>
      </c>
      <c r="P27" s="152"/>
      <c r="Q27" s="202" t="s">
        <v>55</v>
      </c>
      <c r="R27" s="153"/>
      <c r="S27" s="209" t="s">
        <v>55</v>
      </c>
      <c r="T27" s="152"/>
      <c r="U27" s="202" t="s">
        <v>55</v>
      </c>
      <c r="V27" s="155"/>
      <c r="W27" s="202" t="s">
        <v>55</v>
      </c>
      <c r="X27" s="155"/>
      <c r="Y27" s="202" t="s">
        <v>55</v>
      </c>
      <c r="Z27" s="153"/>
      <c r="AA27" s="202" t="s">
        <v>55</v>
      </c>
      <c r="AB27" s="153"/>
      <c r="AC27" s="204" t="s">
        <v>55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109956</v>
      </c>
      <c r="D28" s="188"/>
      <c r="E28" s="149" t="n">
        <v>138287</v>
      </c>
      <c r="F28" s="189"/>
      <c r="G28" s="151" t="n">
        <v>27641</v>
      </c>
      <c r="H28" s="189"/>
      <c r="I28" s="187" t="n">
        <v>34123</v>
      </c>
      <c r="J28" s="189"/>
      <c r="K28" s="151" t="n">
        <v>32925</v>
      </c>
      <c r="L28" s="188"/>
      <c r="M28" s="187" t="n">
        <v>34161</v>
      </c>
      <c r="N28" s="188" t="s">
        <v>14</v>
      </c>
      <c r="O28" s="149" t="n">
        <v>37078</v>
      </c>
      <c r="P28" s="152"/>
      <c r="Q28" s="56" t="n">
        <v>3.3</v>
      </c>
      <c r="R28" s="153"/>
      <c r="S28" s="154" t="n">
        <v>-5.3</v>
      </c>
      <c r="T28" s="155"/>
      <c r="U28" s="156" t="n">
        <v>7.2</v>
      </c>
      <c r="V28" s="155"/>
      <c r="W28" s="56" t="n">
        <v>-5.2</v>
      </c>
      <c r="X28" s="155"/>
      <c r="Y28" s="156" t="n">
        <v>-10.3</v>
      </c>
      <c r="Z28" s="153"/>
      <c r="AA28" s="56" t="n">
        <v>-3.9</v>
      </c>
      <c r="AB28" s="153" t="s">
        <v>14</v>
      </c>
      <c r="AC28" s="154" t="n">
        <v>-2.1</v>
      </c>
    </row>
    <row r="29" s="99" customFormat="true" ht="15.8" hidden="false" customHeight="false" outlineLevel="0" collapsed="false">
      <c r="A29" s="145" t="s">
        <v>40</v>
      </c>
      <c r="B29" s="186"/>
      <c r="C29" s="187" t="n">
        <v>42243</v>
      </c>
      <c r="D29" s="188"/>
      <c r="E29" s="149" t="n">
        <v>24782</v>
      </c>
      <c r="F29" s="189"/>
      <c r="G29" s="151" t="n">
        <v>7152</v>
      </c>
      <c r="H29" s="189"/>
      <c r="I29" s="187" t="n">
        <v>7983</v>
      </c>
      <c r="J29" s="189"/>
      <c r="K29" s="151" t="n">
        <v>6320</v>
      </c>
      <c r="L29" s="188"/>
      <c r="M29" s="187" t="n">
        <v>5545</v>
      </c>
      <c r="N29" s="188" t="s">
        <v>14</v>
      </c>
      <c r="O29" s="149" t="n">
        <v>4934</v>
      </c>
      <c r="P29" s="152"/>
      <c r="Q29" s="56" t="n">
        <v>2</v>
      </c>
      <c r="R29" s="153"/>
      <c r="S29" s="154" t="n">
        <v>-41.3</v>
      </c>
      <c r="T29" s="155"/>
      <c r="U29" s="156" t="n">
        <v>-19.9</v>
      </c>
      <c r="V29" s="155"/>
      <c r="W29" s="56" t="n">
        <v>-32</v>
      </c>
      <c r="X29" s="155"/>
      <c r="Y29" s="156" t="n">
        <v>-49.7</v>
      </c>
      <c r="Z29" s="153"/>
      <c r="AA29" s="56" t="n">
        <v>-48.5</v>
      </c>
      <c r="AB29" s="153" t="s">
        <v>14</v>
      </c>
      <c r="AC29" s="154" t="n">
        <v>-31</v>
      </c>
    </row>
    <row r="30" s="99" customFormat="true" ht="15.8" hidden="false" customHeight="false" outlineLevel="0" collapsed="false">
      <c r="A30" s="145" t="s">
        <v>41</v>
      </c>
      <c r="B30" s="186"/>
      <c r="C30" s="202" t="s">
        <v>55</v>
      </c>
      <c r="D30" s="188"/>
      <c r="E30" s="200" t="s">
        <v>55</v>
      </c>
      <c r="F30" s="189"/>
      <c r="G30" s="201" t="s">
        <v>55</v>
      </c>
      <c r="H30" s="189"/>
      <c r="I30" s="202" t="s">
        <v>55</v>
      </c>
      <c r="J30" s="189"/>
      <c r="K30" s="201" t="s">
        <v>55</v>
      </c>
      <c r="L30" s="188"/>
      <c r="M30" s="202" t="s">
        <v>55</v>
      </c>
      <c r="N30" s="188"/>
      <c r="O30" s="200" t="s">
        <v>55</v>
      </c>
      <c r="P30" s="152"/>
      <c r="Q30" s="203" t="s">
        <v>55</v>
      </c>
      <c r="R30" s="153"/>
      <c r="S30" s="204" t="s">
        <v>55</v>
      </c>
      <c r="T30" s="155"/>
      <c r="U30" s="205" t="s">
        <v>55</v>
      </c>
      <c r="V30" s="155"/>
      <c r="W30" s="203" t="s">
        <v>55</v>
      </c>
      <c r="X30" s="155"/>
      <c r="Y30" s="205" t="s">
        <v>55</v>
      </c>
      <c r="Z30" s="153"/>
      <c r="AA30" s="203" t="s">
        <v>55</v>
      </c>
      <c r="AB30" s="153"/>
      <c r="AC30" s="204" t="s">
        <v>55</v>
      </c>
    </row>
    <row r="31" customFormat="false" ht="15.8" hidden="false" customHeight="false" outlineLevel="0" collapsed="false">
      <c r="A31" s="145" t="s">
        <v>42</v>
      </c>
      <c r="B31" s="186"/>
      <c r="C31" s="187" t="n">
        <v>47287</v>
      </c>
      <c r="D31" s="188"/>
      <c r="E31" s="149" t="n">
        <v>33238</v>
      </c>
      <c r="F31" s="189"/>
      <c r="G31" s="151" t="n">
        <v>11986</v>
      </c>
      <c r="H31" s="189"/>
      <c r="I31" s="187" t="n">
        <v>9965</v>
      </c>
      <c r="J31" s="189"/>
      <c r="K31" s="151" t="n">
        <v>8039</v>
      </c>
      <c r="L31" s="188"/>
      <c r="M31" s="187" t="n">
        <v>7867</v>
      </c>
      <c r="N31" s="188" t="s">
        <v>14</v>
      </c>
      <c r="O31" s="149" t="n">
        <v>7367</v>
      </c>
      <c r="P31" s="152"/>
      <c r="Q31" s="56" t="n">
        <v>26.1</v>
      </c>
      <c r="R31" s="153"/>
      <c r="S31" s="154" t="n">
        <v>-29.7</v>
      </c>
      <c r="T31" s="155"/>
      <c r="U31" s="156" t="n">
        <v>46.6</v>
      </c>
      <c r="V31" s="155"/>
      <c r="W31" s="56" t="n">
        <v>-12.1</v>
      </c>
      <c r="X31" s="155"/>
      <c r="Y31" s="156" t="n">
        <v>-35.5</v>
      </c>
      <c r="Z31" s="153"/>
      <c r="AA31" s="56" t="n">
        <v>-34.7</v>
      </c>
      <c r="AB31" s="153" t="s">
        <v>14</v>
      </c>
      <c r="AC31" s="154" t="n">
        <v>-35.6</v>
      </c>
    </row>
    <row r="32" customFormat="false" ht="15.8" hidden="false" customHeight="false" outlineLevel="0" collapsed="false">
      <c r="A32" s="145" t="s">
        <v>43</v>
      </c>
      <c r="B32" s="186"/>
      <c r="C32" s="187" t="n">
        <v>11470</v>
      </c>
      <c r="D32" s="188"/>
      <c r="E32" s="149" t="n">
        <v>7860</v>
      </c>
      <c r="F32" s="189"/>
      <c r="G32" s="151" t="n">
        <v>2715</v>
      </c>
      <c r="H32" s="189"/>
      <c r="I32" s="187" t="n">
        <v>1966</v>
      </c>
      <c r="J32" s="189"/>
      <c r="K32" s="151" t="n">
        <v>1880</v>
      </c>
      <c r="L32" s="188"/>
      <c r="M32" s="187" t="n">
        <v>2027</v>
      </c>
      <c r="N32" s="188" t="s">
        <v>14</v>
      </c>
      <c r="O32" s="149" t="n">
        <v>1987</v>
      </c>
      <c r="P32" s="152"/>
      <c r="Q32" s="56" t="n">
        <v>-0.7</v>
      </c>
      <c r="R32" s="153"/>
      <c r="S32" s="154" t="n">
        <v>-34.2</v>
      </c>
      <c r="T32" s="155"/>
      <c r="U32" s="156" t="n">
        <v>4.8</v>
      </c>
      <c r="V32" s="155"/>
      <c r="W32" s="56" t="n">
        <v>-33.5</v>
      </c>
      <c r="X32" s="155"/>
      <c r="Y32" s="156" t="n">
        <v>-40.5</v>
      </c>
      <c r="Z32" s="153"/>
      <c r="AA32" s="56" t="n">
        <v>-30.9</v>
      </c>
      <c r="AB32" s="153" t="s">
        <v>14</v>
      </c>
      <c r="AC32" s="154" t="n">
        <v>-31.4</v>
      </c>
    </row>
    <row r="33" customFormat="false" ht="15.8" hidden="false" customHeight="false" outlineLevel="0" collapsed="false">
      <c r="A33" s="145" t="s">
        <v>44</v>
      </c>
      <c r="B33" s="186"/>
      <c r="C33" s="187" t="n">
        <v>78523</v>
      </c>
      <c r="D33" s="188"/>
      <c r="E33" s="149" t="n">
        <v>76881</v>
      </c>
      <c r="F33" s="189"/>
      <c r="G33" s="151" t="n">
        <v>19836</v>
      </c>
      <c r="H33" s="189"/>
      <c r="I33" s="187" t="n">
        <v>21979</v>
      </c>
      <c r="J33" s="189"/>
      <c r="K33" s="151" t="n">
        <v>18163</v>
      </c>
      <c r="L33" s="188"/>
      <c r="M33" s="187" t="n">
        <v>18508</v>
      </c>
      <c r="N33" s="188" t="s">
        <v>14</v>
      </c>
      <c r="O33" s="149" t="n">
        <v>18231</v>
      </c>
      <c r="P33" s="152"/>
      <c r="Q33" s="56" t="n">
        <v>14.2</v>
      </c>
      <c r="R33" s="153"/>
      <c r="S33" s="154" t="n">
        <v>-10.1</v>
      </c>
      <c r="T33" s="155"/>
      <c r="U33" s="156" t="n">
        <v>28.8</v>
      </c>
      <c r="V33" s="155"/>
      <c r="W33" s="56" t="n">
        <v>-6.7</v>
      </c>
      <c r="X33" s="155"/>
      <c r="Y33" s="156" t="n">
        <v>6.8</v>
      </c>
      <c r="Z33" s="153"/>
      <c r="AA33" s="56" t="n">
        <v>-20.3</v>
      </c>
      <c r="AB33" s="153" t="s">
        <v>14</v>
      </c>
      <c r="AC33" s="154" t="n">
        <v>-16.2</v>
      </c>
    </row>
    <row r="34" customFormat="false" ht="15.8" hidden="false" customHeight="false" outlineLevel="0" collapsed="false">
      <c r="A34" s="145" t="s">
        <v>45</v>
      </c>
      <c r="B34" s="186"/>
      <c r="C34" s="187" t="n">
        <v>949251</v>
      </c>
      <c r="D34" s="188"/>
      <c r="E34" s="149" t="n">
        <v>766097</v>
      </c>
      <c r="F34" s="189"/>
      <c r="G34" s="151" t="n">
        <v>225071</v>
      </c>
      <c r="H34" s="189"/>
      <c r="I34" s="187" t="n">
        <v>188983</v>
      </c>
      <c r="J34" s="189"/>
      <c r="K34" s="151" t="n">
        <v>192342</v>
      </c>
      <c r="L34" s="188"/>
      <c r="M34" s="187" t="n">
        <v>184914</v>
      </c>
      <c r="N34" s="188" t="s">
        <v>14</v>
      </c>
      <c r="O34" s="149" t="n">
        <v>199858</v>
      </c>
      <c r="P34" s="152"/>
      <c r="Q34" s="56" t="n">
        <v>9.8</v>
      </c>
      <c r="R34" s="153"/>
      <c r="S34" s="154" t="n">
        <v>-23.5</v>
      </c>
      <c r="T34" s="155"/>
      <c r="U34" s="156" t="n">
        <v>2.4</v>
      </c>
      <c r="V34" s="155"/>
      <c r="W34" s="56" t="n">
        <v>-25.6</v>
      </c>
      <c r="X34" s="155"/>
      <c r="Y34" s="156" t="n">
        <v>-28.6</v>
      </c>
      <c r="Z34" s="153"/>
      <c r="AA34" s="56" t="n">
        <v>-23.8</v>
      </c>
      <c r="AB34" s="153" t="s">
        <v>14</v>
      </c>
      <c r="AC34" s="154" t="n">
        <v>-15.2</v>
      </c>
    </row>
    <row r="35" customFormat="false" ht="15.8" hidden="false" customHeight="false" outlineLevel="0" collapsed="false">
      <c r="A35" s="145" t="s">
        <v>46</v>
      </c>
      <c r="B35" s="186"/>
      <c r="C35" s="187" t="n">
        <v>199572</v>
      </c>
      <c r="D35" s="188"/>
      <c r="E35" s="149" t="n">
        <v>328300</v>
      </c>
      <c r="F35" s="189"/>
      <c r="G35" s="151" t="n">
        <v>51064</v>
      </c>
      <c r="H35" s="189"/>
      <c r="I35" s="187" t="n">
        <v>83735</v>
      </c>
      <c r="J35" s="189"/>
      <c r="K35" s="151" t="n">
        <v>82887</v>
      </c>
      <c r="L35" s="188"/>
      <c r="M35" s="187" t="n">
        <v>80533</v>
      </c>
      <c r="N35" s="188" t="s">
        <v>14</v>
      </c>
      <c r="O35" s="149" t="n">
        <v>81145</v>
      </c>
      <c r="P35" s="152"/>
      <c r="Q35" s="56" t="n">
        <v>11</v>
      </c>
      <c r="R35" s="153"/>
      <c r="S35" s="154" t="n">
        <v>-6</v>
      </c>
      <c r="T35" s="155"/>
      <c r="U35" s="156" t="n">
        <v>19.5</v>
      </c>
      <c r="V35" s="155"/>
      <c r="W35" s="56" t="n">
        <v>-6.3</v>
      </c>
      <c r="X35" s="155"/>
      <c r="Y35" s="156" t="n">
        <v>-4.6</v>
      </c>
      <c r="Z35" s="153"/>
      <c r="AA35" s="56" t="n">
        <v>-7.6</v>
      </c>
      <c r="AB35" s="153" t="s">
        <v>14</v>
      </c>
      <c r="AC35" s="154" t="n">
        <v>-5.6</v>
      </c>
    </row>
    <row r="36" customFormat="false" ht="15.8" hidden="false" customHeight="false" outlineLevel="0" collapsed="false">
      <c r="A36" s="145" t="s">
        <v>47</v>
      </c>
      <c r="B36" s="186"/>
      <c r="C36" s="187" t="n">
        <v>13565</v>
      </c>
      <c r="D36" s="188"/>
      <c r="E36" s="149" t="n">
        <v>8571</v>
      </c>
      <c r="F36" s="189"/>
      <c r="G36" s="151" t="n">
        <v>5189</v>
      </c>
      <c r="H36" s="189"/>
      <c r="I36" s="187" t="n">
        <v>2159</v>
      </c>
      <c r="J36" s="189"/>
      <c r="K36" s="151" t="n">
        <v>2354</v>
      </c>
      <c r="L36" s="188"/>
      <c r="M36" s="187" t="n">
        <v>2056</v>
      </c>
      <c r="N36" s="188" t="s">
        <v>14</v>
      </c>
      <c r="O36" s="149" t="n">
        <v>2002</v>
      </c>
      <c r="P36" s="152"/>
      <c r="Q36" s="56" t="n">
        <v>45.1</v>
      </c>
      <c r="R36" s="153"/>
      <c r="S36" s="154" t="n">
        <v>-3.4</v>
      </c>
      <c r="T36" s="155"/>
      <c r="U36" s="156" t="n">
        <v>93.3</v>
      </c>
      <c r="V36" s="155"/>
      <c r="W36" s="56" t="n">
        <v>75.4</v>
      </c>
      <c r="X36" s="155"/>
      <c r="Y36" s="156" t="n">
        <v>42</v>
      </c>
      <c r="Z36" s="153"/>
      <c r="AA36" s="56" t="n">
        <v>23.3</v>
      </c>
      <c r="AB36" s="153" t="s">
        <v>14</v>
      </c>
      <c r="AC36" s="154" t="n">
        <v>-53.6</v>
      </c>
    </row>
    <row r="37" customFormat="false" ht="15.8" hidden="false" customHeight="false" outlineLevel="0" collapsed="false">
      <c r="A37" s="158" t="s">
        <v>28</v>
      </c>
      <c r="B37" s="190"/>
      <c r="C37" s="191" t="n">
        <v>33478</v>
      </c>
      <c r="D37" s="192"/>
      <c r="E37" s="162" t="n">
        <v>34480</v>
      </c>
      <c r="F37" s="193"/>
      <c r="G37" s="164" t="n">
        <v>8471</v>
      </c>
      <c r="H37" s="193"/>
      <c r="I37" s="191" t="n">
        <v>8855</v>
      </c>
      <c r="J37" s="193"/>
      <c r="K37" s="164" t="n">
        <v>8769</v>
      </c>
      <c r="L37" s="192"/>
      <c r="M37" s="191" t="n">
        <v>8335</v>
      </c>
      <c r="N37" s="192" t="s">
        <v>14</v>
      </c>
      <c r="O37" s="162" t="n">
        <v>8521</v>
      </c>
      <c r="P37" s="165"/>
      <c r="Q37" s="69" t="n">
        <v>8.3</v>
      </c>
      <c r="R37" s="166"/>
      <c r="S37" s="167" t="n">
        <v>-2.4</v>
      </c>
      <c r="T37" s="168"/>
      <c r="U37" s="169" t="n">
        <v>5.8</v>
      </c>
      <c r="V37" s="168"/>
      <c r="W37" s="69" t="n">
        <v>6.2</v>
      </c>
      <c r="X37" s="168"/>
      <c r="Y37" s="169" t="n">
        <v>-7.4</v>
      </c>
      <c r="Z37" s="166"/>
      <c r="AA37" s="69" t="n">
        <v>-2.7</v>
      </c>
      <c r="AB37" s="166" t="s">
        <v>14</v>
      </c>
      <c r="AC37" s="167" t="n">
        <v>-4.8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206" t="n">
        <v>0</v>
      </c>
      <c r="K40" s="116"/>
      <c r="L40" s="207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206" t="n">
        <v>0</v>
      </c>
      <c r="Y40" s="116"/>
      <c r="Z40" s="207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604404</v>
      </c>
      <c r="D42" s="184"/>
      <c r="E42" s="139" t="n">
        <v>501365</v>
      </c>
      <c r="F42" s="185"/>
      <c r="G42" s="138" t="n">
        <v>146022</v>
      </c>
      <c r="H42" s="185"/>
      <c r="I42" s="183" t="n">
        <v>134433</v>
      </c>
      <c r="J42" s="185"/>
      <c r="K42" s="138" t="n">
        <v>128090</v>
      </c>
      <c r="L42" s="184"/>
      <c r="M42" s="183" t="n">
        <v>118078</v>
      </c>
      <c r="N42" s="184" t="s">
        <v>14</v>
      </c>
      <c r="O42" s="139" t="n">
        <v>120764</v>
      </c>
      <c r="P42" s="140"/>
      <c r="Q42" s="44" t="n">
        <v>15.8</v>
      </c>
      <c r="R42" s="141"/>
      <c r="S42" s="142" t="n">
        <v>-12</v>
      </c>
      <c r="T42" s="143"/>
      <c r="U42" s="144" t="n">
        <v>10.9</v>
      </c>
      <c r="V42" s="143"/>
      <c r="W42" s="44" t="n">
        <v>-1.6</v>
      </c>
      <c r="X42" s="143"/>
      <c r="Y42" s="144" t="n">
        <v>-16</v>
      </c>
      <c r="Z42" s="141"/>
      <c r="AA42" s="44" t="n">
        <v>-21.2</v>
      </c>
      <c r="AB42" s="141" t="s">
        <v>14</v>
      </c>
      <c r="AC42" s="142" t="n">
        <v>-8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14704</v>
      </c>
      <c r="D43" s="188"/>
      <c r="E43" s="149" t="n">
        <v>15935</v>
      </c>
      <c r="F43" s="189"/>
      <c r="G43" s="151" t="n">
        <v>4101</v>
      </c>
      <c r="H43" s="189"/>
      <c r="I43" s="187" t="n">
        <v>3110</v>
      </c>
      <c r="J43" s="189"/>
      <c r="K43" s="151" t="n">
        <v>4217</v>
      </c>
      <c r="L43" s="188"/>
      <c r="M43" s="187" t="n">
        <v>4133</v>
      </c>
      <c r="N43" s="188" t="s">
        <v>14</v>
      </c>
      <c r="O43" s="149" t="n">
        <v>4475</v>
      </c>
      <c r="P43" s="152"/>
      <c r="Q43" s="56" t="n">
        <v>4.7</v>
      </c>
      <c r="R43" s="153"/>
      <c r="S43" s="154" t="n">
        <v>7.8</v>
      </c>
      <c r="T43" s="155"/>
      <c r="U43" s="156" t="n">
        <v>19</v>
      </c>
      <c r="V43" s="155"/>
      <c r="W43" s="56" t="n">
        <v>10.7</v>
      </c>
      <c r="X43" s="155"/>
      <c r="Y43" s="156" t="n">
        <v>4.7</v>
      </c>
      <c r="Z43" s="153"/>
      <c r="AA43" s="56" t="n">
        <v>7.8</v>
      </c>
      <c r="AB43" s="153" t="s">
        <v>14</v>
      </c>
      <c r="AC43" s="154" t="n">
        <v>9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771</v>
      </c>
      <c r="D44" s="188"/>
      <c r="E44" s="149" t="n">
        <v>216</v>
      </c>
      <c r="F44" s="189"/>
      <c r="G44" s="151" t="n">
        <v>182</v>
      </c>
      <c r="H44" s="189"/>
      <c r="I44" s="187" t="n">
        <v>43</v>
      </c>
      <c r="J44" s="189"/>
      <c r="K44" s="151" t="n">
        <v>92</v>
      </c>
      <c r="L44" s="188"/>
      <c r="M44" s="187" t="n">
        <v>44</v>
      </c>
      <c r="N44" s="188" t="s">
        <v>14</v>
      </c>
      <c r="O44" s="149" t="n">
        <v>37</v>
      </c>
      <c r="P44" s="152"/>
      <c r="Q44" s="56" t="n">
        <v>6.2</v>
      </c>
      <c r="R44" s="153"/>
      <c r="S44" s="154" t="n">
        <v>30.3</v>
      </c>
      <c r="T44" s="155"/>
      <c r="U44" s="156" t="n">
        <v>11.7</v>
      </c>
      <c r="V44" s="155"/>
      <c r="W44" s="56" t="n">
        <v>-21.2</v>
      </c>
      <c r="X44" s="155"/>
      <c r="Y44" s="156" t="n">
        <v>148.3</v>
      </c>
      <c r="Z44" s="153"/>
      <c r="AA44" s="56" t="n">
        <v>0</v>
      </c>
      <c r="AB44" s="153" t="s">
        <v>14</v>
      </c>
      <c r="AC44" s="154" t="n">
        <v>-12.5</v>
      </c>
    </row>
    <row r="45" s="99" customFormat="true" ht="15.8" hidden="false" customHeight="false" outlineLevel="0" collapsed="false">
      <c r="A45" s="145" t="s">
        <v>38</v>
      </c>
      <c r="B45" s="186"/>
      <c r="C45" s="202" t="s">
        <v>55</v>
      </c>
      <c r="D45" s="208"/>
      <c r="E45" s="200" t="s">
        <v>55</v>
      </c>
      <c r="F45" s="189"/>
      <c r="G45" s="201" t="s">
        <v>55</v>
      </c>
      <c r="H45" s="189"/>
      <c r="I45" s="202" t="s">
        <v>55</v>
      </c>
      <c r="J45" s="189"/>
      <c r="K45" s="201" t="s">
        <v>55</v>
      </c>
      <c r="L45" s="188"/>
      <c r="M45" s="202" t="s">
        <v>55</v>
      </c>
      <c r="N45" s="188"/>
      <c r="O45" s="200" t="s">
        <v>55</v>
      </c>
      <c r="P45" s="152"/>
      <c r="Q45" s="202" t="s">
        <v>55</v>
      </c>
      <c r="R45" s="153"/>
      <c r="S45" s="209" t="s">
        <v>55</v>
      </c>
      <c r="T45" s="152"/>
      <c r="U45" s="202" t="s">
        <v>55</v>
      </c>
      <c r="V45" s="155"/>
      <c r="W45" s="202" t="s">
        <v>55</v>
      </c>
      <c r="X45" s="155"/>
      <c r="Y45" s="202" t="s">
        <v>55</v>
      </c>
      <c r="Z45" s="153"/>
      <c r="AA45" s="202" t="s">
        <v>55</v>
      </c>
      <c r="AB45" s="153"/>
      <c r="AC45" s="204" t="s">
        <v>55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3337</v>
      </c>
      <c r="D46" s="188"/>
      <c r="E46" s="149" t="n">
        <v>5609</v>
      </c>
      <c r="F46" s="189"/>
      <c r="G46" s="151" t="n">
        <v>807</v>
      </c>
      <c r="H46" s="189"/>
      <c r="I46" s="187" t="n">
        <v>1375</v>
      </c>
      <c r="J46" s="189"/>
      <c r="K46" s="151" t="n">
        <v>1003</v>
      </c>
      <c r="L46" s="188"/>
      <c r="M46" s="187" t="n">
        <v>1357</v>
      </c>
      <c r="N46" s="188" t="s">
        <v>14</v>
      </c>
      <c r="O46" s="149" t="n">
        <v>1874</v>
      </c>
      <c r="P46" s="152"/>
      <c r="Q46" s="56" t="n">
        <v>-14.5</v>
      </c>
      <c r="R46" s="153"/>
      <c r="S46" s="154" t="n">
        <v>9.7</v>
      </c>
      <c r="T46" s="155"/>
      <c r="U46" s="156" t="n">
        <v>2.7</v>
      </c>
      <c r="V46" s="155"/>
      <c r="W46" s="56" t="n">
        <v>9</v>
      </c>
      <c r="X46" s="155"/>
      <c r="Y46" s="156" t="n">
        <v>0.7</v>
      </c>
      <c r="Z46" s="153"/>
      <c r="AA46" s="56" t="n">
        <v>-11.4</v>
      </c>
      <c r="AB46" s="153" t="s">
        <v>14</v>
      </c>
      <c r="AC46" s="154" t="n">
        <v>40.8</v>
      </c>
    </row>
    <row r="47" s="99" customFormat="true" ht="15.8" hidden="false" customHeight="false" outlineLevel="0" collapsed="false">
      <c r="A47" s="145" t="s">
        <v>40</v>
      </c>
      <c r="B47" s="186"/>
      <c r="C47" s="187" t="n">
        <v>11210</v>
      </c>
      <c r="D47" s="188"/>
      <c r="E47" s="149" t="n">
        <v>10906</v>
      </c>
      <c r="F47" s="189"/>
      <c r="G47" s="151" t="n">
        <v>2769</v>
      </c>
      <c r="H47" s="189"/>
      <c r="I47" s="187" t="n">
        <v>3288</v>
      </c>
      <c r="J47" s="189"/>
      <c r="K47" s="151" t="n">
        <v>2017</v>
      </c>
      <c r="L47" s="188"/>
      <c r="M47" s="187" t="n">
        <v>2212</v>
      </c>
      <c r="N47" s="188" t="s">
        <v>14</v>
      </c>
      <c r="O47" s="149" t="n">
        <v>3389</v>
      </c>
      <c r="P47" s="152"/>
      <c r="Q47" s="56" t="n">
        <v>-4.6</v>
      </c>
      <c r="R47" s="153"/>
      <c r="S47" s="154" t="n">
        <v>-2.7</v>
      </c>
      <c r="T47" s="155"/>
      <c r="U47" s="156" t="n">
        <v>-6.3</v>
      </c>
      <c r="V47" s="155"/>
      <c r="W47" s="56" t="n">
        <v>8.9</v>
      </c>
      <c r="X47" s="155"/>
      <c r="Y47" s="156" t="n">
        <v>-29.3</v>
      </c>
      <c r="Z47" s="153"/>
      <c r="AA47" s="56" t="n">
        <v>-13.9</v>
      </c>
      <c r="AB47" s="153" t="s">
        <v>14</v>
      </c>
      <c r="AC47" s="154" t="n">
        <v>22.4</v>
      </c>
    </row>
    <row r="48" s="99" customFormat="true" ht="15.8" hidden="false" customHeight="false" outlineLevel="0" collapsed="false">
      <c r="A48" s="145" t="s">
        <v>41</v>
      </c>
      <c r="B48" s="186"/>
      <c r="C48" s="202" t="s">
        <v>55</v>
      </c>
      <c r="D48" s="208"/>
      <c r="E48" s="200" t="s">
        <v>55</v>
      </c>
      <c r="F48" s="189"/>
      <c r="G48" s="201" t="s">
        <v>55</v>
      </c>
      <c r="H48" s="189"/>
      <c r="I48" s="202" t="s">
        <v>55</v>
      </c>
      <c r="J48" s="189"/>
      <c r="K48" s="201" t="s">
        <v>55</v>
      </c>
      <c r="L48" s="188"/>
      <c r="M48" s="202" t="s">
        <v>55</v>
      </c>
      <c r="N48" s="188"/>
      <c r="O48" s="200" t="s">
        <v>55</v>
      </c>
      <c r="P48" s="152"/>
      <c r="Q48" s="202" t="s">
        <v>55</v>
      </c>
      <c r="R48" s="153"/>
      <c r="S48" s="209" t="s">
        <v>55</v>
      </c>
      <c r="T48" s="152"/>
      <c r="U48" s="202" t="s">
        <v>55</v>
      </c>
      <c r="V48" s="155"/>
      <c r="W48" s="202" t="s">
        <v>55</v>
      </c>
      <c r="X48" s="155"/>
      <c r="Y48" s="202" t="s">
        <v>55</v>
      </c>
      <c r="Z48" s="153"/>
      <c r="AA48" s="202" t="s">
        <v>55</v>
      </c>
      <c r="AB48" s="153"/>
      <c r="AC48" s="204" t="s">
        <v>55</v>
      </c>
    </row>
    <row r="49" customFormat="false" ht="15.8" hidden="false" customHeight="false" outlineLevel="0" collapsed="false">
      <c r="A49" s="145" t="s">
        <v>42</v>
      </c>
      <c r="B49" s="186"/>
      <c r="C49" s="187" t="n">
        <v>8104</v>
      </c>
      <c r="D49" s="188"/>
      <c r="E49" s="149" t="n">
        <v>5083</v>
      </c>
      <c r="F49" s="189"/>
      <c r="G49" s="151" t="n">
        <v>1285</v>
      </c>
      <c r="H49" s="189"/>
      <c r="I49" s="187" t="n">
        <v>1795</v>
      </c>
      <c r="J49" s="189"/>
      <c r="K49" s="151" t="n">
        <v>1323</v>
      </c>
      <c r="L49" s="188"/>
      <c r="M49" s="187" t="n">
        <v>1108</v>
      </c>
      <c r="N49" s="188" t="s">
        <v>14</v>
      </c>
      <c r="O49" s="149" t="n">
        <v>857</v>
      </c>
      <c r="P49" s="152"/>
      <c r="Q49" s="56" t="n">
        <v>59.5</v>
      </c>
      <c r="R49" s="153"/>
      <c r="S49" s="154" t="n">
        <v>-34.5</v>
      </c>
      <c r="T49" s="155"/>
      <c r="U49" s="156" t="n">
        <v>-4</v>
      </c>
      <c r="V49" s="155"/>
      <c r="W49" s="56" t="n">
        <v>-16.8</v>
      </c>
      <c r="X49" s="155"/>
      <c r="Y49" s="156" t="n">
        <v>-36.6</v>
      </c>
      <c r="Z49" s="153"/>
      <c r="AA49" s="56" t="n">
        <v>-45.9</v>
      </c>
      <c r="AB49" s="153" t="s">
        <v>14</v>
      </c>
      <c r="AC49" s="154" t="n">
        <v>-41.6</v>
      </c>
    </row>
    <row r="50" customFormat="false" ht="15.8" hidden="false" customHeight="false" outlineLevel="0" collapsed="false">
      <c r="A50" s="145" t="s">
        <v>43</v>
      </c>
      <c r="B50" s="186"/>
      <c r="C50" s="187" t="n">
        <v>508</v>
      </c>
      <c r="D50" s="188"/>
      <c r="E50" s="149" t="n">
        <v>893</v>
      </c>
      <c r="F50" s="189"/>
      <c r="G50" s="151" t="n">
        <v>41</v>
      </c>
      <c r="H50" s="189"/>
      <c r="I50" s="187" t="n">
        <v>201</v>
      </c>
      <c r="J50" s="189"/>
      <c r="K50" s="151" t="n">
        <v>223</v>
      </c>
      <c r="L50" s="188"/>
      <c r="M50" s="187" t="n">
        <v>248</v>
      </c>
      <c r="N50" s="188" t="s">
        <v>14</v>
      </c>
      <c r="O50" s="149" t="n">
        <v>221</v>
      </c>
      <c r="P50" s="152"/>
      <c r="Q50" s="56" t="n">
        <v>-36.5</v>
      </c>
      <c r="R50" s="153"/>
      <c r="S50" s="154" t="n">
        <v>52.6</v>
      </c>
      <c r="T50" s="155"/>
      <c r="U50" s="156" t="n">
        <v>-65.5</v>
      </c>
      <c r="V50" s="155"/>
      <c r="W50" s="56" t="n">
        <v>49.2</v>
      </c>
      <c r="X50" s="155"/>
      <c r="Y50" s="156" t="n">
        <v>53.9</v>
      </c>
      <c r="Z50" s="153"/>
      <c r="AA50" s="56" t="n">
        <v>0.5</v>
      </c>
      <c r="AB50" s="153" t="s">
        <v>14</v>
      </c>
      <c r="AC50" s="154" t="n">
        <v>339</v>
      </c>
    </row>
    <row r="51" customFormat="false" ht="15.8" hidden="false" customHeight="false" outlineLevel="0" collapsed="false">
      <c r="A51" s="145" t="s">
        <v>44</v>
      </c>
      <c r="B51" s="186"/>
      <c r="C51" s="187" t="n">
        <v>33758</v>
      </c>
      <c r="D51" s="188"/>
      <c r="E51" s="149" t="n">
        <v>24850</v>
      </c>
      <c r="F51" s="189"/>
      <c r="G51" s="151" t="n">
        <v>8799</v>
      </c>
      <c r="H51" s="189"/>
      <c r="I51" s="187" t="n">
        <v>7306</v>
      </c>
      <c r="J51" s="189"/>
      <c r="K51" s="151" t="n">
        <v>6704</v>
      </c>
      <c r="L51" s="188"/>
      <c r="M51" s="187" t="n">
        <v>5683</v>
      </c>
      <c r="N51" s="188" t="s">
        <v>14</v>
      </c>
      <c r="O51" s="149" t="n">
        <v>5157</v>
      </c>
      <c r="P51" s="152"/>
      <c r="Q51" s="56" t="n">
        <v>10.9</v>
      </c>
      <c r="R51" s="153"/>
      <c r="S51" s="154" t="n">
        <v>-0.1</v>
      </c>
      <c r="T51" s="155"/>
      <c r="U51" s="156" t="n">
        <v>14.3</v>
      </c>
      <c r="V51" s="155"/>
      <c r="W51" s="56" t="n">
        <v>30.3</v>
      </c>
      <c r="X51" s="155"/>
      <c r="Y51" s="156" t="n">
        <v>12.8</v>
      </c>
      <c r="Z51" s="153"/>
      <c r="AA51" s="56" t="n">
        <v>-13.2</v>
      </c>
      <c r="AB51" s="153" t="s">
        <v>14</v>
      </c>
      <c r="AC51" s="154" t="n">
        <v>-24</v>
      </c>
    </row>
    <row r="52" customFormat="false" ht="15.8" hidden="false" customHeight="false" outlineLevel="0" collapsed="false">
      <c r="A52" s="145" t="s">
        <v>45</v>
      </c>
      <c r="B52" s="186"/>
      <c r="C52" s="187" t="n">
        <v>459322</v>
      </c>
      <c r="D52" s="188"/>
      <c r="E52" s="149" t="n">
        <v>356631</v>
      </c>
      <c r="F52" s="189"/>
      <c r="G52" s="151" t="n">
        <v>112460</v>
      </c>
      <c r="H52" s="189"/>
      <c r="I52" s="187" t="n">
        <v>96761</v>
      </c>
      <c r="J52" s="189"/>
      <c r="K52" s="151" t="n">
        <v>91865</v>
      </c>
      <c r="L52" s="188"/>
      <c r="M52" s="187" t="n">
        <v>82585</v>
      </c>
      <c r="N52" s="188" t="s">
        <v>14</v>
      </c>
      <c r="O52" s="149" t="n">
        <v>85420</v>
      </c>
      <c r="P52" s="152"/>
      <c r="Q52" s="56" t="n">
        <v>19.8</v>
      </c>
      <c r="R52" s="153"/>
      <c r="S52" s="154" t="n">
        <v>-14.3</v>
      </c>
      <c r="T52" s="155"/>
      <c r="U52" s="156" t="n">
        <v>15.5</v>
      </c>
      <c r="V52" s="155"/>
      <c r="W52" s="56" t="n">
        <v>-2.4</v>
      </c>
      <c r="X52" s="155"/>
      <c r="Y52" s="156" t="n">
        <v>-19.4</v>
      </c>
      <c r="Z52" s="153"/>
      <c r="AA52" s="56" t="n">
        <v>-23.7</v>
      </c>
      <c r="AB52" s="153" t="s">
        <v>14</v>
      </c>
      <c r="AC52" s="154" t="n">
        <v>-9.9</v>
      </c>
    </row>
    <row r="53" customFormat="false" ht="15.8" hidden="false" customHeight="false" outlineLevel="0" collapsed="false">
      <c r="A53" s="145" t="s">
        <v>46</v>
      </c>
      <c r="B53" s="186"/>
      <c r="C53" s="187" t="n">
        <v>6905</v>
      </c>
      <c r="D53" s="188"/>
      <c r="E53" s="149" t="n">
        <v>11521</v>
      </c>
      <c r="F53" s="189"/>
      <c r="G53" s="151" t="n">
        <v>1476</v>
      </c>
      <c r="H53" s="189"/>
      <c r="I53" s="187" t="n">
        <v>3206</v>
      </c>
      <c r="J53" s="189"/>
      <c r="K53" s="151" t="n">
        <v>2689</v>
      </c>
      <c r="L53" s="188"/>
      <c r="M53" s="187" t="n">
        <v>2701</v>
      </c>
      <c r="N53" s="188" t="s">
        <v>14</v>
      </c>
      <c r="O53" s="149" t="n">
        <v>2925</v>
      </c>
      <c r="P53" s="152"/>
      <c r="Q53" s="56" t="n">
        <v>11.4</v>
      </c>
      <c r="R53" s="153"/>
      <c r="S53" s="154" t="n">
        <v>-1.5</v>
      </c>
      <c r="T53" s="155"/>
      <c r="U53" s="156" t="n">
        <v>8</v>
      </c>
      <c r="V53" s="155"/>
      <c r="W53" s="56" t="n">
        <v>15.8</v>
      </c>
      <c r="X53" s="155"/>
      <c r="Y53" s="156" t="n">
        <v>-15.6</v>
      </c>
      <c r="Z53" s="153"/>
      <c r="AA53" s="56" t="n">
        <v>-13.7</v>
      </c>
      <c r="AB53" s="153" t="s">
        <v>14</v>
      </c>
      <c r="AC53" s="154" t="n">
        <v>12.5</v>
      </c>
    </row>
    <row r="54" customFormat="false" ht="15.8" hidden="false" customHeight="false" outlineLevel="0" collapsed="false">
      <c r="A54" s="145" t="s">
        <v>47</v>
      </c>
      <c r="B54" s="186"/>
      <c r="C54" s="187" t="n">
        <v>55865</v>
      </c>
      <c r="D54" s="188"/>
      <c r="E54" s="149" t="n">
        <v>60844</v>
      </c>
      <c r="F54" s="189"/>
      <c r="G54" s="151" t="n">
        <v>11264</v>
      </c>
      <c r="H54" s="189"/>
      <c r="I54" s="187" t="n">
        <v>15175</v>
      </c>
      <c r="J54" s="189"/>
      <c r="K54" s="151" t="n">
        <v>15843</v>
      </c>
      <c r="L54" s="188"/>
      <c r="M54" s="187" t="n">
        <v>15711</v>
      </c>
      <c r="N54" s="188" t="s">
        <v>14</v>
      </c>
      <c r="O54" s="149" t="n">
        <v>14115</v>
      </c>
      <c r="P54" s="152"/>
      <c r="Q54" s="56" t="n">
        <v>-1.6</v>
      </c>
      <c r="R54" s="153"/>
      <c r="S54" s="154" t="n">
        <v>-7.9</v>
      </c>
      <c r="T54" s="155"/>
      <c r="U54" s="156" t="n">
        <v>-19.5</v>
      </c>
      <c r="V54" s="155"/>
      <c r="W54" s="56" t="n">
        <v>-11.3</v>
      </c>
      <c r="X54" s="155"/>
      <c r="Y54" s="156" t="n">
        <v>-3.3</v>
      </c>
      <c r="Z54" s="153"/>
      <c r="AA54" s="56" t="n">
        <v>-15.3</v>
      </c>
      <c r="AB54" s="153" t="s">
        <v>14</v>
      </c>
      <c r="AC54" s="154" t="n">
        <v>0.9</v>
      </c>
    </row>
    <row r="55" customFormat="false" ht="15.8" hidden="false" customHeight="false" outlineLevel="0" collapsed="false">
      <c r="A55" s="158" t="s">
        <v>28</v>
      </c>
      <c r="B55" s="190"/>
      <c r="C55" s="191" t="n">
        <v>9790</v>
      </c>
      <c r="D55" s="192"/>
      <c r="E55" s="162" t="n">
        <v>8650</v>
      </c>
      <c r="F55" s="193"/>
      <c r="G55" s="164" t="n">
        <v>2802</v>
      </c>
      <c r="H55" s="193"/>
      <c r="I55" s="191" t="n">
        <v>2126</v>
      </c>
      <c r="J55" s="193"/>
      <c r="K55" s="164" t="n">
        <v>2051</v>
      </c>
      <c r="L55" s="192"/>
      <c r="M55" s="191" t="n">
        <v>2231</v>
      </c>
      <c r="N55" s="192" t="s">
        <v>14</v>
      </c>
      <c r="O55" s="162" t="n">
        <v>2242</v>
      </c>
      <c r="P55" s="165"/>
      <c r="Q55" s="69" t="n">
        <v>9.3</v>
      </c>
      <c r="R55" s="166"/>
      <c r="S55" s="167" t="n">
        <v>-2.1</v>
      </c>
      <c r="T55" s="168"/>
      <c r="U55" s="169" t="n">
        <v>20</v>
      </c>
      <c r="V55" s="168"/>
      <c r="W55" s="69" t="n">
        <v>-2</v>
      </c>
      <c r="X55" s="168"/>
      <c r="Y55" s="169" t="n">
        <v>4.9</v>
      </c>
      <c r="Z55" s="166"/>
      <c r="AA55" s="69" t="n">
        <v>-6.9</v>
      </c>
      <c r="AB55" s="166" t="s">
        <v>14</v>
      </c>
      <c r="AC55" s="167" t="n">
        <v>-3.3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206" t="n">
        <v>0</v>
      </c>
      <c r="K58" s="116"/>
      <c r="L58" s="207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206" t="n">
        <v>0</v>
      </c>
      <c r="Y58" s="116"/>
      <c r="Z58" s="207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909340</v>
      </c>
      <c r="F60" s="185"/>
      <c r="G60" s="138"/>
      <c r="H60" s="185"/>
      <c r="I60" s="183" t="n">
        <v>227817</v>
      </c>
      <c r="J60" s="185"/>
      <c r="K60" s="138" t="n">
        <v>229373</v>
      </c>
      <c r="L60" s="184"/>
      <c r="M60" s="183" t="n">
        <v>215769</v>
      </c>
      <c r="N60" s="184" t="s">
        <v>14</v>
      </c>
      <c r="O60" s="139" t="n">
        <v>236381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7150</v>
      </c>
      <c r="F61" s="189"/>
      <c r="G61" s="151"/>
      <c r="H61" s="189"/>
      <c r="I61" s="187" t="n">
        <v>1653</v>
      </c>
      <c r="J61" s="189"/>
      <c r="K61" s="151" t="n">
        <v>1952</v>
      </c>
      <c r="L61" s="188"/>
      <c r="M61" s="187" t="n">
        <v>1688</v>
      </c>
      <c r="N61" s="188" t="s">
        <v>14</v>
      </c>
      <c r="O61" s="149" t="n">
        <v>1857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7679</v>
      </c>
      <c r="F62" s="189"/>
      <c r="G62" s="151"/>
      <c r="H62" s="189"/>
      <c r="I62" s="187" t="n">
        <v>2205</v>
      </c>
      <c r="J62" s="189"/>
      <c r="K62" s="151" t="n">
        <v>1700</v>
      </c>
      <c r="L62" s="188"/>
      <c r="M62" s="187" t="n">
        <v>1763</v>
      </c>
      <c r="N62" s="188" t="s">
        <v>14</v>
      </c>
      <c r="O62" s="149" t="n">
        <v>2011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s">
        <v>55</v>
      </c>
      <c r="F63" s="189"/>
      <c r="G63" s="151"/>
      <c r="H63" s="189"/>
      <c r="I63" s="187" t="s">
        <v>55</v>
      </c>
      <c r="J63" s="189"/>
      <c r="K63" s="151" t="s">
        <v>55</v>
      </c>
      <c r="L63" s="188"/>
      <c r="M63" s="187" t="s">
        <v>55</v>
      </c>
      <c r="N63" s="188"/>
      <c r="O63" s="200" t="s">
        <v>55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20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129658</v>
      </c>
      <c r="F64" s="189"/>
      <c r="G64" s="151"/>
      <c r="H64" s="189"/>
      <c r="I64" s="187" t="n">
        <v>32916</v>
      </c>
      <c r="J64" s="189"/>
      <c r="K64" s="151" t="n">
        <v>32619</v>
      </c>
      <c r="L64" s="188"/>
      <c r="M64" s="187" t="n">
        <v>30189</v>
      </c>
      <c r="N64" s="188" t="s">
        <v>14</v>
      </c>
      <c r="O64" s="149" t="n">
        <v>33934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n">
        <v>14040</v>
      </c>
      <c r="F65" s="189"/>
      <c r="G65" s="151"/>
      <c r="H65" s="189"/>
      <c r="I65" s="187" t="n">
        <v>2291</v>
      </c>
      <c r="J65" s="189"/>
      <c r="K65" s="151" t="n">
        <v>3879</v>
      </c>
      <c r="L65" s="188"/>
      <c r="M65" s="187" t="n">
        <v>3360</v>
      </c>
      <c r="N65" s="188" t="s">
        <v>14</v>
      </c>
      <c r="O65" s="149" t="n">
        <v>4510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55</v>
      </c>
      <c r="F66" s="189"/>
      <c r="G66" s="151"/>
      <c r="H66" s="189"/>
      <c r="I66" s="187" t="s">
        <v>55</v>
      </c>
      <c r="J66" s="189"/>
      <c r="K66" s="151" t="s">
        <v>55</v>
      </c>
      <c r="L66" s="188"/>
      <c r="M66" s="187" t="s">
        <v>55</v>
      </c>
      <c r="N66" s="188"/>
      <c r="O66" s="200" t="s">
        <v>55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20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n">
        <v>13603</v>
      </c>
      <c r="F67" s="189"/>
      <c r="G67" s="151"/>
      <c r="H67" s="189"/>
      <c r="I67" s="187" t="n">
        <v>4739</v>
      </c>
      <c r="J67" s="189"/>
      <c r="K67" s="151" t="n">
        <v>3471</v>
      </c>
      <c r="L67" s="188"/>
      <c r="M67" s="187" t="n">
        <v>2764</v>
      </c>
      <c r="N67" s="188" t="s">
        <v>14</v>
      </c>
      <c r="O67" s="149" t="n">
        <v>2629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n">
        <v>4447</v>
      </c>
      <c r="F68" s="189"/>
      <c r="G68" s="151"/>
      <c r="H68" s="189"/>
      <c r="I68" s="187" t="n">
        <v>1117</v>
      </c>
      <c r="J68" s="189"/>
      <c r="K68" s="151" t="n">
        <v>1088</v>
      </c>
      <c r="L68" s="188"/>
      <c r="M68" s="187" t="n">
        <v>1125</v>
      </c>
      <c r="N68" s="188" t="s">
        <v>14</v>
      </c>
      <c r="O68" s="149" t="n">
        <v>1117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65172</v>
      </c>
      <c r="F69" s="189"/>
      <c r="G69" s="151"/>
      <c r="H69" s="189"/>
      <c r="I69" s="187" t="n">
        <v>11415</v>
      </c>
      <c r="J69" s="189"/>
      <c r="K69" s="151" t="n">
        <v>18946</v>
      </c>
      <c r="L69" s="188"/>
      <c r="M69" s="187" t="n">
        <v>17433</v>
      </c>
      <c r="N69" s="188" t="s">
        <v>14</v>
      </c>
      <c r="O69" s="149" t="n">
        <v>17378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583875</v>
      </c>
      <c r="F70" s="189"/>
      <c r="G70" s="151"/>
      <c r="H70" s="189"/>
      <c r="I70" s="187" t="n">
        <v>153917</v>
      </c>
      <c r="J70" s="189"/>
      <c r="K70" s="151" t="n">
        <v>145610</v>
      </c>
      <c r="L70" s="188"/>
      <c r="M70" s="187" t="n">
        <v>135207</v>
      </c>
      <c r="N70" s="188" t="s">
        <v>14</v>
      </c>
      <c r="O70" s="149" t="n">
        <v>149141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24270</v>
      </c>
      <c r="F71" s="189"/>
      <c r="G71" s="151"/>
      <c r="H71" s="189"/>
      <c r="I71" s="187" t="n">
        <v>5486</v>
      </c>
      <c r="J71" s="189"/>
      <c r="K71" s="151" t="n">
        <v>5768</v>
      </c>
      <c r="L71" s="188"/>
      <c r="M71" s="187" t="n">
        <v>6395</v>
      </c>
      <c r="N71" s="188" t="s">
        <v>14</v>
      </c>
      <c r="O71" s="149" t="n">
        <v>6621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5898</v>
      </c>
      <c r="F72" s="189"/>
      <c r="G72" s="151"/>
      <c r="H72" s="189"/>
      <c r="I72" s="187" t="n">
        <v>1677</v>
      </c>
      <c r="J72" s="189"/>
      <c r="K72" s="151" t="n">
        <v>1770</v>
      </c>
      <c r="L72" s="188"/>
      <c r="M72" s="187" t="n">
        <v>1028</v>
      </c>
      <c r="N72" s="188" t="s">
        <v>14</v>
      </c>
      <c r="O72" s="149" t="n">
        <v>1423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34917</v>
      </c>
      <c r="F73" s="193"/>
      <c r="G73" s="164"/>
      <c r="H73" s="193"/>
      <c r="I73" s="191" t="n">
        <v>7669</v>
      </c>
      <c r="J73" s="193"/>
      <c r="K73" s="164" t="n">
        <v>10150</v>
      </c>
      <c r="L73" s="192"/>
      <c r="M73" s="191" t="n">
        <v>8269</v>
      </c>
      <c r="N73" s="192" t="s">
        <v>14</v>
      </c>
      <c r="O73" s="162" t="n">
        <v>8829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206" t="n">
        <v>0</v>
      </c>
      <c r="K76" s="116"/>
      <c r="L76" s="207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206" t="n">
        <v>0</v>
      </c>
      <c r="Y76" s="116"/>
      <c r="Z76" s="207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354229</v>
      </c>
      <c r="F78" s="185"/>
      <c r="G78" s="138"/>
      <c r="H78" s="185"/>
      <c r="I78" s="183" t="n">
        <v>97396</v>
      </c>
      <c r="J78" s="185"/>
      <c r="K78" s="138" t="n">
        <v>90721</v>
      </c>
      <c r="L78" s="184"/>
      <c r="M78" s="183" t="n">
        <v>86624</v>
      </c>
      <c r="N78" s="184" t="s">
        <v>14</v>
      </c>
      <c r="O78" s="139" t="n">
        <v>79488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6557</v>
      </c>
      <c r="F79" s="189"/>
      <c r="G79" s="151"/>
      <c r="H79" s="189"/>
      <c r="I79" s="187" t="n">
        <v>536</v>
      </c>
      <c r="J79" s="189"/>
      <c r="K79" s="151" t="n">
        <v>2483</v>
      </c>
      <c r="L79" s="188"/>
      <c r="M79" s="187" t="n">
        <v>2872</v>
      </c>
      <c r="N79" s="188" t="s">
        <v>14</v>
      </c>
      <c r="O79" s="149" t="n">
        <v>666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173</v>
      </c>
      <c r="F80" s="189"/>
      <c r="G80" s="151"/>
      <c r="H80" s="189"/>
      <c r="I80" s="187" t="n">
        <v>33</v>
      </c>
      <c r="J80" s="189"/>
      <c r="K80" s="151" t="n">
        <v>81</v>
      </c>
      <c r="L80" s="188"/>
      <c r="M80" s="187" t="n">
        <v>43</v>
      </c>
      <c r="N80" s="188" t="s">
        <v>14</v>
      </c>
      <c r="O80" s="149" t="n">
        <v>16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s">
        <v>55</v>
      </c>
      <c r="F81" s="189"/>
      <c r="G81" s="151"/>
      <c r="H81" s="189"/>
      <c r="I81" s="187" t="s">
        <v>55</v>
      </c>
      <c r="J81" s="189"/>
      <c r="K81" s="151" t="s">
        <v>55</v>
      </c>
      <c r="L81" s="188"/>
      <c r="M81" s="187" t="s">
        <v>55</v>
      </c>
      <c r="N81" s="188"/>
      <c r="O81" s="200" t="s">
        <v>5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20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12609</v>
      </c>
      <c r="F82" s="189"/>
      <c r="G82" s="151"/>
      <c r="H82" s="189"/>
      <c r="I82" s="187" t="n">
        <v>4937</v>
      </c>
      <c r="J82" s="189"/>
      <c r="K82" s="151" t="n">
        <v>5127</v>
      </c>
      <c r="L82" s="188"/>
      <c r="M82" s="187" t="n">
        <v>1335</v>
      </c>
      <c r="N82" s="188" t="s">
        <v>14</v>
      </c>
      <c r="O82" s="149" t="n">
        <v>1210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n">
        <v>2981</v>
      </c>
      <c r="F83" s="189"/>
      <c r="G83" s="151"/>
      <c r="H83" s="189"/>
      <c r="I83" s="187" t="n">
        <v>2070</v>
      </c>
      <c r="J83" s="189"/>
      <c r="K83" s="151" t="n">
        <v>409</v>
      </c>
      <c r="L83" s="188"/>
      <c r="M83" s="187" t="n">
        <v>410</v>
      </c>
      <c r="N83" s="188" t="s">
        <v>14</v>
      </c>
      <c r="O83" s="149" t="n">
        <v>92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55</v>
      </c>
      <c r="F84" s="189"/>
      <c r="G84" s="151"/>
      <c r="H84" s="189"/>
      <c r="I84" s="187" t="s">
        <v>55</v>
      </c>
      <c r="J84" s="189"/>
      <c r="K84" s="151" t="s">
        <v>55</v>
      </c>
      <c r="L84" s="188"/>
      <c r="M84" s="187" t="s">
        <v>55</v>
      </c>
      <c r="N84" s="188"/>
      <c r="O84" s="200" t="s">
        <v>55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20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n">
        <v>813</v>
      </c>
      <c r="F85" s="189"/>
      <c r="G85" s="151"/>
      <c r="H85" s="189"/>
      <c r="I85" s="187" t="n">
        <v>184</v>
      </c>
      <c r="J85" s="189"/>
      <c r="K85" s="151" t="n">
        <v>196</v>
      </c>
      <c r="L85" s="188"/>
      <c r="M85" s="187" t="n">
        <v>186</v>
      </c>
      <c r="N85" s="188" t="s">
        <v>14</v>
      </c>
      <c r="O85" s="149" t="n">
        <v>247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n">
        <v>704</v>
      </c>
      <c r="F86" s="189"/>
      <c r="G86" s="151"/>
      <c r="H86" s="189"/>
      <c r="I86" s="187" t="n">
        <v>160</v>
      </c>
      <c r="J86" s="189"/>
      <c r="K86" s="151" t="n">
        <v>165</v>
      </c>
      <c r="L86" s="188"/>
      <c r="M86" s="187" t="n">
        <v>201</v>
      </c>
      <c r="N86" s="188" t="s">
        <v>14</v>
      </c>
      <c r="O86" s="149" t="n">
        <v>178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28321</v>
      </c>
      <c r="F87" s="189"/>
      <c r="G87" s="151"/>
      <c r="H87" s="189"/>
      <c r="I87" s="187" t="n">
        <v>6349</v>
      </c>
      <c r="J87" s="189"/>
      <c r="K87" s="151" t="n">
        <v>5843</v>
      </c>
      <c r="L87" s="188"/>
      <c r="M87" s="187" t="n">
        <v>8523</v>
      </c>
      <c r="N87" s="188" t="s">
        <v>14</v>
      </c>
      <c r="O87" s="149" t="n">
        <v>7606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266007</v>
      </c>
      <c r="F88" s="189"/>
      <c r="G88" s="151"/>
      <c r="H88" s="189"/>
      <c r="I88" s="187" t="n">
        <v>73987</v>
      </c>
      <c r="J88" s="189"/>
      <c r="K88" s="151" t="n">
        <v>66185</v>
      </c>
      <c r="L88" s="188"/>
      <c r="M88" s="187" t="n">
        <v>63943</v>
      </c>
      <c r="N88" s="188" t="s">
        <v>14</v>
      </c>
      <c r="O88" s="149" t="n">
        <v>61892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2043</v>
      </c>
      <c r="F89" s="189"/>
      <c r="G89" s="151"/>
      <c r="H89" s="189"/>
      <c r="I89" s="187" t="n">
        <v>571</v>
      </c>
      <c r="J89" s="189"/>
      <c r="K89" s="151" t="n">
        <v>631</v>
      </c>
      <c r="L89" s="188"/>
      <c r="M89" s="187" t="n">
        <v>469</v>
      </c>
      <c r="N89" s="188" t="s">
        <v>14</v>
      </c>
      <c r="O89" s="149" t="n">
        <v>372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26120</v>
      </c>
      <c r="F90" s="189"/>
      <c r="G90" s="151"/>
      <c r="H90" s="189"/>
      <c r="I90" s="187" t="n">
        <v>6437</v>
      </c>
      <c r="J90" s="189"/>
      <c r="K90" s="151" t="n">
        <v>7285</v>
      </c>
      <c r="L90" s="188"/>
      <c r="M90" s="187" t="n">
        <v>6735</v>
      </c>
      <c r="N90" s="188" t="s">
        <v>14</v>
      </c>
      <c r="O90" s="149" t="n">
        <v>5663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7844</v>
      </c>
      <c r="F91" s="193"/>
      <c r="G91" s="164"/>
      <c r="H91" s="193"/>
      <c r="I91" s="191" t="n">
        <v>2117</v>
      </c>
      <c r="J91" s="193"/>
      <c r="K91" s="164" t="n">
        <v>2300</v>
      </c>
      <c r="L91" s="192"/>
      <c r="M91" s="191" t="n">
        <v>1891</v>
      </c>
      <c r="N91" s="192" t="s">
        <v>14</v>
      </c>
      <c r="O91" s="162" t="n">
        <v>1536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206" t="n">
        <v>0</v>
      </c>
      <c r="K94" s="116"/>
      <c r="L94" s="207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206" t="n">
        <v>0</v>
      </c>
      <c r="Y94" s="116"/>
      <c r="Z94" s="207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343210</v>
      </c>
      <c r="F96" s="185"/>
      <c r="G96" s="138"/>
      <c r="H96" s="185"/>
      <c r="I96" s="183" t="n">
        <v>93600</v>
      </c>
      <c r="J96" s="185"/>
      <c r="K96" s="138" t="n">
        <v>82428</v>
      </c>
      <c r="L96" s="184"/>
      <c r="M96" s="183" t="n">
        <v>79667</v>
      </c>
      <c r="N96" s="184" t="s">
        <v>14</v>
      </c>
      <c r="O96" s="139" t="n">
        <v>87515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323</v>
      </c>
      <c r="F97" s="189"/>
      <c r="G97" s="151"/>
      <c r="H97" s="189"/>
      <c r="I97" s="187" t="n">
        <v>30</v>
      </c>
      <c r="J97" s="189"/>
      <c r="K97" s="151" t="n">
        <v>54</v>
      </c>
      <c r="L97" s="188"/>
      <c r="M97" s="187" t="n">
        <v>169</v>
      </c>
      <c r="N97" s="188" t="s">
        <v>14</v>
      </c>
      <c r="O97" s="149" t="n">
        <v>70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2848</v>
      </c>
      <c r="F98" s="189"/>
      <c r="G98" s="151"/>
      <c r="H98" s="189"/>
      <c r="I98" s="187" t="n">
        <v>1182</v>
      </c>
      <c r="J98" s="189"/>
      <c r="K98" s="151" t="n">
        <v>766</v>
      </c>
      <c r="L98" s="188"/>
      <c r="M98" s="187" t="n">
        <v>696</v>
      </c>
      <c r="N98" s="188" t="s">
        <v>14</v>
      </c>
      <c r="O98" s="149" t="n">
        <v>204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s">
        <v>55</v>
      </c>
      <c r="F99" s="189"/>
      <c r="G99" s="151"/>
      <c r="H99" s="189"/>
      <c r="I99" s="187" t="s">
        <v>55</v>
      </c>
      <c r="J99" s="189"/>
      <c r="K99" s="151" t="s">
        <v>55</v>
      </c>
      <c r="L99" s="188"/>
      <c r="M99" s="187" t="s">
        <v>55</v>
      </c>
      <c r="N99" s="188"/>
      <c r="O99" s="200" t="s">
        <v>55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20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13216</v>
      </c>
      <c r="F100" s="189"/>
      <c r="G100" s="151"/>
      <c r="H100" s="189"/>
      <c r="I100" s="187" t="n">
        <v>3068</v>
      </c>
      <c r="J100" s="189"/>
      <c r="K100" s="151" t="n">
        <v>2952</v>
      </c>
      <c r="L100" s="188"/>
      <c r="M100" s="187" t="n">
        <v>3601</v>
      </c>
      <c r="N100" s="188" t="s">
        <v>14</v>
      </c>
      <c r="O100" s="149" t="n">
        <v>3595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n">
        <v>6790</v>
      </c>
      <c r="F101" s="189"/>
      <c r="G101" s="151"/>
      <c r="H101" s="189"/>
      <c r="I101" s="187" t="n">
        <v>3128</v>
      </c>
      <c r="J101" s="189"/>
      <c r="K101" s="151" t="n">
        <v>1478</v>
      </c>
      <c r="L101" s="188"/>
      <c r="M101" s="187" t="n">
        <v>1628</v>
      </c>
      <c r="N101" s="188" t="s">
        <v>14</v>
      </c>
      <c r="O101" s="149" t="n">
        <v>556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55</v>
      </c>
      <c r="F102" s="189"/>
      <c r="G102" s="151"/>
      <c r="H102" s="189"/>
      <c r="I102" s="187" t="s">
        <v>55</v>
      </c>
      <c r="J102" s="189"/>
      <c r="K102" s="151" t="s">
        <v>55</v>
      </c>
      <c r="L102" s="188"/>
      <c r="M102" s="187" t="s">
        <v>55</v>
      </c>
      <c r="N102" s="188"/>
      <c r="O102" s="200" t="s">
        <v>55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20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n">
        <v>4017</v>
      </c>
      <c r="F103" s="189"/>
      <c r="G103" s="151"/>
      <c r="H103" s="189"/>
      <c r="I103" s="187" t="n">
        <v>1665</v>
      </c>
      <c r="J103" s="189"/>
      <c r="K103" s="151" t="n">
        <v>1216</v>
      </c>
      <c r="L103" s="188"/>
      <c r="M103" s="187" t="n">
        <v>762</v>
      </c>
      <c r="N103" s="188" t="s">
        <v>14</v>
      </c>
      <c r="O103" s="149" t="n">
        <v>374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n">
        <v>1780</v>
      </c>
      <c r="F104" s="189"/>
      <c r="G104" s="151"/>
      <c r="H104" s="189"/>
      <c r="I104" s="187" t="n">
        <v>666</v>
      </c>
      <c r="J104" s="189"/>
      <c r="K104" s="151" t="n">
        <v>75</v>
      </c>
      <c r="L104" s="188"/>
      <c r="M104" s="187" t="n">
        <v>435</v>
      </c>
      <c r="N104" s="188" t="s">
        <v>14</v>
      </c>
      <c r="O104" s="149" t="n">
        <v>604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15305</v>
      </c>
      <c r="F105" s="189"/>
      <c r="G105" s="151"/>
      <c r="H105" s="189"/>
      <c r="I105" s="187" t="n">
        <v>4653</v>
      </c>
      <c r="J105" s="189"/>
      <c r="K105" s="151" t="n">
        <v>3218</v>
      </c>
      <c r="L105" s="188"/>
      <c r="M105" s="187" t="n">
        <v>4279</v>
      </c>
      <c r="N105" s="188" t="s">
        <v>14</v>
      </c>
      <c r="O105" s="149" t="n">
        <v>3155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269407</v>
      </c>
      <c r="F106" s="189"/>
      <c r="G106" s="151"/>
      <c r="H106" s="189"/>
      <c r="I106" s="187" t="n">
        <v>71730</v>
      </c>
      <c r="J106" s="189"/>
      <c r="K106" s="151" t="n">
        <v>65329</v>
      </c>
      <c r="L106" s="188"/>
      <c r="M106" s="187" t="n">
        <v>60119</v>
      </c>
      <c r="N106" s="188" t="s">
        <v>14</v>
      </c>
      <c r="O106" s="149" t="n">
        <v>72229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11740</v>
      </c>
      <c r="F107" s="189"/>
      <c r="G107" s="151"/>
      <c r="H107" s="189"/>
      <c r="I107" s="187" t="n">
        <v>2868</v>
      </c>
      <c r="J107" s="189"/>
      <c r="K107" s="151" t="n">
        <v>2985</v>
      </c>
      <c r="L107" s="188"/>
      <c r="M107" s="187" t="n">
        <v>2983</v>
      </c>
      <c r="N107" s="188" t="s">
        <v>14</v>
      </c>
      <c r="O107" s="149" t="n">
        <v>2904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7952</v>
      </c>
      <c r="F108" s="189"/>
      <c r="G108" s="151"/>
      <c r="H108" s="189"/>
      <c r="I108" s="187" t="n">
        <v>1641</v>
      </c>
      <c r="J108" s="189"/>
      <c r="K108" s="151" t="n">
        <v>1977</v>
      </c>
      <c r="L108" s="188"/>
      <c r="M108" s="187" t="n">
        <v>2647</v>
      </c>
      <c r="N108" s="188" t="s">
        <v>14</v>
      </c>
      <c r="O108" s="149" t="n">
        <v>1687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6178</v>
      </c>
      <c r="F109" s="193"/>
      <c r="G109" s="164"/>
      <c r="H109" s="193"/>
      <c r="I109" s="191" t="n">
        <v>1673</v>
      </c>
      <c r="J109" s="193"/>
      <c r="K109" s="164" t="n">
        <v>1624</v>
      </c>
      <c r="L109" s="192"/>
      <c r="M109" s="191" t="n">
        <v>1622</v>
      </c>
      <c r="N109" s="192" t="s">
        <v>14</v>
      </c>
      <c r="O109" s="162" t="n">
        <v>1259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206" t="n">
        <v>0</v>
      </c>
      <c r="K112" s="116"/>
      <c r="L112" s="207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206" t="n">
        <v>0</v>
      </c>
      <c r="Y112" s="116"/>
      <c r="Z112" s="207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93051</v>
      </c>
      <c r="D114" s="184"/>
      <c r="E114" s="139" t="n">
        <v>54169</v>
      </c>
      <c r="F114" s="185"/>
      <c r="G114" s="138" t="n">
        <v>50264</v>
      </c>
      <c r="H114" s="185"/>
      <c r="I114" s="183" t="n">
        <v>18299</v>
      </c>
      <c r="J114" s="185"/>
      <c r="K114" s="138" t="n">
        <v>14163</v>
      </c>
      <c r="L114" s="184"/>
      <c r="M114" s="183" t="n">
        <v>9880</v>
      </c>
      <c r="N114" s="184" t="s">
        <v>14</v>
      </c>
      <c r="O114" s="139" t="n">
        <v>11827</v>
      </c>
      <c r="P114" s="140"/>
      <c r="Q114" s="44" t="n">
        <v>-2</v>
      </c>
      <c r="R114" s="141"/>
      <c r="S114" s="142" t="n">
        <v>-46.4</v>
      </c>
      <c r="T114" s="143"/>
      <c r="U114" s="144" t="n">
        <v>35.7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580</v>
      </c>
      <c r="D115" s="188"/>
      <c r="E115" s="149" t="n">
        <v>2036</v>
      </c>
      <c r="F115" s="189"/>
      <c r="G115" s="151" t="n">
        <v>80</v>
      </c>
      <c r="H115" s="189"/>
      <c r="I115" s="187" t="n">
        <v>614</v>
      </c>
      <c r="J115" s="189"/>
      <c r="K115" s="151" t="n">
        <v>345</v>
      </c>
      <c r="L115" s="188"/>
      <c r="M115" s="187" t="n">
        <v>576</v>
      </c>
      <c r="N115" s="188" t="s">
        <v>14</v>
      </c>
      <c r="O115" s="149" t="n">
        <v>501</v>
      </c>
      <c r="P115" s="152"/>
      <c r="Q115" s="56" t="n">
        <v>-94.3</v>
      </c>
      <c r="R115" s="153"/>
      <c r="S115" s="154" t="n">
        <v>237.2</v>
      </c>
      <c r="T115" s="155"/>
      <c r="U115" s="156" t="n">
        <v>15.9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3158</v>
      </c>
      <c r="D116" s="188"/>
      <c r="E116" s="149" t="n">
        <v>2108</v>
      </c>
      <c r="F116" s="189"/>
      <c r="G116" s="151" t="n">
        <v>2428</v>
      </c>
      <c r="H116" s="189"/>
      <c r="I116" s="187" t="n">
        <v>1239</v>
      </c>
      <c r="J116" s="189"/>
      <c r="K116" s="151" t="n">
        <v>263</v>
      </c>
      <c r="L116" s="188"/>
      <c r="M116" s="187" t="n">
        <v>537</v>
      </c>
      <c r="N116" s="188" t="s">
        <v>14</v>
      </c>
      <c r="O116" s="149" t="n">
        <v>69</v>
      </c>
      <c r="P116" s="152"/>
      <c r="Q116" s="56" t="n">
        <v>89.3</v>
      </c>
      <c r="R116" s="153"/>
      <c r="S116" s="154" t="n">
        <v>-36.8</v>
      </c>
      <c r="T116" s="155"/>
      <c r="U116" s="156" t="n">
        <v>105.9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202" t="s">
        <v>55</v>
      </c>
      <c r="D117" s="208"/>
      <c r="E117" s="200" t="s">
        <v>55</v>
      </c>
      <c r="F117" s="189"/>
      <c r="G117" s="201" t="s">
        <v>55</v>
      </c>
      <c r="H117" s="189"/>
      <c r="I117" s="202" t="s">
        <v>55</v>
      </c>
      <c r="J117" s="189"/>
      <c r="K117" s="201" t="s">
        <v>55</v>
      </c>
      <c r="L117" s="188"/>
      <c r="M117" s="202" t="s">
        <v>55</v>
      </c>
      <c r="N117" s="188"/>
      <c r="O117" s="200" t="s">
        <v>55</v>
      </c>
      <c r="P117" s="152"/>
      <c r="Q117" s="202" t="s">
        <v>55</v>
      </c>
      <c r="R117" s="153"/>
      <c r="S117" s="209" t="s">
        <v>55</v>
      </c>
      <c r="T117" s="152"/>
      <c r="U117" s="202" t="s">
        <v>55</v>
      </c>
      <c r="V117" s="155"/>
      <c r="W117" s="202"/>
      <c r="X117" s="155"/>
      <c r="Y117" s="202"/>
      <c r="Z117" s="153"/>
      <c r="AA117" s="202"/>
      <c r="AB117" s="153"/>
      <c r="AC117" s="204"/>
    </row>
    <row r="118" s="99" customFormat="true" ht="15.8" hidden="false" customHeight="false" outlineLevel="0" collapsed="false">
      <c r="A118" s="145" t="s">
        <v>39</v>
      </c>
      <c r="B118" s="186"/>
      <c r="C118" s="187" t="n">
        <v>3347</v>
      </c>
      <c r="D118" s="188"/>
      <c r="E118" s="149" t="n">
        <v>1977</v>
      </c>
      <c r="F118" s="189"/>
      <c r="G118" s="151" t="n">
        <v>2387</v>
      </c>
      <c r="H118" s="189"/>
      <c r="I118" s="187" t="n">
        <v>497</v>
      </c>
      <c r="J118" s="189"/>
      <c r="K118" s="151" t="n">
        <v>598</v>
      </c>
      <c r="L118" s="188"/>
      <c r="M118" s="187" t="n">
        <v>512</v>
      </c>
      <c r="N118" s="188" t="s">
        <v>14</v>
      </c>
      <c r="O118" s="149" t="n">
        <v>370</v>
      </c>
      <c r="P118" s="152"/>
      <c r="Q118" s="56" t="n">
        <v>-86</v>
      </c>
      <c r="R118" s="153"/>
      <c r="S118" s="154" t="n">
        <v>-41.4</v>
      </c>
      <c r="T118" s="155"/>
      <c r="U118" s="156" t="n">
        <v>5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187" t="n">
        <v>2733</v>
      </c>
      <c r="D119" s="188"/>
      <c r="E119" s="149" t="n">
        <v>3888</v>
      </c>
      <c r="F119" s="189"/>
      <c r="G119" s="151" t="n">
        <v>1511</v>
      </c>
      <c r="H119" s="189"/>
      <c r="I119" s="187" t="n">
        <v>481</v>
      </c>
      <c r="J119" s="189"/>
      <c r="K119" s="151" t="n">
        <v>1497</v>
      </c>
      <c r="L119" s="188"/>
      <c r="M119" s="187" t="n">
        <v>1527</v>
      </c>
      <c r="N119" s="188" t="s">
        <v>14</v>
      </c>
      <c r="O119" s="149" t="n">
        <v>383</v>
      </c>
      <c r="P119" s="152"/>
      <c r="Q119" s="56" t="n">
        <v>-0.2</v>
      </c>
      <c r="R119" s="153"/>
      <c r="S119" s="154" t="n">
        <v>42.3</v>
      </c>
      <c r="T119" s="155"/>
      <c r="U119" s="156" t="n">
        <v>68.1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86"/>
      <c r="C120" s="202" t="s">
        <v>55</v>
      </c>
      <c r="D120" s="208"/>
      <c r="E120" s="200" t="s">
        <v>55</v>
      </c>
      <c r="F120" s="189"/>
      <c r="G120" s="201" t="s">
        <v>55</v>
      </c>
      <c r="H120" s="189"/>
      <c r="I120" s="202" t="s">
        <v>55</v>
      </c>
      <c r="J120" s="189"/>
      <c r="K120" s="201" t="s">
        <v>55</v>
      </c>
      <c r="L120" s="188"/>
      <c r="M120" s="202" t="s">
        <v>55</v>
      </c>
      <c r="N120" s="188"/>
      <c r="O120" s="200" t="s">
        <v>55</v>
      </c>
      <c r="P120" s="152"/>
      <c r="Q120" s="202" t="s">
        <v>55</v>
      </c>
      <c r="R120" s="153"/>
      <c r="S120" s="209" t="s">
        <v>55</v>
      </c>
      <c r="T120" s="152"/>
      <c r="U120" s="202" t="s">
        <v>55</v>
      </c>
      <c r="V120" s="155"/>
      <c r="W120" s="202"/>
      <c r="X120" s="155"/>
      <c r="Y120" s="202"/>
      <c r="Z120" s="153"/>
      <c r="AA120" s="202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187" t="n">
        <v>11174</v>
      </c>
      <c r="D121" s="188"/>
      <c r="E121" s="149" t="n">
        <v>2694</v>
      </c>
      <c r="F121" s="189"/>
      <c r="G121" s="151" t="n">
        <v>3876</v>
      </c>
      <c r="H121" s="189"/>
      <c r="I121" s="187" t="n">
        <v>1886</v>
      </c>
      <c r="J121" s="189"/>
      <c r="K121" s="151" t="n">
        <v>327</v>
      </c>
      <c r="L121" s="188"/>
      <c r="M121" s="187" t="n">
        <v>340</v>
      </c>
      <c r="N121" s="188" t="s">
        <v>14</v>
      </c>
      <c r="O121" s="149" t="n">
        <v>141</v>
      </c>
      <c r="P121" s="152"/>
      <c r="Q121" s="56" t="n">
        <v>698.7</v>
      </c>
      <c r="R121" s="153"/>
      <c r="S121" s="154" t="n">
        <v>-75.9</v>
      </c>
      <c r="T121" s="155"/>
      <c r="U121" s="156" t="n">
        <v>293.1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86"/>
      <c r="C122" s="187" t="n">
        <v>177</v>
      </c>
      <c r="D122" s="188"/>
      <c r="E122" s="149" t="n">
        <v>242</v>
      </c>
      <c r="F122" s="189"/>
      <c r="G122" s="151" t="n">
        <v>12</v>
      </c>
      <c r="H122" s="189"/>
      <c r="I122" s="187" t="n">
        <v>105</v>
      </c>
      <c r="J122" s="189"/>
      <c r="K122" s="151" t="n">
        <v>93</v>
      </c>
      <c r="L122" s="188"/>
      <c r="M122" s="187" t="n">
        <v>8</v>
      </c>
      <c r="N122" s="188" t="s">
        <v>14</v>
      </c>
      <c r="O122" s="149" t="n">
        <v>36</v>
      </c>
      <c r="P122" s="152"/>
      <c r="Q122" s="56" t="n">
        <v>-47.5</v>
      </c>
      <c r="R122" s="153"/>
      <c r="S122" s="154" t="n">
        <v>-75.7</v>
      </c>
      <c r="T122" s="155"/>
      <c r="U122" s="156" t="n">
        <v>-92.3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86"/>
      <c r="C123" s="187" t="n">
        <v>2052</v>
      </c>
      <c r="D123" s="188"/>
      <c r="E123" s="149" t="n">
        <v>2128</v>
      </c>
      <c r="F123" s="189"/>
      <c r="G123" s="151" t="n">
        <v>856</v>
      </c>
      <c r="H123" s="189"/>
      <c r="I123" s="187" t="n">
        <v>693</v>
      </c>
      <c r="J123" s="189"/>
      <c r="K123" s="151" t="n">
        <v>549</v>
      </c>
      <c r="L123" s="188"/>
      <c r="M123" s="187" t="n">
        <v>126</v>
      </c>
      <c r="N123" s="188" t="s">
        <v>14</v>
      </c>
      <c r="O123" s="149" t="n">
        <v>760</v>
      </c>
      <c r="P123" s="152"/>
      <c r="Q123" s="56" t="n">
        <v>3.3</v>
      </c>
      <c r="R123" s="153"/>
      <c r="S123" s="154" t="n">
        <v>0</v>
      </c>
      <c r="T123" s="155"/>
      <c r="U123" s="156" t="n">
        <v>-14.1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61658</v>
      </c>
      <c r="D124" s="188"/>
      <c r="E124" s="149" t="n">
        <v>29856</v>
      </c>
      <c r="F124" s="189"/>
      <c r="G124" s="151" t="n">
        <v>33552</v>
      </c>
      <c r="H124" s="189"/>
      <c r="I124" s="187" t="n">
        <v>8217</v>
      </c>
      <c r="J124" s="189"/>
      <c r="K124" s="151" t="n">
        <v>8917</v>
      </c>
      <c r="L124" s="188"/>
      <c r="M124" s="187" t="n">
        <v>4587</v>
      </c>
      <c r="N124" s="188" t="s">
        <v>14</v>
      </c>
      <c r="O124" s="149" t="n">
        <v>8135</v>
      </c>
      <c r="P124" s="152"/>
      <c r="Q124" s="56" t="n">
        <v>58.2</v>
      </c>
      <c r="R124" s="153"/>
      <c r="S124" s="154" t="n">
        <v>-56</v>
      </c>
      <c r="T124" s="155"/>
      <c r="U124" s="156" t="n">
        <v>41.7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2581</v>
      </c>
      <c r="D125" s="188"/>
      <c r="E125" s="149" t="n">
        <v>6535</v>
      </c>
      <c r="F125" s="189"/>
      <c r="G125" s="151" t="n">
        <v>1757</v>
      </c>
      <c r="H125" s="189"/>
      <c r="I125" s="187" t="n">
        <v>3657</v>
      </c>
      <c r="J125" s="189"/>
      <c r="K125" s="151" t="n">
        <v>678</v>
      </c>
      <c r="L125" s="188"/>
      <c r="M125" s="187" t="n">
        <v>1090</v>
      </c>
      <c r="N125" s="188" t="s">
        <v>14</v>
      </c>
      <c r="O125" s="149" t="n">
        <v>1110</v>
      </c>
      <c r="P125" s="152"/>
      <c r="Q125" s="56" t="n">
        <v>-55.6</v>
      </c>
      <c r="R125" s="153"/>
      <c r="S125" s="154" t="n">
        <v>177.6</v>
      </c>
      <c r="T125" s="155"/>
      <c r="U125" s="156" t="n">
        <v>-57.5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1778</v>
      </c>
      <c r="D126" s="188"/>
      <c r="E126" s="149" t="n">
        <v>1513</v>
      </c>
      <c r="F126" s="189"/>
      <c r="G126" s="151" t="n">
        <v>698</v>
      </c>
      <c r="H126" s="189"/>
      <c r="I126" s="187" t="n">
        <v>599</v>
      </c>
      <c r="J126" s="189"/>
      <c r="K126" s="151" t="n">
        <v>472</v>
      </c>
      <c r="L126" s="188"/>
      <c r="M126" s="187" t="n">
        <v>288</v>
      </c>
      <c r="N126" s="188" t="s">
        <v>14</v>
      </c>
      <c r="O126" s="149" t="n">
        <v>154</v>
      </c>
      <c r="P126" s="152"/>
      <c r="Q126" s="56" t="n">
        <v>-9.1</v>
      </c>
      <c r="R126" s="153"/>
      <c r="S126" s="154" t="n">
        <v>-54.3</v>
      </c>
      <c r="T126" s="155"/>
      <c r="U126" s="156" t="n">
        <v>-60.3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1167</v>
      </c>
      <c r="D127" s="192"/>
      <c r="E127" s="162" t="n">
        <v>599</v>
      </c>
      <c r="F127" s="193"/>
      <c r="G127" s="164" t="n">
        <v>483</v>
      </c>
      <c r="H127" s="193"/>
      <c r="I127" s="191" t="n">
        <v>66</v>
      </c>
      <c r="J127" s="193"/>
      <c r="K127" s="164" t="n">
        <v>88</v>
      </c>
      <c r="L127" s="192"/>
      <c r="M127" s="191" t="n">
        <v>279</v>
      </c>
      <c r="N127" s="192" t="s">
        <v>14</v>
      </c>
      <c r="O127" s="162" t="n">
        <v>166</v>
      </c>
      <c r="P127" s="165"/>
      <c r="Q127" s="69" t="n">
        <v>-80.7</v>
      </c>
      <c r="R127" s="166"/>
      <c r="S127" s="167" t="n">
        <v>-52.1</v>
      </c>
      <c r="T127" s="168"/>
      <c r="U127" s="169" t="n">
        <v>-46.9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206" t="n">
        <v>0</v>
      </c>
      <c r="K130" s="116"/>
      <c r="L130" s="207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206" t="n">
        <v>0</v>
      </c>
      <c r="Y130" s="116"/>
      <c r="Z130" s="207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118710</v>
      </c>
      <c r="D132" s="184"/>
      <c r="E132" s="139" t="n">
        <v>109951</v>
      </c>
      <c r="F132" s="185"/>
      <c r="G132" s="138" t="n">
        <v>118710</v>
      </c>
      <c r="H132" s="185"/>
      <c r="I132" s="183" t="n">
        <v>118452</v>
      </c>
      <c r="J132" s="185"/>
      <c r="K132" s="138" t="n">
        <v>114951</v>
      </c>
      <c r="L132" s="184"/>
      <c r="M132" s="183" t="n">
        <v>111386</v>
      </c>
      <c r="N132" s="184" t="s">
        <v>14</v>
      </c>
      <c r="O132" s="139" t="n">
        <v>109951</v>
      </c>
      <c r="P132" s="140"/>
      <c r="Q132" s="44" t="n">
        <v>-0.5</v>
      </c>
      <c r="R132" s="141"/>
      <c r="S132" s="142" t="n">
        <v>-10.1</v>
      </c>
      <c r="T132" s="143"/>
      <c r="U132" s="144" t="n">
        <v>-0.5</v>
      </c>
      <c r="V132" s="143"/>
      <c r="W132" s="44" t="n">
        <v>-3.1</v>
      </c>
      <c r="X132" s="143"/>
      <c r="Y132" s="144" t="n">
        <v>-8.2</v>
      </c>
      <c r="Z132" s="141"/>
      <c r="AA132" s="44" t="n">
        <v>-11.4</v>
      </c>
      <c r="AB132" s="141" t="s">
        <v>14</v>
      </c>
      <c r="AC132" s="142" t="n">
        <v>-10.1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5414</v>
      </c>
      <c r="D133" s="188"/>
      <c r="E133" s="149" t="n">
        <v>6328</v>
      </c>
      <c r="F133" s="189"/>
      <c r="G133" s="151" t="n">
        <v>5414</v>
      </c>
      <c r="H133" s="189"/>
      <c r="I133" s="187" t="n">
        <v>6410</v>
      </c>
      <c r="J133" s="189"/>
      <c r="K133" s="151" t="n">
        <v>6511</v>
      </c>
      <c r="L133" s="188"/>
      <c r="M133" s="187" t="n">
        <v>6362</v>
      </c>
      <c r="N133" s="188" t="s">
        <v>14</v>
      </c>
      <c r="O133" s="149" t="n">
        <v>6328</v>
      </c>
      <c r="P133" s="152"/>
      <c r="Q133" s="56" t="n">
        <v>10.4</v>
      </c>
      <c r="R133" s="153"/>
      <c r="S133" s="154" t="n">
        <v>-2.7</v>
      </c>
      <c r="T133" s="155"/>
      <c r="U133" s="156" t="n">
        <v>10.4</v>
      </c>
      <c r="V133" s="155"/>
      <c r="W133" s="56" t="n">
        <v>6.7</v>
      </c>
      <c r="X133" s="155"/>
      <c r="Y133" s="156" t="n">
        <v>6.5</v>
      </c>
      <c r="Z133" s="153"/>
      <c r="AA133" s="56" t="n">
        <v>-4.9</v>
      </c>
      <c r="AB133" s="153" t="s">
        <v>14</v>
      </c>
      <c r="AC133" s="154" t="n">
        <v>-2.7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2009</v>
      </c>
      <c r="D134" s="188"/>
      <c r="E134" s="149" t="n">
        <v>1926</v>
      </c>
      <c r="F134" s="189"/>
      <c r="G134" s="151" t="n">
        <v>2009</v>
      </c>
      <c r="H134" s="189"/>
      <c r="I134" s="187" t="n">
        <v>1974</v>
      </c>
      <c r="J134" s="189"/>
      <c r="K134" s="151" t="n">
        <v>1947</v>
      </c>
      <c r="L134" s="188"/>
      <c r="M134" s="187" t="n">
        <v>1938</v>
      </c>
      <c r="N134" s="188" t="s">
        <v>14</v>
      </c>
      <c r="O134" s="149" t="n">
        <v>1926</v>
      </c>
      <c r="P134" s="152"/>
      <c r="Q134" s="56" t="n">
        <v>6.8</v>
      </c>
      <c r="R134" s="153"/>
      <c r="S134" s="154" t="n">
        <v>-2.1</v>
      </c>
      <c r="T134" s="155"/>
      <c r="U134" s="156" t="n">
        <v>6.8</v>
      </c>
      <c r="V134" s="155"/>
      <c r="W134" s="56" t="n">
        <v>7.1</v>
      </c>
      <c r="X134" s="155"/>
      <c r="Y134" s="156" t="n">
        <v>7.1</v>
      </c>
      <c r="Z134" s="153"/>
      <c r="AA134" s="56" t="n">
        <v>-0.5</v>
      </c>
      <c r="AB134" s="153" t="s">
        <v>14</v>
      </c>
      <c r="AC134" s="154" t="n">
        <v>-2.1</v>
      </c>
    </row>
    <row r="135" s="99" customFormat="true" ht="15.8" hidden="false" customHeight="false" outlineLevel="0" collapsed="false">
      <c r="A135" s="145" t="s">
        <v>38</v>
      </c>
      <c r="B135" s="186"/>
      <c r="C135" s="202" t="s">
        <v>55</v>
      </c>
      <c r="D135" s="188"/>
      <c r="E135" s="200" t="s">
        <v>55</v>
      </c>
      <c r="F135" s="189"/>
      <c r="G135" s="201" t="s">
        <v>55</v>
      </c>
      <c r="H135" s="189"/>
      <c r="I135" s="202" t="s">
        <v>55</v>
      </c>
      <c r="J135" s="189"/>
      <c r="K135" s="201" t="s">
        <v>55</v>
      </c>
      <c r="L135" s="188"/>
      <c r="M135" s="202" t="s">
        <v>55</v>
      </c>
      <c r="N135" s="188"/>
      <c r="O135" s="200" t="s">
        <v>55</v>
      </c>
      <c r="P135" s="210"/>
      <c r="Q135" s="203" t="s">
        <v>55</v>
      </c>
      <c r="R135" s="153"/>
      <c r="S135" s="204" t="s">
        <v>55</v>
      </c>
      <c r="T135" s="155"/>
      <c r="U135" s="205" t="s">
        <v>55</v>
      </c>
      <c r="V135" s="155"/>
      <c r="W135" s="203" t="s">
        <v>55</v>
      </c>
      <c r="X135" s="155"/>
      <c r="Y135" s="205" t="s">
        <v>55</v>
      </c>
      <c r="Z135" s="153"/>
      <c r="AA135" s="203" t="s">
        <v>55</v>
      </c>
      <c r="AB135" s="153"/>
      <c r="AC135" s="204" t="s">
        <v>55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7157</v>
      </c>
      <c r="D136" s="188"/>
      <c r="E136" s="149" t="n">
        <v>7375</v>
      </c>
      <c r="F136" s="189"/>
      <c r="G136" s="151" t="n">
        <v>7157</v>
      </c>
      <c r="H136" s="189"/>
      <c r="I136" s="187" t="n">
        <v>7947</v>
      </c>
      <c r="J136" s="189"/>
      <c r="K136" s="151" t="n">
        <v>7689</v>
      </c>
      <c r="L136" s="188"/>
      <c r="M136" s="187" t="n">
        <v>7530</v>
      </c>
      <c r="N136" s="188" t="s">
        <v>14</v>
      </c>
      <c r="O136" s="149" t="n">
        <v>7375</v>
      </c>
      <c r="P136" s="152"/>
      <c r="Q136" s="56" t="n">
        <v>2.2</v>
      </c>
      <c r="R136" s="153"/>
      <c r="S136" s="154" t="n">
        <v>-6.7</v>
      </c>
      <c r="T136" s="155"/>
      <c r="U136" s="156" t="n">
        <v>2.2</v>
      </c>
      <c r="V136" s="155"/>
      <c r="W136" s="56" t="n">
        <v>6.6</v>
      </c>
      <c r="X136" s="155"/>
      <c r="Y136" s="156" t="n">
        <v>0.4</v>
      </c>
      <c r="Z136" s="153"/>
      <c r="AA136" s="56" t="n">
        <v>-7.3</v>
      </c>
      <c r="AB136" s="153" t="s">
        <v>14</v>
      </c>
      <c r="AC136" s="154" t="n">
        <v>-6.7</v>
      </c>
    </row>
    <row r="137" s="99" customFormat="true" ht="15.8" hidden="false" customHeight="false" outlineLevel="0" collapsed="false">
      <c r="A137" s="145" t="s">
        <v>40</v>
      </c>
      <c r="B137" s="186"/>
      <c r="C137" s="187" t="n">
        <v>2660</v>
      </c>
      <c r="D137" s="188"/>
      <c r="E137" s="149" t="n">
        <v>2351</v>
      </c>
      <c r="F137" s="189"/>
      <c r="G137" s="151" t="n">
        <v>2660</v>
      </c>
      <c r="H137" s="189"/>
      <c r="I137" s="187" t="n">
        <v>2558</v>
      </c>
      <c r="J137" s="189"/>
      <c r="K137" s="151" t="n">
        <v>2530</v>
      </c>
      <c r="L137" s="188"/>
      <c r="M137" s="187" t="n">
        <v>2389</v>
      </c>
      <c r="N137" s="188" t="s">
        <v>14</v>
      </c>
      <c r="O137" s="149" t="n">
        <v>2351</v>
      </c>
      <c r="P137" s="152"/>
      <c r="Q137" s="56" t="n">
        <v>0.8</v>
      </c>
      <c r="R137" s="153"/>
      <c r="S137" s="154" t="n">
        <v>-11.6</v>
      </c>
      <c r="T137" s="155"/>
      <c r="U137" s="156" t="n">
        <v>0.8</v>
      </c>
      <c r="V137" s="155"/>
      <c r="W137" s="56" t="n">
        <v>3</v>
      </c>
      <c r="X137" s="155"/>
      <c r="Y137" s="156" t="n">
        <v>1.6</v>
      </c>
      <c r="Z137" s="153"/>
      <c r="AA137" s="56" t="n">
        <v>-10.5</v>
      </c>
      <c r="AB137" s="153" t="s">
        <v>14</v>
      </c>
      <c r="AC137" s="154" t="n">
        <v>-11.6</v>
      </c>
    </row>
    <row r="138" s="99" customFormat="true" ht="15.8" hidden="false" customHeight="false" outlineLevel="0" collapsed="false">
      <c r="A138" s="145" t="s">
        <v>41</v>
      </c>
      <c r="B138" s="186"/>
      <c r="C138" s="202" t="s">
        <v>55</v>
      </c>
      <c r="D138" s="188"/>
      <c r="E138" s="200" t="s">
        <v>55</v>
      </c>
      <c r="F138" s="189"/>
      <c r="G138" s="201" t="s">
        <v>55</v>
      </c>
      <c r="H138" s="189"/>
      <c r="I138" s="202" t="s">
        <v>55</v>
      </c>
      <c r="J138" s="189"/>
      <c r="K138" s="201" t="s">
        <v>55</v>
      </c>
      <c r="L138" s="188"/>
      <c r="M138" s="202" t="s">
        <v>55</v>
      </c>
      <c r="N138" s="188"/>
      <c r="O138" s="200" t="s">
        <v>55</v>
      </c>
      <c r="P138" s="210"/>
      <c r="Q138" s="203" t="s">
        <v>55</v>
      </c>
      <c r="R138" s="153"/>
      <c r="S138" s="204" t="s">
        <v>55</v>
      </c>
      <c r="T138" s="155"/>
      <c r="U138" s="205" t="s">
        <v>55</v>
      </c>
      <c r="V138" s="155"/>
      <c r="W138" s="203" t="s">
        <v>55</v>
      </c>
      <c r="X138" s="155"/>
      <c r="Y138" s="205" t="s">
        <v>55</v>
      </c>
      <c r="Z138" s="153"/>
      <c r="AA138" s="203" t="s">
        <v>55</v>
      </c>
      <c r="AB138" s="153"/>
      <c r="AC138" s="204" t="s">
        <v>55</v>
      </c>
    </row>
    <row r="139" customFormat="false" ht="15.8" hidden="false" customHeight="false" outlineLevel="0" collapsed="false">
      <c r="A139" s="145" t="s">
        <v>42</v>
      </c>
      <c r="B139" s="186"/>
      <c r="C139" s="187" t="n">
        <v>2474</v>
      </c>
      <c r="D139" s="188"/>
      <c r="E139" s="149" t="n">
        <v>2254</v>
      </c>
      <c r="F139" s="189"/>
      <c r="G139" s="151" t="n">
        <v>2474</v>
      </c>
      <c r="H139" s="189"/>
      <c r="I139" s="187" t="n">
        <v>2558</v>
      </c>
      <c r="J139" s="189"/>
      <c r="K139" s="151" t="n">
        <v>2540</v>
      </c>
      <c r="L139" s="188"/>
      <c r="M139" s="187" t="n">
        <v>2532</v>
      </c>
      <c r="N139" s="188" t="s">
        <v>14</v>
      </c>
      <c r="O139" s="149" t="n">
        <v>2254</v>
      </c>
      <c r="P139" s="152"/>
      <c r="Q139" s="56" t="n">
        <v>-7.9</v>
      </c>
      <c r="R139" s="153"/>
      <c r="S139" s="154" t="n">
        <v>-4.9</v>
      </c>
      <c r="T139" s="155"/>
      <c r="U139" s="156" t="n">
        <v>-7.9</v>
      </c>
      <c r="V139" s="155"/>
      <c r="W139" s="56" t="n">
        <v>-0.5</v>
      </c>
      <c r="X139" s="155"/>
      <c r="Y139" s="156" t="n">
        <v>0.3</v>
      </c>
      <c r="Z139" s="153"/>
      <c r="AA139" s="56" t="n">
        <v>-1.2</v>
      </c>
      <c r="AB139" s="153" t="s">
        <v>14</v>
      </c>
      <c r="AC139" s="154" t="n">
        <v>-4.9</v>
      </c>
    </row>
    <row r="140" customFormat="false" ht="15.8" hidden="false" customHeight="false" outlineLevel="0" collapsed="false">
      <c r="A140" s="145" t="s">
        <v>43</v>
      </c>
      <c r="B140" s="186"/>
      <c r="C140" s="187" t="n">
        <v>697</v>
      </c>
      <c r="D140" s="188"/>
      <c r="E140" s="149" t="n">
        <v>845</v>
      </c>
      <c r="F140" s="189"/>
      <c r="G140" s="151" t="n">
        <v>697</v>
      </c>
      <c r="H140" s="189"/>
      <c r="I140" s="187" t="n">
        <v>833</v>
      </c>
      <c r="J140" s="189"/>
      <c r="K140" s="151" t="n">
        <v>819</v>
      </c>
      <c r="L140" s="188"/>
      <c r="M140" s="187" t="n">
        <v>819</v>
      </c>
      <c r="N140" s="188" t="s">
        <v>14</v>
      </c>
      <c r="O140" s="149" t="n">
        <v>845</v>
      </c>
      <c r="P140" s="152"/>
      <c r="Q140" s="56" t="n">
        <v>-3.6</v>
      </c>
      <c r="R140" s="153"/>
      <c r="S140" s="154" t="n">
        <v>2.7</v>
      </c>
      <c r="T140" s="155"/>
      <c r="U140" s="156" t="n">
        <v>-3.6</v>
      </c>
      <c r="V140" s="155"/>
      <c r="W140" s="56" t="n">
        <v>-2.2</v>
      </c>
      <c r="X140" s="155"/>
      <c r="Y140" s="156" t="n">
        <v>-0.1</v>
      </c>
      <c r="Z140" s="153"/>
      <c r="AA140" s="56" t="n">
        <v>-2.4</v>
      </c>
      <c r="AB140" s="153" t="s">
        <v>14</v>
      </c>
      <c r="AC140" s="154" t="n">
        <v>2.7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11584</v>
      </c>
      <c r="D141" s="188"/>
      <c r="E141" s="149" t="n">
        <v>10970</v>
      </c>
      <c r="F141" s="189"/>
      <c r="G141" s="151" t="n">
        <v>11584</v>
      </c>
      <c r="H141" s="189"/>
      <c r="I141" s="187" t="n">
        <v>11922</v>
      </c>
      <c r="J141" s="189"/>
      <c r="K141" s="151" t="n">
        <v>11323</v>
      </c>
      <c r="L141" s="188"/>
      <c r="M141" s="187" t="n">
        <v>11118</v>
      </c>
      <c r="N141" s="188" t="s">
        <v>14</v>
      </c>
      <c r="O141" s="149" t="n">
        <v>10970</v>
      </c>
      <c r="P141" s="152"/>
      <c r="Q141" s="56" t="n">
        <v>0.3</v>
      </c>
      <c r="R141" s="153"/>
      <c r="S141" s="154" t="n">
        <v>-9.2</v>
      </c>
      <c r="T141" s="155"/>
      <c r="U141" s="156" t="n">
        <v>0.3</v>
      </c>
      <c r="V141" s="155"/>
      <c r="W141" s="56" t="n">
        <v>-2.3</v>
      </c>
      <c r="X141" s="155"/>
      <c r="Y141" s="156" t="n">
        <v>-3.4</v>
      </c>
      <c r="Z141" s="153"/>
      <c r="AA141" s="56" t="n">
        <v>-6.5</v>
      </c>
      <c r="AB141" s="153" t="s">
        <v>14</v>
      </c>
      <c r="AC141" s="154" t="n">
        <v>-9.2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64664</v>
      </c>
      <c r="D142" s="188"/>
      <c r="E142" s="149" t="n">
        <v>54830</v>
      </c>
      <c r="F142" s="189"/>
      <c r="G142" s="151" t="n">
        <v>64664</v>
      </c>
      <c r="H142" s="189"/>
      <c r="I142" s="187" t="n">
        <v>60720</v>
      </c>
      <c r="J142" s="189"/>
      <c r="K142" s="151" t="n">
        <v>58344</v>
      </c>
      <c r="L142" s="188"/>
      <c r="M142" s="187" t="n">
        <v>55512</v>
      </c>
      <c r="N142" s="188" t="s">
        <v>14</v>
      </c>
      <c r="O142" s="149" t="n">
        <v>54830</v>
      </c>
      <c r="P142" s="152"/>
      <c r="Q142" s="56" t="n">
        <v>-0.9</v>
      </c>
      <c r="R142" s="153"/>
      <c r="S142" s="154" t="n">
        <v>-13.9</v>
      </c>
      <c r="T142" s="155"/>
      <c r="U142" s="156" t="n">
        <v>-0.9</v>
      </c>
      <c r="V142" s="155"/>
      <c r="W142" s="56" t="n">
        <v>-6.1</v>
      </c>
      <c r="X142" s="155"/>
      <c r="Y142" s="156" t="n">
        <v>-13.4</v>
      </c>
      <c r="Z142" s="153"/>
      <c r="AA142" s="56" t="n">
        <v>-16.1</v>
      </c>
      <c r="AB142" s="153" t="s">
        <v>14</v>
      </c>
      <c r="AC142" s="154" t="n">
        <v>-13.9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10714</v>
      </c>
      <c r="D143" s="188"/>
      <c r="E143" s="149" t="n">
        <v>11409</v>
      </c>
      <c r="F143" s="189"/>
      <c r="G143" s="151" t="n">
        <v>10714</v>
      </c>
      <c r="H143" s="189"/>
      <c r="I143" s="187" t="n">
        <v>11460</v>
      </c>
      <c r="J143" s="189"/>
      <c r="K143" s="151" t="n">
        <v>11196</v>
      </c>
      <c r="L143" s="188"/>
      <c r="M143" s="187" t="n">
        <v>11353</v>
      </c>
      <c r="N143" s="188" t="s">
        <v>14</v>
      </c>
      <c r="O143" s="149" t="n">
        <v>11409</v>
      </c>
      <c r="P143" s="152"/>
      <c r="Q143" s="56" t="n">
        <v>1.2</v>
      </c>
      <c r="R143" s="153"/>
      <c r="S143" s="154" t="n">
        <v>-0.6</v>
      </c>
      <c r="T143" s="155"/>
      <c r="U143" s="156" t="n">
        <v>1.2</v>
      </c>
      <c r="V143" s="155"/>
      <c r="W143" s="56" t="n">
        <v>0.7</v>
      </c>
      <c r="X143" s="155"/>
      <c r="Y143" s="156" t="n">
        <v>-2</v>
      </c>
      <c r="Z143" s="153"/>
      <c r="AA143" s="56" t="n">
        <v>-3.4</v>
      </c>
      <c r="AB143" s="153" t="s">
        <v>14</v>
      </c>
      <c r="AC143" s="154" t="n">
        <v>-0.6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5263</v>
      </c>
      <c r="D144" s="188"/>
      <c r="E144" s="149" t="n">
        <v>5271</v>
      </c>
      <c r="F144" s="189"/>
      <c r="G144" s="151" t="n">
        <v>5263</v>
      </c>
      <c r="H144" s="189"/>
      <c r="I144" s="187" t="n">
        <v>5505</v>
      </c>
      <c r="J144" s="189"/>
      <c r="K144" s="151" t="n">
        <v>5456</v>
      </c>
      <c r="L144" s="188"/>
      <c r="M144" s="187" t="n">
        <v>5307</v>
      </c>
      <c r="N144" s="188" t="s">
        <v>14</v>
      </c>
      <c r="O144" s="149" t="n">
        <v>5271</v>
      </c>
      <c r="P144" s="152"/>
      <c r="Q144" s="56" t="n">
        <v>-3.8</v>
      </c>
      <c r="R144" s="153"/>
      <c r="S144" s="154" t="n">
        <v>-9.7</v>
      </c>
      <c r="T144" s="155"/>
      <c r="U144" s="156" t="n">
        <v>-3.8</v>
      </c>
      <c r="V144" s="155"/>
      <c r="W144" s="56" t="n">
        <v>-6.4</v>
      </c>
      <c r="X144" s="155"/>
      <c r="Y144" s="156" t="n">
        <v>-9.9</v>
      </c>
      <c r="Z144" s="153"/>
      <c r="AA144" s="56" t="n">
        <v>-11.8</v>
      </c>
      <c r="AB144" s="153" t="s">
        <v>14</v>
      </c>
      <c r="AC144" s="154" t="n">
        <v>-9.7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5226</v>
      </c>
      <c r="D145" s="192"/>
      <c r="E145" s="162" t="n">
        <v>5057</v>
      </c>
      <c r="F145" s="193"/>
      <c r="G145" s="164" t="n">
        <v>5226</v>
      </c>
      <c r="H145" s="193"/>
      <c r="I145" s="191" t="n">
        <v>5337</v>
      </c>
      <c r="J145" s="193"/>
      <c r="K145" s="164" t="n">
        <v>5269</v>
      </c>
      <c r="L145" s="192"/>
      <c r="M145" s="191" t="n">
        <v>5191</v>
      </c>
      <c r="N145" s="192" t="s">
        <v>14</v>
      </c>
      <c r="O145" s="162" t="n">
        <v>5057</v>
      </c>
      <c r="P145" s="165"/>
      <c r="Q145" s="69" t="n">
        <v>-9.5</v>
      </c>
      <c r="R145" s="166"/>
      <c r="S145" s="167" t="n">
        <v>-6</v>
      </c>
      <c r="T145" s="168"/>
      <c r="U145" s="169" t="n">
        <v>-9.5</v>
      </c>
      <c r="V145" s="168"/>
      <c r="W145" s="69" t="n">
        <v>-2.7</v>
      </c>
      <c r="X145" s="168"/>
      <c r="Y145" s="169" t="n">
        <v>-4</v>
      </c>
      <c r="Z145" s="166"/>
      <c r="AA145" s="69" t="n">
        <v>-4.2</v>
      </c>
      <c r="AB145" s="166" t="s">
        <v>14</v>
      </c>
      <c r="AC145" s="167" t="n">
        <v>-6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12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8.36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8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206" t="n">
        <v>0</v>
      </c>
      <c r="K4" s="116"/>
      <c r="L4" s="207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206" t="n">
        <v>0</v>
      </c>
      <c r="Y4" s="116"/>
      <c r="Z4" s="207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2665924</v>
      </c>
      <c r="D6" s="184"/>
      <c r="E6" s="139" t="n">
        <v>3381556</v>
      </c>
      <c r="F6" s="185"/>
      <c r="G6" s="138" t="n">
        <v>653105</v>
      </c>
      <c r="H6" s="185"/>
      <c r="I6" s="183" t="n">
        <v>827473</v>
      </c>
      <c r="J6" s="185"/>
      <c r="K6" s="138" t="n">
        <v>868622</v>
      </c>
      <c r="L6" s="184"/>
      <c r="M6" s="183" t="n">
        <v>831718</v>
      </c>
      <c r="N6" s="184" t="s">
        <v>14</v>
      </c>
      <c r="O6" s="139" t="n">
        <v>853743</v>
      </c>
      <c r="P6" s="140"/>
      <c r="Q6" s="44" t="n">
        <v>13.9</v>
      </c>
      <c r="R6" s="141"/>
      <c r="S6" s="142" t="n">
        <v>11.6</v>
      </c>
      <c r="T6" s="143"/>
      <c r="U6" s="144" t="n">
        <v>14.3</v>
      </c>
      <c r="V6" s="143"/>
      <c r="W6" s="44" t="n">
        <v>14.7</v>
      </c>
      <c r="X6" s="143"/>
      <c r="Y6" s="144" t="n">
        <v>9.6</v>
      </c>
      <c r="Z6" s="141"/>
      <c r="AA6" s="44" t="n">
        <v>8.2</v>
      </c>
      <c r="AB6" s="141" t="s">
        <v>14</v>
      </c>
      <c r="AC6" s="142" t="n">
        <v>14</v>
      </c>
    </row>
    <row r="7" s="99" customFormat="true" ht="15.8" hidden="false" customHeight="false" outlineLevel="0" collapsed="false">
      <c r="A7" s="145" t="s">
        <v>36</v>
      </c>
      <c r="B7" s="186"/>
      <c r="C7" s="187" t="n">
        <v>84236</v>
      </c>
      <c r="D7" s="188"/>
      <c r="E7" s="149" t="n">
        <v>105067</v>
      </c>
      <c r="F7" s="189"/>
      <c r="G7" s="151" t="n">
        <v>20962</v>
      </c>
      <c r="H7" s="189"/>
      <c r="I7" s="187" t="n">
        <v>25751</v>
      </c>
      <c r="J7" s="189"/>
      <c r="K7" s="151" t="n">
        <v>30261</v>
      </c>
      <c r="L7" s="188"/>
      <c r="M7" s="187" t="n">
        <v>23657</v>
      </c>
      <c r="N7" s="188" t="s">
        <v>14</v>
      </c>
      <c r="O7" s="149" t="n">
        <v>25398</v>
      </c>
      <c r="P7" s="152"/>
      <c r="Q7" s="56" t="n">
        <v>16.3</v>
      </c>
      <c r="R7" s="153"/>
      <c r="S7" s="154" t="n">
        <v>13.7</v>
      </c>
      <c r="T7" s="155"/>
      <c r="U7" s="156" t="n">
        <v>41.4</v>
      </c>
      <c r="V7" s="155"/>
      <c r="W7" s="56" t="n">
        <v>-2.5</v>
      </c>
      <c r="X7" s="155"/>
      <c r="Y7" s="156" t="n">
        <v>21.2</v>
      </c>
      <c r="Z7" s="153"/>
      <c r="AA7" s="56" t="n">
        <v>34.5</v>
      </c>
      <c r="AB7" s="153" t="s">
        <v>14</v>
      </c>
      <c r="AC7" s="154" t="n">
        <v>8.1</v>
      </c>
    </row>
    <row r="8" s="99" customFormat="true" ht="15.8" hidden="false" customHeight="false" outlineLevel="0" collapsed="false">
      <c r="A8" s="145" t="s">
        <v>37</v>
      </c>
      <c r="B8" s="186"/>
      <c r="C8" s="187" t="n">
        <v>71781</v>
      </c>
      <c r="D8" s="188"/>
      <c r="E8" s="149" t="n">
        <v>100484</v>
      </c>
      <c r="F8" s="189"/>
      <c r="G8" s="151" t="n">
        <v>17343</v>
      </c>
      <c r="H8" s="189"/>
      <c r="I8" s="187" t="n">
        <v>25117</v>
      </c>
      <c r="J8" s="189"/>
      <c r="K8" s="151" t="n">
        <v>25999</v>
      </c>
      <c r="L8" s="188"/>
      <c r="M8" s="187" t="n">
        <v>24971</v>
      </c>
      <c r="N8" s="188" t="s">
        <v>14</v>
      </c>
      <c r="O8" s="149" t="n">
        <v>24397</v>
      </c>
      <c r="P8" s="152"/>
      <c r="Q8" s="56" t="n">
        <v>-2.5</v>
      </c>
      <c r="R8" s="153"/>
      <c r="S8" s="154" t="n">
        <v>5.7</v>
      </c>
      <c r="T8" s="155"/>
      <c r="U8" s="156" t="n">
        <v>3.9</v>
      </c>
      <c r="V8" s="155"/>
      <c r="W8" s="56" t="n">
        <v>2.7</v>
      </c>
      <c r="X8" s="155"/>
      <c r="Y8" s="156" t="n">
        <v>16.5</v>
      </c>
      <c r="Z8" s="153"/>
      <c r="AA8" s="56" t="n">
        <v>2.6</v>
      </c>
      <c r="AB8" s="153" t="s">
        <v>14</v>
      </c>
      <c r="AC8" s="154" t="n">
        <v>2.4</v>
      </c>
    </row>
    <row r="9" s="99" customFormat="true" ht="15.8" hidden="false" customHeight="false" outlineLevel="0" collapsed="false">
      <c r="A9" s="145" t="s">
        <v>38</v>
      </c>
      <c r="B9" s="186"/>
      <c r="C9" s="202" t="s">
        <v>55</v>
      </c>
      <c r="D9" s="188"/>
      <c r="E9" s="200" t="s">
        <v>55</v>
      </c>
      <c r="F9" s="189"/>
      <c r="G9" s="201" t="s">
        <v>55</v>
      </c>
      <c r="H9" s="189"/>
      <c r="I9" s="202" t="s">
        <v>55</v>
      </c>
      <c r="J9" s="189"/>
      <c r="K9" s="201" t="s">
        <v>55</v>
      </c>
      <c r="L9" s="188"/>
      <c r="M9" s="202" t="s">
        <v>55</v>
      </c>
      <c r="N9" s="188"/>
      <c r="O9" s="200" t="s">
        <v>55</v>
      </c>
      <c r="P9" s="152"/>
      <c r="Q9" s="203" t="s">
        <v>55</v>
      </c>
      <c r="R9" s="153"/>
      <c r="S9" s="204" t="s">
        <v>55</v>
      </c>
      <c r="T9" s="155"/>
      <c r="U9" s="205" t="s">
        <v>55</v>
      </c>
      <c r="V9" s="155"/>
      <c r="W9" s="203" t="s">
        <v>55</v>
      </c>
      <c r="X9" s="155"/>
      <c r="Y9" s="205" t="s">
        <v>55</v>
      </c>
      <c r="Z9" s="153"/>
      <c r="AA9" s="203" t="s">
        <v>55</v>
      </c>
      <c r="AB9" s="153"/>
      <c r="AC9" s="204" t="s">
        <v>55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91861</v>
      </c>
      <c r="D10" s="188"/>
      <c r="E10" s="149" t="n">
        <v>128861</v>
      </c>
      <c r="F10" s="189"/>
      <c r="G10" s="151" t="n">
        <v>22909</v>
      </c>
      <c r="H10" s="189"/>
      <c r="I10" s="187" t="n">
        <v>29036</v>
      </c>
      <c r="J10" s="189"/>
      <c r="K10" s="151" t="n">
        <v>32376</v>
      </c>
      <c r="L10" s="188"/>
      <c r="M10" s="187" t="n">
        <v>35644</v>
      </c>
      <c r="N10" s="188" t="s">
        <v>14</v>
      </c>
      <c r="O10" s="149" t="n">
        <v>31805</v>
      </c>
      <c r="P10" s="152"/>
      <c r="Q10" s="56" t="n">
        <v>12.6</v>
      </c>
      <c r="R10" s="153"/>
      <c r="S10" s="154" t="n">
        <v>32</v>
      </c>
      <c r="T10" s="155"/>
      <c r="U10" s="156" t="n">
        <v>9.1</v>
      </c>
      <c r="V10" s="155"/>
      <c r="W10" s="56" t="n">
        <v>19.9</v>
      </c>
      <c r="X10" s="155"/>
      <c r="Y10" s="156" t="n">
        <v>32.3</v>
      </c>
      <c r="Z10" s="153"/>
      <c r="AA10" s="56" t="n">
        <v>44.1</v>
      </c>
      <c r="AB10" s="153" t="s">
        <v>14</v>
      </c>
      <c r="AC10" s="154" t="n">
        <v>31.5</v>
      </c>
    </row>
    <row r="11" s="99" customFormat="true" ht="15.8" hidden="false" customHeight="false" outlineLevel="0" collapsed="false">
      <c r="A11" s="145" t="s">
        <v>40</v>
      </c>
      <c r="B11" s="186"/>
      <c r="C11" s="187" t="n">
        <v>70379</v>
      </c>
      <c r="D11" s="188"/>
      <c r="E11" s="149" t="n">
        <v>57804</v>
      </c>
      <c r="F11" s="189"/>
      <c r="G11" s="151" t="n">
        <v>23625</v>
      </c>
      <c r="H11" s="189"/>
      <c r="I11" s="187" t="n">
        <v>13849</v>
      </c>
      <c r="J11" s="189"/>
      <c r="K11" s="151" t="n">
        <v>14727</v>
      </c>
      <c r="L11" s="188"/>
      <c r="M11" s="187" t="n">
        <v>14387</v>
      </c>
      <c r="N11" s="188" t="s">
        <v>14</v>
      </c>
      <c r="O11" s="149" t="n">
        <v>14841</v>
      </c>
      <c r="P11" s="152"/>
      <c r="Q11" s="56" t="n">
        <v>53.2</v>
      </c>
      <c r="R11" s="153"/>
      <c r="S11" s="154" t="n">
        <v>-25.3</v>
      </c>
      <c r="T11" s="155"/>
      <c r="U11" s="156" t="n">
        <v>110.4</v>
      </c>
      <c r="V11" s="155"/>
      <c r="W11" s="56" t="n">
        <v>-16.3</v>
      </c>
      <c r="X11" s="155"/>
      <c r="Y11" s="156" t="n">
        <v>-20</v>
      </c>
      <c r="Z11" s="153"/>
      <c r="AA11" s="56" t="n">
        <v>-23.1</v>
      </c>
      <c r="AB11" s="153" t="s">
        <v>14</v>
      </c>
      <c r="AC11" s="154" t="n">
        <v>-37.4</v>
      </c>
    </row>
    <row r="12" s="99" customFormat="true" ht="15.8" hidden="false" customHeight="false" outlineLevel="0" collapsed="false">
      <c r="A12" s="145" t="s">
        <v>41</v>
      </c>
      <c r="B12" s="186"/>
      <c r="C12" s="202" t="s">
        <v>55</v>
      </c>
      <c r="D12" s="188"/>
      <c r="E12" s="200" t="s">
        <v>55</v>
      </c>
      <c r="F12" s="189"/>
      <c r="G12" s="201" t="s">
        <v>55</v>
      </c>
      <c r="H12" s="189"/>
      <c r="I12" s="202" t="s">
        <v>55</v>
      </c>
      <c r="J12" s="189"/>
      <c r="K12" s="201" t="s">
        <v>55</v>
      </c>
      <c r="L12" s="188"/>
      <c r="M12" s="202" t="s">
        <v>55</v>
      </c>
      <c r="N12" s="188"/>
      <c r="O12" s="200" t="s">
        <v>55</v>
      </c>
      <c r="P12" s="152"/>
      <c r="Q12" s="203" t="s">
        <v>55</v>
      </c>
      <c r="R12" s="153"/>
      <c r="S12" s="204" t="s">
        <v>55</v>
      </c>
      <c r="T12" s="155"/>
      <c r="U12" s="205" t="s">
        <v>55</v>
      </c>
      <c r="V12" s="155"/>
      <c r="W12" s="203" t="s">
        <v>55</v>
      </c>
      <c r="X12" s="155"/>
      <c r="Y12" s="205" t="s">
        <v>55</v>
      </c>
      <c r="Z12" s="153"/>
      <c r="AA12" s="203" t="s">
        <v>55</v>
      </c>
      <c r="AB12" s="153"/>
      <c r="AC12" s="204" t="s">
        <v>55</v>
      </c>
    </row>
    <row r="13" customFormat="false" ht="15.8" hidden="false" customHeight="false" outlineLevel="0" collapsed="false">
      <c r="A13" s="145" t="s">
        <v>42</v>
      </c>
      <c r="B13" s="186"/>
      <c r="C13" s="187" t="n">
        <v>39115</v>
      </c>
      <c r="D13" s="188"/>
      <c r="E13" s="149" t="n">
        <v>48342</v>
      </c>
      <c r="F13" s="189"/>
      <c r="G13" s="151" t="n">
        <v>9329</v>
      </c>
      <c r="H13" s="189"/>
      <c r="I13" s="187" t="n">
        <v>12520</v>
      </c>
      <c r="J13" s="189"/>
      <c r="K13" s="151" t="n">
        <v>10840</v>
      </c>
      <c r="L13" s="188"/>
      <c r="M13" s="187" t="n">
        <v>11472</v>
      </c>
      <c r="N13" s="188" t="s">
        <v>14</v>
      </c>
      <c r="O13" s="149" t="n">
        <v>13510</v>
      </c>
      <c r="P13" s="152"/>
      <c r="Q13" s="56" t="n">
        <v>46.3</v>
      </c>
      <c r="R13" s="153"/>
      <c r="S13" s="154" t="n">
        <v>7.5</v>
      </c>
      <c r="T13" s="155"/>
      <c r="U13" s="156" t="n">
        <v>24.3</v>
      </c>
      <c r="V13" s="155"/>
      <c r="W13" s="56" t="n">
        <v>-8.2</v>
      </c>
      <c r="X13" s="155"/>
      <c r="Y13" s="156" t="n">
        <v>9.4</v>
      </c>
      <c r="Z13" s="153"/>
      <c r="AA13" s="56" t="n">
        <v>7.4</v>
      </c>
      <c r="AB13" s="153" t="s">
        <v>14</v>
      </c>
      <c r="AC13" s="154" t="n">
        <v>26.1</v>
      </c>
    </row>
    <row r="14" customFormat="false" ht="15.8" hidden="false" customHeight="false" outlineLevel="0" collapsed="false">
      <c r="A14" s="145" t="s">
        <v>43</v>
      </c>
      <c r="B14" s="186"/>
      <c r="C14" s="187" t="n">
        <v>18312</v>
      </c>
      <c r="D14" s="188"/>
      <c r="E14" s="149" t="n">
        <v>28967</v>
      </c>
      <c r="F14" s="189"/>
      <c r="G14" s="151" t="n">
        <v>4951</v>
      </c>
      <c r="H14" s="189"/>
      <c r="I14" s="187" t="n">
        <v>7546</v>
      </c>
      <c r="J14" s="189"/>
      <c r="K14" s="151" t="n">
        <v>7220</v>
      </c>
      <c r="L14" s="188"/>
      <c r="M14" s="187" t="n">
        <v>7240</v>
      </c>
      <c r="N14" s="188" t="s">
        <v>14</v>
      </c>
      <c r="O14" s="149" t="n">
        <v>6961</v>
      </c>
      <c r="P14" s="152"/>
      <c r="Q14" s="56" t="n">
        <v>19.1</v>
      </c>
      <c r="R14" s="153"/>
      <c r="S14" s="154" t="n">
        <v>21.1</v>
      </c>
      <c r="T14" s="155"/>
      <c r="U14" s="156" t="n">
        <v>30.6</v>
      </c>
      <c r="V14" s="155"/>
      <c r="W14" s="56" t="n">
        <v>40.3</v>
      </c>
      <c r="X14" s="155"/>
      <c r="Y14" s="156" t="n">
        <v>33.9</v>
      </c>
      <c r="Z14" s="153"/>
      <c r="AA14" s="56" t="n">
        <v>13.1</v>
      </c>
      <c r="AB14" s="153" t="s">
        <v>14</v>
      </c>
      <c r="AC14" s="154" t="n">
        <v>1.7</v>
      </c>
    </row>
    <row r="15" customFormat="false" ht="15.8" hidden="false" customHeight="false" outlineLevel="0" collapsed="false">
      <c r="A15" s="145" t="s">
        <v>44</v>
      </c>
      <c r="B15" s="186"/>
      <c r="C15" s="187" t="n">
        <v>322790</v>
      </c>
      <c r="D15" s="188"/>
      <c r="E15" s="149" t="n">
        <v>430544</v>
      </c>
      <c r="F15" s="189"/>
      <c r="G15" s="151" t="n">
        <v>93121</v>
      </c>
      <c r="H15" s="189"/>
      <c r="I15" s="187" t="n">
        <v>105518</v>
      </c>
      <c r="J15" s="189"/>
      <c r="K15" s="151" t="n">
        <v>99754</v>
      </c>
      <c r="L15" s="188"/>
      <c r="M15" s="187" t="n">
        <v>102760</v>
      </c>
      <c r="N15" s="188" t="s">
        <v>14</v>
      </c>
      <c r="O15" s="149" t="n">
        <v>122512</v>
      </c>
      <c r="P15" s="152"/>
      <c r="Q15" s="56" t="n">
        <v>20.6</v>
      </c>
      <c r="R15" s="153"/>
      <c r="S15" s="154" t="n">
        <v>32.7</v>
      </c>
      <c r="T15" s="155"/>
      <c r="U15" s="156" t="n">
        <v>37.6</v>
      </c>
      <c r="V15" s="155"/>
      <c r="W15" s="56" t="n">
        <v>52.1</v>
      </c>
      <c r="X15" s="155"/>
      <c r="Y15" s="156" t="n">
        <v>31</v>
      </c>
      <c r="Z15" s="153"/>
      <c r="AA15" s="56" t="n">
        <v>20.7</v>
      </c>
      <c r="AB15" s="153" t="s">
        <v>14</v>
      </c>
      <c r="AC15" s="154" t="n">
        <v>30.6</v>
      </c>
    </row>
    <row r="16" customFormat="false" ht="15.8" hidden="false" customHeight="false" outlineLevel="0" collapsed="false">
      <c r="A16" s="145" t="s">
        <v>45</v>
      </c>
      <c r="B16" s="186"/>
      <c r="C16" s="187" t="n">
        <v>1516256</v>
      </c>
      <c r="D16" s="188"/>
      <c r="E16" s="149" t="n">
        <v>1781174</v>
      </c>
      <c r="F16" s="189"/>
      <c r="G16" s="151" t="n">
        <v>346957</v>
      </c>
      <c r="H16" s="189"/>
      <c r="I16" s="187" t="n">
        <v>438535</v>
      </c>
      <c r="J16" s="189"/>
      <c r="K16" s="151" t="n">
        <v>465696</v>
      </c>
      <c r="L16" s="188"/>
      <c r="M16" s="187" t="n">
        <v>443713</v>
      </c>
      <c r="N16" s="188" t="s">
        <v>14</v>
      </c>
      <c r="O16" s="149" t="n">
        <v>433230</v>
      </c>
      <c r="P16" s="152"/>
      <c r="Q16" s="56" t="n">
        <v>12.2</v>
      </c>
      <c r="R16" s="153"/>
      <c r="S16" s="154" t="n">
        <v>6.6</v>
      </c>
      <c r="T16" s="155"/>
      <c r="U16" s="156" t="n">
        <v>3.6</v>
      </c>
      <c r="V16" s="155"/>
      <c r="W16" s="56" t="n">
        <v>8</v>
      </c>
      <c r="X16" s="155"/>
      <c r="Y16" s="156" t="n">
        <v>2.7</v>
      </c>
      <c r="Z16" s="153"/>
      <c r="AA16" s="56" t="n">
        <v>2.6</v>
      </c>
      <c r="AB16" s="153" t="s">
        <v>14</v>
      </c>
      <c r="AC16" s="154" t="n">
        <v>14.3</v>
      </c>
    </row>
    <row r="17" customFormat="false" ht="15.8" hidden="false" customHeight="false" outlineLevel="0" collapsed="false">
      <c r="A17" s="145" t="s">
        <v>46</v>
      </c>
      <c r="B17" s="186"/>
      <c r="C17" s="187" t="n">
        <v>83723</v>
      </c>
      <c r="D17" s="188"/>
      <c r="E17" s="149" t="n">
        <v>236149</v>
      </c>
      <c r="F17" s="189"/>
      <c r="G17" s="151" t="n">
        <v>20493</v>
      </c>
      <c r="H17" s="189"/>
      <c r="I17" s="187" t="n">
        <v>51837</v>
      </c>
      <c r="J17" s="189"/>
      <c r="K17" s="151" t="n">
        <v>58182</v>
      </c>
      <c r="L17" s="188"/>
      <c r="M17" s="187" t="n">
        <v>55025</v>
      </c>
      <c r="N17" s="188" t="s">
        <v>14</v>
      </c>
      <c r="O17" s="149" t="n">
        <v>71105</v>
      </c>
      <c r="P17" s="152"/>
      <c r="Q17" s="56" t="n">
        <v>4.4</v>
      </c>
      <c r="R17" s="153"/>
      <c r="S17" s="154" t="n">
        <v>47.5</v>
      </c>
      <c r="T17" s="155"/>
      <c r="U17" s="156" t="n">
        <v>12</v>
      </c>
      <c r="V17" s="155"/>
      <c r="W17" s="56" t="n">
        <v>27.5</v>
      </c>
      <c r="X17" s="155"/>
      <c r="Y17" s="156" t="n">
        <v>54.6</v>
      </c>
      <c r="Z17" s="153"/>
      <c r="AA17" s="56" t="n">
        <v>43</v>
      </c>
      <c r="AB17" s="153" t="s">
        <v>14</v>
      </c>
      <c r="AC17" s="154" t="n">
        <v>64.1</v>
      </c>
    </row>
    <row r="18" customFormat="false" ht="15.8" hidden="false" customHeight="false" outlineLevel="0" collapsed="false">
      <c r="A18" s="145" t="s">
        <v>47</v>
      </c>
      <c r="B18" s="186"/>
      <c r="C18" s="187" t="n">
        <v>245072</v>
      </c>
      <c r="D18" s="188"/>
      <c r="E18" s="149" t="n">
        <v>256697</v>
      </c>
      <c r="F18" s="189"/>
      <c r="G18" s="151" t="n">
        <v>61483</v>
      </c>
      <c r="H18" s="189"/>
      <c r="I18" s="187" t="n">
        <v>69328</v>
      </c>
      <c r="J18" s="189"/>
      <c r="K18" s="151" t="n">
        <v>70238</v>
      </c>
      <c r="L18" s="188"/>
      <c r="M18" s="187" t="n">
        <v>61884</v>
      </c>
      <c r="N18" s="188" t="s">
        <v>14</v>
      </c>
      <c r="O18" s="149" t="n">
        <v>55247</v>
      </c>
      <c r="P18" s="152"/>
      <c r="Q18" s="56" t="n">
        <v>17.1</v>
      </c>
      <c r="R18" s="153"/>
      <c r="S18" s="154" t="n">
        <v>5.5</v>
      </c>
      <c r="T18" s="155"/>
      <c r="U18" s="156" t="n">
        <v>26.4</v>
      </c>
      <c r="V18" s="155"/>
      <c r="W18" s="56" t="n">
        <v>24</v>
      </c>
      <c r="X18" s="155"/>
      <c r="Y18" s="156" t="n">
        <v>5.1</v>
      </c>
      <c r="Z18" s="153"/>
      <c r="AA18" s="56" t="n">
        <v>5.1</v>
      </c>
      <c r="AB18" s="153" t="s">
        <v>14</v>
      </c>
      <c r="AC18" s="154" t="n">
        <v>-10.6</v>
      </c>
    </row>
    <row r="19" customFormat="false" ht="15.8" hidden="false" customHeight="false" outlineLevel="0" collapsed="false">
      <c r="A19" s="158" t="s">
        <v>28</v>
      </c>
      <c r="B19" s="190"/>
      <c r="C19" s="191" t="n">
        <v>92025</v>
      </c>
      <c r="D19" s="192"/>
      <c r="E19" s="162" t="n">
        <v>118729</v>
      </c>
      <c r="F19" s="193"/>
      <c r="G19" s="164" t="n">
        <v>23783</v>
      </c>
      <c r="H19" s="193"/>
      <c r="I19" s="191" t="n">
        <v>28711</v>
      </c>
      <c r="J19" s="193"/>
      <c r="K19" s="164" t="n">
        <v>33890</v>
      </c>
      <c r="L19" s="192"/>
      <c r="M19" s="191" t="n">
        <v>27661</v>
      </c>
      <c r="N19" s="192" t="s">
        <v>14</v>
      </c>
      <c r="O19" s="162" t="n">
        <v>28467</v>
      </c>
      <c r="P19" s="165"/>
      <c r="Q19" s="69" t="n">
        <v>4.7</v>
      </c>
      <c r="R19" s="166"/>
      <c r="S19" s="167" t="n">
        <v>12.5</v>
      </c>
      <c r="T19" s="168"/>
      <c r="U19" s="169" t="n">
        <v>20.5</v>
      </c>
      <c r="V19" s="168"/>
      <c r="W19" s="69" t="n">
        <v>27.7</v>
      </c>
      <c r="X19" s="168"/>
      <c r="Y19" s="169" t="n">
        <v>15</v>
      </c>
      <c r="Z19" s="166"/>
      <c r="AA19" s="69" t="n">
        <v>5.4</v>
      </c>
      <c r="AB19" s="166" t="s">
        <v>14</v>
      </c>
      <c r="AC19" s="167" t="n">
        <v>3.9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206" t="n">
        <v>0</v>
      </c>
      <c r="K22" s="116"/>
      <c r="L22" s="207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206" t="n">
        <v>0</v>
      </c>
      <c r="Y22" s="116"/>
      <c r="Z22" s="207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1022185</v>
      </c>
      <c r="D24" s="184"/>
      <c r="E24" s="139" t="n">
        <v>1312229</v>
      </c>
      <c r="F24" s="185"/>
      <c r="G24" s="138" t="n">
        <v>253945</v>
      </c>
      <c r="H24" s="185"/>
      <c r="I24" s="183" t="n">
        <v>326392</v>
      </c>
      <c r="J24" s="185"/>
      <c r="K24" s="138" t="n">
        <v>336525</v>
      </c>
      <c r="L24" s="184"/>
      <c r="M24" s="183" t="n">
        <v>313312</v>
      </c>
      <c r="N24" s="184" t="s">
        <v>14</v>
      </c>
      <c r="O24" s="139" t="n">
        <v>336000</v>
      </c>
      <c r="P24" s="140"/>
      <c r="Q24" s="44" t="n">
        <v>16.8</v>
      </c>
      <c r="R24" s="141"/>
      <c r="S24" s="142" t="n">
        <v>5.6</v>
      </c>
      <c r="T24" s="143"/>
      <c r="U24" s="144" t="n">
        <v>23.6</v>
      </c>
      <c r="V24" s="143"/>
      <c r="W24" s="44" t="n">
        <v>7.5</v>
      </c>
      <c r="X24" s="143"/>
      <c r="Y24" s="144" t="n">
        <v>5.7</v>
      </c>
      <c r="Z24" s="141"/>
      <c r="AA24" s="44" t="n">
        <v>3.7</v>
      </c>
      <c r="AB24" s="141" t="s">
        <v>14</v>
      </c>
      <c r="AC24" s="142" t="n">
        <v>5.3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74367</v>
      </c>
      <c r="D25" s="188"/>
      <c r="E25" s="149" t="n">
        <v>88633</v>
      </c>
      <c r="F25" s="189"/>
      <c r="G25" s="151" t="n">
        <v>17860</v>
      </c>
      <c r="H25" s="189"/>
      <c r="I25" s="187" t="n">
        <v>21439</v>
      </c>
      <c r="J25" s="189"/>
      <c r="K25" s="151" t="n">
        <v>26319</v>
      </c>
      <c r="L25" s="188"/>
      <c r="M25" s="187" t="n">
        <v>19075</v>
      </c>
      <c r="N25" s="188" t="s">
        <v>14</v>
      </c>
      <c r="O25" s="149" t="n">
        <v>21800</v>
      </c>
      <c r="P25" s="152"/>
      <c r="Q25" s="56" t="n">
        <v>10.2</v>
      </c>
      <c r="R25" s="153"/>
      <c r="S25" s="154" t="n">
        <v>11.4</v>
      </c>
      <c r="T25" s="155"/>
      <c r="U25" s="156" t="n">
        <v>30.8</v>
      </c>
      <c r="V25" s="155"/>
      <c r="W25" s="56" t="n">
        <v>-10.4</v>
      </c>
      <c r="X25" s="155"/>
      <c r="Y25" s="156" t="n">
        <v>19.8</v>
      </c>
      <c r="Z25" s="153"/>
      <c r="AA25" s="56" t="n">
        <v>34.5</v>
      </c>
      <c r="AB25" s="153" t="s">
        <v>14</v>
      </c>
      <c r="AC25" s="154" t="n">
        <v>12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38407</v>
      </c>
      <c r="D26" s="188"/>
      <c r="E26" s="149" t="n">
        <v>42384</v>
      </c>
      <c r="F26" s="189"/>
      <c r="G26" s="151" t="n">
        <v>9262</v>
      </c>
      <c r="H26" s="189"/>
      <c r="I26" s="187" t="n">
        <v>11340</v>
      </c>
      <c r="J26" s="189"/>
      <c r="K26" s="151" t="n">
        <v>10367</v>
      </c>
      <c r="L26" s="188"/>
      <c r="M26" s="187" t="n">
        <v>10669</v>
      </c>
      <c r="N26" s="188" t="s">
        <v>14</v>
      </c>
      <c r="O26" s="149" t="n">
        <v>10008</v>
      </c>
      <c r="P26" s="152"/>
      <c r="Q26" s="56" t="n">
        <v>-0.9</v>
      </c>
      <c r="R26" s="153"/>
      <c r="S26" s="154" t="n">
        <v>-0.7</v>
      </c>
      <c r="T26" s="155"/>
      <c r="U26" s="156" t="n">
        <v>8.3</v>
      </c>
      <c r="V26" s="155"/>
      <c r="W26" s="56" t="n">
        <v>-3.9</v>
      </c>
      <c r="X26" s="155"/>
      <c r="Y26" s="156" t="n">
        <v>11.5</v>
      </c>
      <c r="Z26" s="153"/>
      <c r="AA26" s="56" t="n">
        <v>-3.4</v>
      </c>
      <c r="AB26" s="153" t="s">
        <v>14</v>
      </c>
      <c r="AC26" s="154" t="n">
        <v>-5.2</v>
      </c>
    </row>
    <row r="27" s="99" customFormat="true" ht="15.8" hidden="false" customHeight="false" outlineLevel="0" collapsed="false">
      <c r="A27" s="145" t="s">
        <v>38</v>
      </c>
      <c r="B27" s="186"/>
      <c r="C27" s="202" t="s">
        <v>55</v>
      </c>
      <c r="D27" s="188"/>
      <c r="E27" s="200" t="s">
        <v>55</v>
      </c>
      <c r="F27" s="189"/>
      <c r="G27" s="201" t="s">
        <v>55</v>
      </c>
      <c r="H27" s="189"/>
      <c r="I27" s="202" t="s">
        <v>55</v>
      </c>
      <c r="J27" s="189"/>
      <c r="K27" s="201" t="s">
        <v>55</v>
      </c>
      <c r="L27" s="188"/>
      <c r="M27" s="202" t="s">
        <v>55</v>
      </c>
      <c r="N27" s="188"/>
      <c r="O27" s="200" t="s">
        <v>55</v>
      </c>
      <c r="P27" s="152"/>
      <c r="Q27" s="203" t="s">
        <v>55</v>
      </c>
      <c r="R27" s="153"/>
      <c r="S27" s="204" t="s">
        <v>55</v>
      </c>
      <c r="T27" s="155"/>
      <c r="U27" s="205" t="s">
        <v>55</v>
      </c>
      <c r="V27" s="155"/>
      <c r="W27" s="203" t="s">
        <v>55</v>
      </c>
      <c r="X27" s="155"/>
      <c r="Y27" s="205" t="s">
        <v>55</v>
      </c>
      <c r="Z27" s="153"/>
      <c r="AA27" s="203" t="s">
        <v>55</v>
      </c>
      <c r="AB27" s="153"/>
      <c r="AC27" s="204" t="s">
        <v>55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46539</v>
      </c>
      <c r="D28" s="188"/>
      <c r="E28" s="149" t="n">
        <v>74538</v>
      </c>
      <c r="F28" s="189"/>
      <c r="G28" s="151" t="n">
        <v>12185</v>
      </c>
      <c r="H28" s="189"/>
      <c r="I28" s="187" t="n">
        <v>15975</v>
      </c>
      <c r="J28" s="189"/>
      <c r="K28" s="151" t="n">
        <v>19404</v>
      </c>
      <c r="L28" s="188"/>
      <c r="M28" s="187" t="n">
        <v>20035</v>
      </c>
      <c r="N28" s="188" t="s">
        <v>14</v>
      </c>
      <c r="O28" s="149" t="n">
        <v>19124</v>
      </c>
      <c r="P28" s="152"/>
      <c r="Q28" s="56" t="n">
        <v>7.6</v>
      </c>
      <c r="R28" s="153"/>
      <c r="S28" s="154" t="n">
        <v>44.8</v>
      </c>
      <c r="T28" s="155"/>
      <c r="U28" s="156" t="n">
        <v>10.6</v>
      </c>
      <c r="V28" s="155"/>
      <c r="W28" s="56" t="n">
        <v>38</v>
      </c>
      <c r="X28" s="155"/>
      <c r="Y28" s="156" t="n">
        <v>50.9</v>
      </c>
      <c r="Z28" s="153"/>
      <c r="AA28" s="56" t="n">
        <v>46.6</v>
      </c>
      <c r="AB28" s="153" t="s">
        <v>14</v>
      </c>
      <c r="AC28" s="154" t="n">
        <v>43.2</v>
      </c>
    </row>
    <row r="29" s="99" customFormat="true" ht="15.8" hidden="false" customHeight="false" outlineLevel="0" collapsed="false">
      <c r="A29" s="145" t="s">
        <v>40</v>
      </c>
      <c r="B29" s="186"/>
      <c r="C29" s="187" t="n">
        <v>56048</v>
      </c>
      <c r="D29" s="188"/>
      <c r="E29" s="149" t="n">
        <v>48219</v>
      </c>
      <c r="F29" s="189"/>
      <c r="G29" s="151" t="n">
        <v>19001</v>
      </c>
      <c r="H29" s="189"/>
      <c r="I29" s="187" t="n">
        <v>11149</v>
      </c>
      <c r="J29" s="189"/>
      <c r="K29" s="151" t="n">
        <v>12828</v>
      </c>
      <c r="L29" s="188"/>
      <c r="M29" s="187" t="n">
        <v>11464</v>
      </c>
      <c r="N29" s="188" t="s">
        <v>14</v>
      </c>
      <c r="O29" s="149" t="n">
        <v>12778</v>
      </c>
      <c r="P29" s="152"/>
      <c r="Q29" s="56" t="n">
        <v>70.6</v>
      </c>
      <c r="R29" s="153"/>
      <c r="S29" s="154" t="n">
        <v>-21.5</v>
      </c>
      <c r="T29" s="155"/>
      <c r="U29" s="156" t="n">
        <v>127.9</v>
      </c>
      <c r="V29" s="155"/>
      <c r="W29" s="56" t="n">
        <v>-15</v>
      </c>
      <c r="X29" s="155"/>
      <c r="Y29" s="156" t="n">
        <v>-9.6</v>
      </c>
      <c r="Z29" s="153"/>
      <c r="AA29" s="56" t="n">
        <v>-23.5</v>
      </c>
      <c r="AB29" s="153" t="s">
        <v>14</v>
      </c>
      <c r="AC29" s="154" t="n">
        <v>-33.2</v>
      </c>
    </row>
    <row r="30" s="99" customFormat="true" ht="15.8" hidden="false" customHeight="false" outlineLevel="0" collapsed="false">
      <c r="A30" s="145" t="s">
        <v>41</v>
      </c>
      <c r="B30" s="186"/>
      <c r="C30" s="202" t="s">
        <v>55</v>
      </c>
      <c r="D30" s="188"/>
      <c r="E30" s="200" t="s">
        <v>55</v>
      </c>
      <c r="F30" s="189"/>
      <c r="G30" s="201" t="s">
        <v>55</v>
      </c>
      <c r="H30" s="189"/>
      <c r="I30" s="202" t="s">
        <v>55</v>
      </c>
      <c r="J30" s="189"/>
      <c r="K30" s="201" t="s">
        <v>55</v>
      </c>
      <c r="L30" s="188"/>
      <c r="M30" s="202" t="s">
        <v>55</v>
      </c>
      <c r="N30" s="188"/>
      <c r="O30" s="200" t="s">
        <v>55</v>
      </c>
      <c r="P30" s="152"/>
      <c r="Q30" s="203" t="s">
        <v>55</v>
      </c>
      <c r="R30" s="153"/>
      <c r="S30" s="204" t="s">
        <v>55</v>
      </c>
      <c r="T30" s="155"/>
      <c r="U30" s="205" t="s">
        <v>55</v>
      </c>
      <c r="V30" s="155"/>
      <c r="W30" s="203" t="s">
        <v>55</v>
      </c>
      <c r="X30" s="155"/>
      <c r="Y30" s="205" t="s">
        <v>55</v>
      </c>
      <c r="Z30" s="153"/>
      <c r="AA30" s="203" t="s">
        <v>55</v>
      </c>
      <c r="AB30" s="153"/>
      <c r="AC30" s="204" t="s">
        <v>55</v>
      </c>
    </row>
    <row r="31" customFormat="false" ht="15.8" hidden="false" customHeight="false" outlineLevel="0" collapsed="false">
      <c r="A31" s="145" t="s">
        <v>42</v>
      </c>
      <c r="B31" s="186"/>
      <c r="C31" s="187" t="n">
        <v>27371</v>
      </c>
      <c r="D31" s="188"/>
      <c r="E31" s="149" t="n">
        <v>33307</v>
      </c>
      <c r="F31" s="189"/>
      <c r="G31" s="151" t="n">
        <v>6741</v>
      </c>
      <c r="H31" s="189"/>
      <c r="I31" s="187" t="n">
        <v>8299</v>
      </c>
      <c r="J31" s="189"/>
      <c r="K31" s="151" t="n">
        <v>7934</v>
      </c>
      <c r="L31" s="188"/>
      <c r="M31" s="187" t="n">
        <v>7715</v>
      </c>
      <c r="N31" s="188" t="s">
        <v>14</v>
      </c>
      <c r="O31" s="149" t="n">
        <v>9359</v>
      </c>
      <c r="P31" s="152"/>
      <c r="Q31" s="56" t="n">
        <v>45.9</v>
      </c>
      <c r="R31" s="153"/>
      <c r="S31" s="154" t="n">
        <v>10.7</v>
      </c>
      <c r="T31" s="155"/>
      <c r="U31" s="156" t="n">
        <v>30.9</v>
      </c>
      <c r="V31" s="155"/>
      <c r="W31" s="56" t="n">
        <v>-18.1</v>
      </c>
      <c r="X31" s="155"/>
      <c r="Y31" s="156" t="n">
        <v>25.7</v>
      </c>
      <c r="Z31" s="153"/>
      <c r="AA31" s="56" t="n">
        <v>27.1</v>
      </c>
      <c r="AB31" s="153" t="s">
        <v>14</v>
      </c>
      <c r="AC31" s="154" t="n">
        <v>24</v>
      </c>
    </row>
    <row r="32" customFormat="false" ht="15.8" hidden="false" customHeight="false" outlineLevel="0" collapsed="false">
      <c r="A32" s="145" t="s">
        <v>43</v>
      </c>
      <c r="B32" s="186"/>
      <c r="C32" s="187" t="n">
        <v>10609</v>
      </c>
      <c r="D32" s="188"/>
      <c r="E32" s="149" t="n">
        <v>18041</v>
      </c>
      <c r="F32" s="189"/>
      <c r="G32" s="151" t="n">
        <v>2982</v>
      </c>
      <c r="H32" s="189"/>
      <c r="I32" s="187" t="n">
        <v>4780</v>
      </c>
      <c r="J32" s="189"/>
      <c r="K32" s="151" t="n">
        <v>4599</v>
      </c>
      <c r="L32" s="188"/>
      <c r="M32" s="187" t="n">
        <v>4394</v>
      </c>
      <c r="N32" s="188" t="s">
        <v>14</v>
      </c>
      <c r="O32" s="149" t="n">
        <v>4268</v>
      </c>
      <c r="P32" s="152"/>
      <c r="Q32" s="56" t="n">
        <v>18</v>
      </c>
      <c r="R32" s="153"/>
      <c r="S32" s="154" t="n">
        <v>13.7</v>
      </c>
      <c r="T32" s="155"/>
      <c r="U32" s="156" t="n">
        <v>45.9</v>
      </c>
      <c r="V32" s="155"/>
      <c r="W32" s="56" t="n">
        <v>34</v>
      </c>
      <c r="X32" s="155"/>
      <c r="Y32" s="156" t="n">
        <v>29.7</v>
      </c>
      <c r="Z32" s="153"/>
      <c r="AA32" s="56" t="n">
        <v>4.7</v>
      </c>
      <c r="AB32" s="153" t="s">
        <v>14</v>
      </c>
      <c r="AC32" s="154" t="n">
        <v>-5.2</v>
      </c>
    </row>
    <row r="33" customFormat="false" ht="15.8" hidden="false" customHeight="false" outlineLevel="0" collapsed="false">
      <c r="A33" s="145" t="s">
        <v>44</v>
      </c>
      <c r="B33" s="186"/>
      <c r="C33" s="187" t="n">
        <v>77398</v>
      </c>
      <c r="D33" s="188"/>
      <c r="E33" s="149" t="n">
        <v>99568</v>
      </c>
      <c r="F33" s="189"/>
      <c r="G33" s="151" t="n">
        <v>21637</v>
      </c>
      <c r="H33" s="189"/>
      <c r="I33" s="187" t="n">
        <v>25536</v>
      </c>
      <c r="J33" s="189"/>
      <c r="K33" s="151" t="n">
        <v>24808</v>
      </c>
      <c r="L33" s="188"/>
      <c r="M33" s="187" t="n">
        <v>23843</v>
      </c>
      <c r="N33" s="188" t="s">
        <v>14</v>
      </c>
      <c r="O33" s="149" t="n">
        <v>25381</v>
      </c>
      <c r="P33" s="152"/>
      <c r="Q33" s="56" t="n">
        <v>25.8</v>
      </c>
      <c r="R33" s="153"/>
      <c r="S33" s="154" t="n">
        <v>25.9</v>
      </c>
      <c r="T33" s="155"/>
      <c r="U33" s="156" t="n">
        <v>29.8</v>
      </c>
      <c r="V33" s="155"/>
      <c r="W33" s="56" t="n">
        <v>58.2</v>
      </c>
      <c r="X33" s="155"/>
      <c r="Y33" s="156" t="n">
        <v>28.5</v>
      </c>
      <c r="Z33" s="153"/>
      <c r="AA33" s="56" t="n">
        <v>11.9</v>
      </c>
      <c r="AB33" s="153" t="s">
        <v>14</v>
      </c>
      <c r="AC33" s="154" t="n">
        <v>13</v>
      </c>
    </row>
    <row r="34" customFormat="false" ht="15.8" hidden="false" customHeight="false" outlineLevel="0" collapsed="false">
      <c r="A34" s="145" t="s">
        <v>45</v>
      </c>
      <c r="B34" s="186"/>
      <c r="C34" s="187" t="n">
        <v>500504</v>
      </c>
      <c r="D34" s="188"/>
      <c r="E34" s="149" t="n">
        <v>550107</v>
      </c>
      <c r="F34" s="189"/>
      <c r="G34" s="151" t="n">
        <v>118992</v>
      </c>
      <c r="H34" s="189"/>
      <c r="I34" s="187" t="n">
        <v>142086</v>
      </c>
      <c r="J34" s="189"/>
      <c r="K34" s="151" t="n">
        <v>139824</v>
      </c>
      <c r="L34" s="188"/>
      <c r="M34" s="187" t="n">
        <v>133102</v>
      </c>
      <c r="N34" s="188" t="s">
        <v>14</v>
      </c>
      <c r="O34" s="149" t="n">
        <v>135095</v>
      </c>
      <c r="P34" s="152"/>
      <c r="Q34" s="56" t="n">
        <v>19.2</v>
      </c>
      <c r="R34" s="153"/>
      <c r="S34" s="154" t="n">
        <v>-1.6</v>
      </c>
      <c r="T34" s="155"/>
      <c r="U34" s="156" t="n">
        <v>23.4</v>
      </c>
      <c r="V34" s="155"/>
      <c r="W34" s="56" t="n">
        <v>4.6</v>
      </c>
      <c r="X34" s="155"/>
      <c r="Y34" s="156" t="n">
        <v>-5.8</v>
      </c>
      <c r="Z34" s="153"/>
      <c r="AA34" s="56" t="n">
        <v>-4.7</v>
      </c>
      <c r="AB34" s="153" t="s">
        <v>14</v>
      </c>
      <c r="AC34" s="154" t="n">
        <v>0.1</v>
      </c>
    </row>
    <row r="35" customFormat="false" ht="15.8" hidden="false" customHeight="false" outlineLevel="0" collapsed="false">
      <c r="A35" s="145" t="s">
        <v>46</v>
      </c>
      <c r="B35" s="186"/>
      <c r="C35" s="187" t="n">
        <v>53712</v>
      </c>
      <c r="D35" s="188"/>
      <c r="E35" s="149" t="n">
        <v>166938</v>
      </c>
      <c r="F35" s="189"/>
      <c r="G35" s="151" t="n">
        <v>11980</v>
      </c>
      <c r="H35" s="189"/>
      <c r="I35" s="187" t="n">
        <v>37484</v>
      </c>
      <c r="J35" s="189"/>
      <c r="K35" s="151" t="n">
        <v>41083</v>
      </c>
      <c r="L35" s="188"/>
      <c r="M35" s="187" t="n">
        <v>37372</v>
      </c>
      <c r="N35" s="188" t="s">
        <v>14</v>
      </c>
      <c r="O35" s="149" t="n">
        <v>50999</v>
      </c>
      <c r="P35" s="152"/>
      <c r="Q35" s="56" t="n">
        <v>-4.2</v>
      </c>
      <c r="R35" s="153"/>
      <c r="S35" s="154" t="n">
        <v>55.3</v>
      </c>
      <c r="T35" s="155"/>
      <c r="U35" s="156" t="n">
        <v>-1.2</v>
      </c>
      <c r="V35" s="155"/>
      <c r="W35" s="56" t="n">
        <v>33.7</v>
      </c>
      <c r="X35" s="155"/>
      <c r="Y35" s="156" t="n">
        <v>63.4</v>
      </c>
      <c r="Z35" s="153"/>
      <c r="AA35" s="56" t="n">
        <v>48.3</v>
      </c>
      <c r="AB35" s="153" t="s">
        <v>14</v>
      </c>
      <c r="AC35" s="154" t="n">
        <v>74.9</v>
      </c>
    </row>
    <row r="36" customFormat="false" ht="15.8" hidden="false" customHeight="false" outlineLevel="0" collapsed="false">
      <c r="A36" s="145" t="s">
        <v>47</v>
      </c>
      <c r="B36" s="186"/>
      <c r="C36" s="187" t="n">
        <v>69921</v>
      </c>
      <c r="D36" s="188"/>
      <c r="E36" s="149" t="n">
        <v>69461</v>
      </c>
      <c r="F36" s="189"/>
      <c r="G36" s="151" t="n">
        <v>15669</v>
      </c>
      <c r="H36" s="189"/>
      <c r="I36" s="187" t="n">
        <v>19141</v>
      </c>
      <c r="J36" s="189"/>
      <c r="K36" s="151" t="n">
        <v>19636</v>
      </c>
      <c r="L36" s="188"/>
      <c r="M36" s="187" t="n">
        <v>16056</v>
      </c>
      <c r="N36" s="188" t="s">
        <v>14</v>
      </c>
      <c r="O36" s="149" t="n">
        <v>14628</v>
      </c>
      <c r="P36" s="152"/>
      <c r="Q36" s="56" t="n">
        <v>-0.3</v>
      </c>
      <c r="R36" s="153"/>
      <c r="S36" s="154" t="n">
        <v>-2</v>
      </c>
      <c r="T36" s="155"/>
      <c r="U36" s="156" t="n">
        <v>-5.4</v>
      </c>
      <c r="V36" s="155"/>
      <c r="W36" s="56" t="n">
        <v>4.7</v>
      </c>
      <c r="X36" s="155"/>
      <c r="Y36" s="156" t="n">
        <v>-4.4</v>
      </c>
      <c r="Z36" s="153"/>
      <c r="AA36" s="56" t="n">
        <v>-2.6</v>
      </c>
      <c r="AB36" s="153" t="s">
        <v>14</v>
      </c>
      <c r="AC36" s="154" t="n">
        <v>-6</v>
      </c>
    </row>
    <row r="37" customFormat="false" ht="15.8" hidden="false" customHeight="false" outlineLevel="0" collapsed="false">
      <c r="A37" s="158" t="s">
        <v>28</v>
      </c>
      <c r="B37" s="190"/>
      <c r="C37" s="191" t="n">
        <v>39767</v>
      </c>
      <c r="D37" s="192"/>
      <c r="E37" s="162" t="n">
        <v>45237</v>
      </c>
      <c r="F37" s="193"/>
      <c r="G37" s="164" t="n">
        <v>10220</v>
      </c>
      <c r="H37" s="193"/>
      <c r="I37" s="191" t="n">
        <v>11627</v>
      </c>
      <c r="J37" s="193"/>
      <c r="K37" s="164" t="n">
        <v>12613</v>
      </c>
      <c r="L37" s="192"/>
      <c r="M37" s="191" t="n">
        <v>10309</v>
      </c>
      <c r="N37" s="192" t="s">
        <v>14</v>
      </c>
      <c r="O37" s="162" t="n">
        <v>10688</v>
      </c>
      <c r="P37" s="165"/>
      <c r="Q37" s="69" t="n">
        <v>17.8</v>
      </c>
      <c r="R37" s="166"/>
      <c r="S37" s="167" t="n">
        <v>-20.1</v>
      </c>
      <c r="T37" s="168"/>
      <c r="U37" s="169" t="n">
        <v>18.2</v>
      </c>
      <c r="V37" s="168"/>
      <c r="W37" s="69" t="n">
        <v>-7.5</v>
      </c>
      <c r="X37" s="168"/>
      <c r="Y37" s="169" t="n">
        <v>-17.6</v>
      </c>
      <c r="Z37" s="166"/>
      <c r="AA37" s="69" t="n">
        <v>-24.7</v>
      </c>
      <c r="AB37" s="166" t="s">
        <v>14</v>
      </c>
      <c r="AC37" s="167" t="n">
        <v>-29.5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206" t="n">
        <v>0</v>
      </c>
      <c r="K40" s="116"/>
      <c r="L40" s="207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206" t="n">
        <v>0</v>
      </c>
      <c r="Y40" s="116"/>
      <c r="Z40" s="207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794214</v>
      </c>
      <c r="D42" s="184"/>
      <c r="E42" s="139" t="n">
        <v>1084608</v>
      </c>
      <c r="F42" s="185"/>
      <c r="G42" s="138" t="n">
        <v>206992</v>
      </c>
      <c r="H42" s="185"/>
      <c r="I42" s="183" t="n">
        <v>260611</v>
      </c>
      <c r="J42" s="185"/>
      <c r="K42" s="138" t="n">
        <v>264881</v>
      </c>
      <c r="L42" s="184"/>
      <c r="M42" s="183" t="n">
        <v>277096</v>
      </c>
      <c r="N42" s="184" t="s">
        <v>14</v>
      </c>
      <c r="O42" s="139" t="n">
        <v>282020</v>
      </c>
      <c r="P42" s="140"/>
      <c r="Q42" s="44" t="n">
        <v>23.6</v>
      </c>
      <c r="R42" s="141"/>
      <c r="S42" s="142" t="n">
        <v>17.1</v>
      </c>
      <c r="T42" s="143"/>
      <c r="U42" s="144" t="n">
        <v>24.2</v>
      </c>
      <c r="V42" s="143"/>
      <c r="W42" s="44" t="n">
        <v>23.3</v>
      </c>
      <c r="X42" s="143"/>
      <c r="Y42" s="144" t="n">
        <v>12.6</v>
      </c>
      <c r="Z42" s="141"/>
      <c r="AA42" s="44" t="n">
        <v>15</v>
      </c>
      <c r="AB42" s="141" t="s">
        <v>14</v>
      </c>
      <c r="AC42" s="142" t="n">
        <v>18.2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5848</v>
      </c>
      <c r="D43" s="188"/>
      <c r="E43" s="149" t="n">
        <v>10522</v>
      </c>
      <c r="F43" s="189"/>
      <c r="G43" s="151" t="n">
        <v>1906</v>
      </c>
      <c r="H43" s="189"/>
      <c r="I43" s="187" t="n">
        <v>2141</v>
      </c>
      <c r="J43" s="189"/>
      <c r="K43" s="151" t="n">
        <v>2468</v>
      </c>
      <c r="L43" s="188"/>
      <c r="M43" s="187" t="n">
        <v>3056</v>
      </c>
      <c r="N43" s="188" t="s">
        <v>14</v>
      </c>
      <c r="O43" s="149" t="n">
        <v>2857</v>
      </c>
      <c r="P43" s="152"/>
      <c r="Q43" s="56" t="n">
        <v>51.1</v>
      </c>
      <c r="R43" s="153"/>
      <c r="S43" s="154" t="n">
        <v>41.3</v>
      </c>
      <c r="T43" s="155"/>
      <c r="U43" s="156" t="n">
        <v>104.5</v>
      </c>
      <c r="V43" s="155"/>
      <c r="W43" s="56" t="n">
        <v>6</v>
      </c>
      <c r="X43" s="155"/>
      <c r="Y43" s="156" t="n">
        <v>49.6</v>
      </c>
      <c r="Z43" s="153"/>
      <c r="AA43" s="56" t="n">
        <v>104.7</v>
      </c>
      <c r="AB43" s="153" t="s">
        <v>14</v>
      </c>
      <c r="AC43" s="154" t="n">
        <v>21.7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25709</v>
      </c>
      <c r="D44" s="188"/>
      <c r="E44" s="149" t="n">
        <v>48163</v>
      </c>
      <c r="F44" s="189"/>
      <c r="G44" s="151" t="n">
        <v>6365</v>
      </c>
      <c r="H44" s="189"/>
      <c r="I44" s="187" t="n">
        <v>11588</v>
      </c>
      <c r="J44" s="189"/>
      <c r="K44" s="151" t="n">
        <v>12693</v>
      </c>
      <c r="L44" s="188"/>
      <c r="M44" s="187" t="n">
        <v>12070</v>
      </c>
      <c r="N44" s="188" t="s">
        <v>14</v>
      </c>
      <c r="O44" s="149" t="n">
        <v>11812</v>
      </c>
      <c r="P44" s="152"/>
      <c r="Q44" s="56" t="n">
        <v>6.3</v>
      </c>
      <c r="R44" s="153"/>
      <c r="S44" s="154" t="n">
        <v>8.8</v>
      </c>
      <c r="T44" s="155"/>
      <c r="U44" s="156" t="n">
        <v>17.2</v>
      </c>
      <c r="V44" s="155"/>
      <c r="W44" s="56" t="n">
        <v>8</v>
      </c>
      <c r="X44" s="155"/>
      <c r="Y44" s="156" t="n">
        <v>12.6</v>
      </c>
      <c r="Z44" s="153"/>
      <c r="AA44" s="56" t="n">
        <v>10.5</v>
      </c>
      <c r="AB44" s="153" t="s">
        <v>14</v>
      </c>
      <c r="AC44" s="154" t="n">
        <v>4.3</v>
      </c>
    </row>
    <row r="45" s="99" customFormat="true" ht="15.8" hidden="false" customHeight="false" outlineLevel="0" collapsed="false">
      <c r="A45" s="145" t="s">
        <v>38</v>
      </c>
      <c r="B45" s="186"/>
      <c r="C45" s="202" t="s">
        <v>55</v>
      </c>
      <c r="D45" s="188"/>
      <c r="E45" s="200" t="s">
        <v>55</v>
      </c>
      <c r="F45" s="189"/>
      <c r="G45" s="201" t="s">
        <v>55</v>
      </c>
      <c r="H45" s="189"/>
      <c r="I45" s="202" t="s">
        <v>55</v>
      </c>
      <c r="J45" s="189"/>
      <c r="K45" s="201" t="s">
        <v>55</v>
      </c>
      <c r="L45" s="188"/>
      <c r="M45" s="202" t="s">
        <v>55</v>
      </c>
      <c r="N45" s="188"/>
      <c r="O45" s="200" t="s">
        <v>55</v>
      </c>
      <c r="P45" s="152"/>
      <c r="Q45" s="203" t="s">
        <v>55</v>
      </c>
      <c r="R45" s="153"/>
      <c r="S45" s="204" t="s">
        <v>55</v>
      </c>
      <c r="T45" s="155"/>
      <c r="U45" s="205" t="s">
        <v>55</v>
      </c>
      <c r="V45" s="155"/>
      <c r="W45" s="203" t="s">
        <v>55</v>
      </c>
      <c r="X45" s="155"/>
      <c r="Y45" s="205" t="s">
        <v>55</v>
      </c>
      <c r="Z45" s="153"/>
      <c r="AA45" s="203" t="s">
        <v>55</v>
      </c>
      <c r="AB45" s="153"/>
      <c r="AC45" s="204" t="s">
        <v>55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26950</v>
      </c>
      <c r="D46" s="188"/>
      <c r="E46" s="149" t="n">
        <v>35796</v>
      </c>
      <c r="F46" s="189"/>
      <c r="G46" s="151" t="n">
        <v>6086</v>
      </c>
      <c r="H46" s="189"/>
      <c r="I46" s="187" t="n">
        <v>8439</v>
      </c>
      <c r="J46" s="189"/>
      <c r="K46" s="151" t="n">
        <v>8269</v>
      </c>
      <c r="L46" s="188"/>
      <c r="M46" s="187" t="n">
        <v>11019</v>
      </c>
      <c r="N46" s="188" t="s">
        <v>14</v>
      </c>
      <c r="O46" s="149" t="n">
        <v>8069</v>
      </c>
      <c r="P46" s="152"/>
      <c r="Q46" s="56" t="n">
        <v>12.2</v>
      </c>
      <c r="R46" s="153"/>
      <c r="S46" s="154" t="n">
        <v>31.9</v>
      </c>
      <c r="T46" s="155"/>
      <c r="U46" s="156" t="n">
        <v>-1.5</v>
      </c>
      <c r="V46" s="155"/>
      <c r="W46" s="56" t="n">
        <v>17.5</v>
      </c>
      <c r="X46" s="155"/>
      <c r="Y46" s="156" t="n">
        <v>16.2</v>
      </c>
      <c r="Z46" s="153"/>
      <c r="AA46" s="56" t="n">
        <v>59.7</v>
      </c>
      <c r="AB46" s="153" t="s">
        <v>14</v>
      </c>
      <c r="AC46" s="154" t="n">
        <v>34.7</v>
      </c>
    </row>
    <row r="47" s="99" customFormat="true" ht="15.8" hidden="false" customHeight="false" outlineLevel="0" collapsed="false">
      <c r="A47" s="145" t="s">
        <v>40</v>
      </c>
      <c r="B47" s="186"/>
      <c r="C47" s="187" t="n">
        <v>13435</v>
      </c>
      <c r="D47" s="188"/>
      <c r="E47" s="149" t="n">
        <v>8922</v>
      </c>
      <c r="F47" s="189"/>
      <c r="G47" s="151" t="n">
        <v>4596</v>
      </c>
      <c r="H47" s="189"/>
      <c r="I47" s="187" t="n">
        <v>2672</v>
      </c>
      <c r="J47" s="189"/>
      <c r="K47" s="151" t="n">
        <v>1820</v>
      </c>
      <c r="L47" s="188"/>
      <c r="M47" s="187" t="n">
        <v>2635</v>
      </c>
      <c r="N47" s="188" t="s">
        <v>14</v>
      </c>
      <c r="O47" s="149" t="n">
        <v>1795</v>
      </c>
      <c r="P47" s="152"/>
      <c r="Q47" s="56" t="n">
        <v>34</v>
      </c>
      <c r="R47" s="153"/>
      <c r="S47" s="154" t="n">
        <v>-40.7</v>
      </c>
      <c r="T47" s="155"/>
      <c r="U47" s="156" t="n">
        <v>77.4</v>
      </c>
      <c r="V47" s="155"/>
      <c r="W47" s="56" t="n">
        <v>-8.5</v>
      </c>
      <c r="X47" s="155"/>
      <c r="Y47" s="156" t="n">
        <v>-54</v>
      </c>
      <c r="Z47" s="153"/>
      <c r="AA47" s="56" t="n">
        <v>-28</v>
      </c>
      <c r="AB47" s="153" t="s">
        <v>14</v>
      </c>
      <c r="AC47" s="154" t="n">
        <v>-60.4</v>
      </c>
    </row>
    <row r="48" s="99" customFormat="true" ht="15.8" hidden="false" customHeight="false" outlineLevel="0" collapsed="false">
      <c r="A48" s="145" t="s">
        <v>41</v>
      </c>
      <c r="B48" s="186"/>
      <c r="C48" s="202" t="s">
        <v>55</v>
      </c>
      <c r="D48" s="188"/>
      <c r="E48" s="200" t="s">
        <v>55</v>
      </c>
      <c r="F48" s="189"/>
      <c r="G48" s="201" t="s">
        <v>55</v>
      </c>
      <c r="H48" s="189"/>
      <c r="I48" s="202" t="s">
        <v>55</v>
      </c>
      <c r="J48" s="189"/>
      <c r="K48" s="201" t="s">
        <v>55</v>
      </c>
      <c r="L48" s="188"/>
      <c r="M48" s="202" t="s">
        <v>55</v>
      </c>
      <c r="N48" s="188"/>
      <c r="O48" s="200" t="s">
        <v>55</v>
      </c>
      <c r="P48" s="152"/>
      <c r="Q48" s="203" t="s">
        <v>55</v>
      </c>
      <c r="R48" s="153"/>
      <c r="S48" s="204" t="s">
        <v>55</v>
      </c>
      <c r="T48" s="155"/>
      <c r="U48" s="205" t="s">
        <v>55</v>
      </c>
      <c r="V48" s="155"/>
      <c r="W48" s="203" t="s">
        <v>55</v>
      </c>
      <c r="X48" s="155"/>
      <c r="Y48" s="205" t="s">
        <v>55</v>
      </c>
      <c r="Z48" s="153"/>
      <c r="AA48" s="203" t="s">
        <v>55</v>
      </c>
      <c r="AB48" s="153"/>
      <c r="AC48" s="204" t="s">
        <v>55</v>
      </c>
    </row>
    <row r="49" customFormat="false" ht="15.8" hidden="false" customHeight="false" outlineLevel="0" collapsed="false">
      <c r="A49" s="145" t="s">
        <v>42</v>
      </c>
      <c r="B49" s="186"/>
      <c r="C49" s="187" t="n">
        <v>8896</v>
      </c>
      <c r="D49" s="188"/>
      <c r="E49" s="149" t="n">
        <v>9681</v>
      </c>
      <c r="F49" s="189"/>
      <c r="G49" s="151" t="n">
        <v>1956</v>
      </c>
      <c r="H49" s="189"/>
      <c r="I49" s="187" t="n">
        <v>2778</v>
      </c>
      <c r="J49" s="189"/>
      <c r="K49" s="151" t="n">
        <v>2005</v>
      </c>
      <c r="L49" s="188"/>
      <c r="M49" s="187" t="n">
        <v>2515</v>
      </c>
      <c r="N49" s="188" t="s">
        <v>14</v>
      </c>
      <c r="O49" s="149" t="n">
        <v>2383</v>
      </c>
      <c r="P49" s="152"/>
      <c r="Q49" s="56" t="n">
        <v>44.4</v>
      </c>
      <c r="R49" s="153"/>
      <c r="S49" s="154" t="n">
        <v>-16.6</v>
      </c>
      <c r="T49" s="155"/>
      <c r="U49" s="156" t="n">
        <v>40.2</v>
      </c>
      <c r="V49" s="155"/>
      <c r="W49" s="56" t="n">
        <v>-15.9</v>
      </c>
      <c r="X49" s="155"/>
      <c r="Y49" s="156" t="n">
        <v>-17.7</v>
      </c>
      <c r="Z49" s="153"/>
      <c r="AA49" s="56" t="n">
        <v>-22.9</v>
      </c>
      <c r="AB49" s="153" t="s">
        <v>14</v>
      </c>
      <c r="AC49" s="154" t="n">
        <v>-8.4</v>
      </c>
    </row>
    <row r="50" customFormat="false" ht="15.8" hidden="false" customHeight="false" outlineLevel="0" collapsed="false">
      <c r="A50" s="145" t="s">
        <v>43</v>
      </c>
      <c r="B50" s="186"/>
      <c r="C50" s="187" t="n">
        <v>7006</v>
      </c>
      <c r="D50" s="188"/>
      <c r="E50" s="149" t="n">
        <v>8885</v>
      </c>
      <c r="F50" s="189"/>
      <c r="G50" s="151" t="n">
        <v>1826</v>
      </c>
      <c r="H50" s="189"/>
      <c r="I50" s="187" t="n">
        <v>2467</v>
      </c>
      <c r="J50" s="189"/>
      <c r="K50" s="151" t="n">
        <v>2270</v>
      </c>
      <c r="L50" s="188"/>
      <c r="M50" s="187" t="n">
        <v>2196</v>
      </c>
      <c r="N50" s="188" t="s">
        <v>14</v>
      </c>
      <c r="O50" s="149" t="n">
        <v>1952</v>
      </c>
      <c r="P50" s="152"/>
      <c r="Q50" s="56" t="n">
        <v>23.6</v>
      </c>
      <c r="R50" s="153"/>
      <c r="S50" s="154" t="n">
        <v>26.7</v>
      </c>
      <c r="T50" s="155"/>
      <c r="U50" s="156" t="n">
        <v>23.8</v>
      </c>
      <c r="V50" s="155"/>
      <c r="W50" s="56" t="n">
        <v>49.5</v>
      </c>
      <c r="X50" s="155"/>
      <c r="Y50" s="156" t="n">
        <v>35.9</v>
      </c>
      <c r="Z50" s="153"/>
      <c r="AA50" s="56" t="n">
        <v>15.4</v>
      </c>
      <c r="AB50" s="153" t="s">
        <v>14</v>
      </c>
      <c r="AC50" s="154" t="n">
        <v>7.9</v>
      </c>
    </row>
    <row r="51" customFormat="false" ht="15.8" hidden="false" customHeight="false" outlineLevel="0" collapsed="false">
      <c r="A51" s="145" t="s">
        <v>44</v>
      </c>
      <c r="B51" s="186"/>
      <c r="C51" s="187" t="n">
        <v>159287</v>
      </c>
      <c r="D51" s="188"/>
      <c r="E51" s="149" t="n">
        <v>223634</v>
      </c>
      <c r="F51" s="189"/>
      <c r="G51" s="151" t="n">
        <v>48177</v>
      </c>
      <c r="H51" s="189"/>
      <c r="I51" s="187" t="n">
        <v>52009</v>
      </c>
      <c r="J51" s="189"/>
      <c r="K51" s="151" t="n">
        <v>50194</v>
      </c>
      <c r="L51" s="188"/>
      <c r="M51" s="187" t="n">
        <v>51738</v>
      </c>
      <c r="N51" s="188" t="s">
        <v>14</v>
      </c>
      <c r="O51" s="149" t="n">
        <v>69693</v>
      </c>
      <c r="P51" s="152"/>
      <c r="Q51" s="56" t="n">
        <v>29</v>
      </c>
      <c r="R51" s="153"/>
      <c r="S51" s="154" t="n">
        <v>40.4</v>
      </c>
      <c r="T51" s="155"/>
      <c r="U51" s="156" t="n">
        <v>51.6</v>
      </c>
      <c r="V51" s="155"/>
      <c r="W51" s="56" t="n">
        <v>53.9</v>
      </c>
      <c r="X51" s="155"/>
      <c r="Y51" s="156" t="n">
        <v>40.2</v>
      </c>
      <c r="Z51" s="153"/>
      <c r="AA51" s="56" t="n">
        <v>24.6</v>
      </c>
      <c r="AB51" s="153" t="s">
        <v>14</v>
      </c>
      <c r="AC51" s="154" t="n">
        <v>44.6</v>
      </c>
    </row>
    <row r="52" customFormat="false" ht="15.8" hidden="false" customHeight="false" outlineLevel="0" collapsed="false">
      <c r="A52" s="145" t="s">
        <v>45</v>
      </c>
      <c r="B52" s="186"/>
      <c r="C52" s="187" t="n">
        <v>353518</v>
      </c>
      <c r="D52" s="188"/>
      <c r="E52" s="149" t="n">
        <v>477899</v>
      </c>
      <c r="F52" s="189"/>
      <c r="G52" s="151" t="n">
        <v>85055</v>
      </c>
      <c r="H52" s="189"/>
      <c r="I52" s="187" t="n">
        <v>112347</v>
      </c>
      <c r="J52" s="189"/>
      <c r="K52" s="151" t="n">
        <v>116353</v>
      </c>
      <c r="L52" s="188"/>
      <c r="M52" s="187" t="n">
        <v>126754</v>
      </c>
      <c r="N52" s="188" t="s">
        <v>14</v>
      </c>
      <c r="O52" s="149" t="n">
        <v>122445</v>
      </c>
      <c r="P52" s="152"/>
      <c r="Q52" s="56" t="n">
        <v>20.3</v>
      </c>
      <c r="R52" s="153"/>
      <c r="S52" s="154" t="n">
        <v>11.7</v>
      </c>
      <c r="T52" s="155"/>
      <c r="U52" s="156" t="n">
        <v>4.2</v>
      </c>
      <c r="V52" s="155"/>
      <c r="W52" s="56" t="n">
        <v>10</v>
      </c>
      <c r="X52" s="155"/>
      <c r="Y52" s="156" t="n">
        <v>4.4</v>
      </c>
      <c r="Z52" s="153"/>
      <c r="AA52" s="56" t="n">
        <v>11.2</v>
      </c>
      <c r="AB52" s="153" t="s">
        <v>14</v>
      </c>
      <c r="AC52" s="154" t="n">
        <v>21.9</v>
      </c>
    </row>
    <row r="53" customFormat="false" ht="15.8" hidden="false" customHeight="false" outlineLevel="0" collapsed="false">
      <c r="A53" s="145" t="s">
        <v>46</v>
      </c>
      <c r="B53" s="186"/>
      <c r="C53" s="187" t="n">
        <v>12437</v>
      </c>
      <c r="D53" s="188"/>
      <c r="E53" s="149" t="n">
        <v>51618</v>
      </c>
      <c r="F53" s="189"/>
      <c r="G53" s="151" t="n">
        <v>3149</v>
      </c>
      <c r="H53" s="189"/>
      <c r="I53" s="187" t="n">
        <v>11033</v>
      </c>
      <c r="J53" s="189"/>
      <c r="K53" s="151" t="n">
        <v>12587</v>
      </c>
      <c r="L53" s="188"/>
      <c r="M53" s="187" t="n">
        <v>13615</v>
      </c>
      <c r="N53" s="188" t="s">
        <v>14</v>
      </c>
      <c r="O53" s="149" t="n">
        <v>14383</v>
      </c>
      <c r="P53" s="152"/>
      <c r="Q53" s="56" t="n">
        <v>-4</v>
      </c>
      <c r="R53" s="153"/>
      <c r="S53" s="154" t="n">
        <v>21.9</v>
      </c>
      <c r="T53" s="155"/>
      <c r="U53" s="156" t="n">
        <v>-8.7</v>
      </c>
      <c r="V53" s="155"/>
      <c r="W53" s="56" t="n">
        <v>11.4</v>
      </c>
      <c r="X53" s="155"/>
      <c r="Y53" s="156" t="n">
        <v>25.7</v>
      </c>
      <c r="Z53" s="153"/>
      <c r="AA53" s="56" t="n">
        <v>26.2</v>
      </c>
      <c r="AB53" s="153" t="s">
        <v>14</v>
      </c>
      <c r="AC53" s="154" t="n">
        <v>24.2</v>
      </c>
    </row>
    <row r="54" customFormat="false" ht="15.8" hidden="false" customHeight="false" outlineLevel="0" collapsed="false">
      <c r="A54" s="145" t="s">
        <v>47</v>
      </c>
      <c r="B54" s="186"/>
      <c r="C54" s="187" t="n">
        <v>154862</v>
      </c>
      <c r="D54" s="188"/>
      <c r="E54" s="149" t="n">
        <v>170171</v>
      </c>
      <c r="F54" s="189"/>
      <c r="G54" s="151" t="n">
        <v>40837</v>
      </c>
      <c r="H54" s="189"/>
      <c r="I54" s="187" t="n">
        <v>46161</v>
      </c>
      <c r="J54" s="189"/>
      <c r="K54" s="151" t="n">
        <v>46418</v>
      </c>
      <c r="L54" s="188"/>
      <c r="M54" s="187" t="n">
        <v>41951</v>
      </c>
      <c r="N54" s="188" t="s">
        <v>14</v>
      </c>
      <c r="O54" s="149" t="n">
        <v>35641</v>
      </c>
      <c r="P54" s="152"/>
      <c r="Q54" s="56" t="n">
        <v>32.1</v>
      </c>
      <c r="R54" s="153"/>
      <c r="S54" s="154" t="n">
        <v>9.4</v>
      </c>
      <c r="T54" s="155"/>
      <c r="U54" s="156" t="n">
        <v>55.8</v>
      </c>
      <c r="V54" s="155"/>
      <c r="W54" s="56" t="n">
        <v>34.1</v>
      </c>
      <c r="X54" s="155"/>
      <c r="Y54" s="156" t="n">
        <v>11.5</v>
      </c>
      <c r="Z54" s="153"/>
      <c r="AA54" s="56" t="n">
        <v>9.4</v>
      </c>
      <c r="AB54" s="153" t="s">
        <v>14</v>
      </c>
      <c r="AC54" s="154" t="n">
        <v>-13.6</v>
      </c>
    </row>
    <row r="55" customFormat="false" ht="15.8" hidden="false" customHeight="false" outlineLevel="0" collapsed="false">
      <c r="A55" s="158" t="s">
        <v>28</v>
      </c>
      <c r="B55" s="190"/>
      <c r="C55" s="191" t="n">
        <v>24511</v>
      </c>
      <c r="D55" s="192"/>
      <c r="E55" s="162" t="n">
        <v>34167</v>
      </c>
      <c r="F55" s="193"/>
      <c r="G55" s="164" t="n">
        <v>6531</v>
      </c>
      <c r="H55" s="193"/>
      <c r="I55" s="191" t="n">
        <v>8182</v>
      </c>
      <c r="J55" s="193"/>
      <c r="K55" s="164" t="n">
        <v>8923</v>
      </c>
      <c r="L55" s="192"/>
      <c r="M55" s="191" t="n">
        <v>7900</v>
      </c>
      <c r="N55" s="192" t="s">
        <v>14</v>
      </c>
      <c r="O55" s="162" t="n">
        <v>9162</v>
      </c>
      <c r="P55" s="165"/>
      <c r="Q55" s="69" t="n">
        <v>22.7</v>
      </c>
      <c r="R55" s="166"/>
      <c r="S55" s="167" t="n">
        <v>23.5</v>
      </c>
      <c r="T55" s="168"/>
      <c r="U55" s="169" t="n">
        <v>27.3</v>
      </c>
      <c r="V55" s="168"/>
      <c r="W55" s="69" t="n">
        <v>39.9</v>
      </c>
      <c r="X55" s="168"/>
      <c r="Y55" s="169" t="n">
        <v>14.8</v>
      </c>
      <c r="Z55" s="166"/>
      <c r="AA55" s="69" t="n">
        <v>14.8</v>
      </c>
      <c r="AB55" s="166" t="s">
        <v>14</v>
      </c>
      <c r="AC55" s="167" t="n">
        <v>27.2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206" t="n">
        <v>0</v>
      </c>
      <c r="K58" s="116"/>
      <c r="L58" s="207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206" t="n">
        <v>0</v>
      </c>
      <c r="Y58" s="116"/>
      <c r="Z58" s="207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984719</v>
      </c>
      <c r="F60" s="185"/>
      <c r="G60" s="138"/>
      <c r="H60" s="185"/>
      <c r="I60" s="183" t="n">
        <v>240470</v>
      </c>
      <c r="J60" s="185"/>
      <c r="K60" s="138" t="n">
        <v>267216</v>
      </c>
      <c r="L60" s="184"/>
      <c r="M60" s="183" t="n">
        <v>241310</v>
      </c>
      <c r="N60" s="184" t="s">
        <v>14</v>
      </c>
      <c r="O60" s="139" t="n">
        <v>235723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5912</v>
      </c>
      <c r="F61" s="189"/>
      <c r="G61" s="151"/>
      <c r="H61" s="189"/>
      <c r="I61" s="187" t="n">
        <v>2171</v>
      </c>
      <c r="J61" s="189"/>
      <c r="K61" s="151" t="n">
        <v>1474</v>
      </c>
      <c r="L61" s="188"/>
      <c r="M61" s="187" t="n">
        <v>1526</v>
      </c>
      <c r="N61" s="188" t="s">
        <v>14</v>
      </c>
      <c r="O61" s="149" t="n">
        <v>741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9937</v>
      </c>
      <c r="F62" s="189"/>
      <c r="G62" s="151"/>
      <c r="H62" s="189"/>
      <c r="I62" s="187" t="n">
        <v>2189</v>
      </c>
      <c r="J62" s="189"/>
      <c r="K62" s="151" t="n">
        <v>2939</v>
      </c>
      <c r="L62" s="188"/>
      <c r="M62" s="187" t="n">
        <v>2232</v>
      </c>
      <c r="N62" s="188" t="s">
        <v>14</v>
      </c>
      <c r="O62" s="149" t="n">
        <v>2577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s">
        <v>55</v>
      </c>
      <c r="F63" s="189"/>
      <c r="G63" s="151"/>
      <c r="H63" s="189"/>
      <c r="I63" s="187" t="s">
        <v>55</v>
      </c>
      <c r="J63" s="189"/>
      <c r="K63" s="151" t="s">
        <v>55</v>
      </c>
      <c r="L63" s="188"/>
      <c r="M63" s="187" t="s">
        <v>55</v>
      </c>
      <c r="N63" s="188"/>
      <c r="O63" s="200" t="s">
        <v>55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20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18527</v>
      </c>
      <c r="F64" s="189"/>
      <c r="G64" s="151"/>
      <c r="H64" s="189"/>
      <c r="I64" s="187" t="n">
        <v>4622</v>
      </c>
      <c r="J64" s="189"/>
      <c r="K64" s="151" t="n">
        <v>4703</v>
      </c>
      <c r="L64" s="188"/>
      <c r="M64" s="187" t="n">
        <v>4590</v>
      </c>
      <c r="N64" s="188" t="s">
        <v>14</v>
      </c>
      <c r="O64" s="149" t="n">
        <v>4612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n">
        <v>663</v>
      </c>
      <c r="F65" s="189"/>
      <c r="G65" s="151"/>
      <c r="H65" s="189"/>
      <c r="I65" s="187" t="n">
        <v>28</v>
      </c>
      <c r="J65" s="189"/>
      <c r="K65" s="151" t="n">
        <v>79</v>
      </c>
      <c r="L65" s="188"/>
      <c r="M65" s="187" t="n">
        <v>288</v>
      </c>
      <c r="N65" s="188" t="s">
        <v>14</v>
      </c>
      <c r="O65" s="149" t="n">
        <v>268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15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55</v>
      </c>
      <c r="F66" s="189"/>
      <c r="G66" s="151"/>
      <c r="H66" s="189"/>
      <c r="I66" s="187" t="s">
        <v>55</v>
      </c>
      <c r="J66" s="189"/>
      <c r="K66" s="151" t="s">
        <v>55</v>
      </c>
      <c r="L66" s="188"/>
      <c r="M66" s="187" t="s">
        <v>55</v>
      </c>
      <c r="N66" s="188"/>
      <c r="O66" s="200" t="s">
        <v>55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20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n">
        <v>5354</v>
      </c>
      <c r="F67" s="189"/>
      <c r="G67" s="151"/>
      <c r="H67" s="189"/>
      <c r="I67" s="187" t="n">
        <v>1443</v>
      </c>
      <c r="J67" s="189"/>
      <c r="K67" s="151" t="n">
        <v>901</v>
      </c>
      <c r="L67" s="188"/>
      <c r="M67" s="187" t="n">
        <v>1242</v>
      </c>
      <c r="N67" s="188" t="s">
        <v>14</v>
      </c>
      <c r="O67" s="149" t="n">
        <v>1768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15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n">
        <v>2041</v>
      </c>
      <c r="F68" s="189"/>
      <c r="G68" s="151"/>
      <c r="H68" s="189"/>
      <c r="I68" s="187" t="n">
        <v>299</v>
      </c>
      <c r="J68" s="189"/>
      <c r="K68" s="151" t="n">
        <v>351</v>
      </c>
      <c r="L68" s="188"/>
      <c r="M68" s="187" t="n">
        <v>650</v>
      </c>
      <c r="N68" s="188" t="s">
        <v>14</v>
      </c>
      <c r="O68" s="149" t="n">
        <v>741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15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107342</v>
      </c>
      <c r="F69" s="189"/>
      <c r="G69" s="151"/>
      <c r="H69" s="189"/>
      <c r="I69" s="187" t="n">
        <v>27973</v>
      </c>
      <c r="J69" s="189"/>
      <c r="K69" s="151" t="n">
        <v>24752</v>
      </c>
      <c r="L69" s="188"/>
      <c r="M69" s="187" t="n">
        <v>27179</v>
      </c>
      <c r="N69" s="188" t="s">
        <v>14</v>
      </c>
      <c r="O69" s="149" t="n">
        <v>27438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753168</v>
      </c>
      <c r="F70" s="189"/>
      <c r="G70" s="151"/>
      <c r="H70" s="189"/>
      <c r="I70" s="187" t="n">
        <v>184102</v>
      </c>
      <c r="J70" s="189"/>
      <c r="K70" s="151" t="n">
        <v>209519</v>
      </c>
      <c r="L70" s="188"/>
      <c r="M70" s="187" t="n">
        <v>183857</v>
      </c>
      <c r="N70" s="188" t="s">
        <v>14</v>
      </c>
      <c r="O70" s="149" t="n">
        <v>175690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17593</v>
      </c>
      <c r="F71" s="189"/>
      <c r="G71" s="151"/>
      <c r="H71" s="189"/>
      <c r="I71" s="187" t="n">
        <v>3320</v>
      </c>
      <c r="J71" s="189"/>
      <c r="K71" s="151" t="n">
        <v>4512</v>
      </c>
      <c r="L71" s="188"/>
      <c r="M71" s="187" t="n">
        <v>4038</v>
      </c>
      <c r="N71" s="188" t="s">
        <v>14</v>
      </c>
      <c r="O71" s="149" t="n">
        <v>5723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17065</v>
      </c>
      <c r="F72" s="189"/>
      <c r="G72" s="151"/>
      <c r="H72" s="189"/>
      <c r="I72" s="187" t="n">
        <v>4026</v>
      </c>
      <c r="J72" s="189"/>
      <c r="K72" s="151" t="n">
        <v>4184</v>
      </c>
      <c r="L72" s="188"/>
      <c r="M72" s="187" t="n">
        <v>3877</v>
      </c>
      <c r="N72" s="188" t="s">
        <v>14</v>
      </c>
      <c r="O72" s="149" t="n">
        <v>4978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39325</v>
      </c>
      <c r="F73" s="193"/>
      <c r="G73" s="164"/>
      <c r="H73" s="193"/>
      <c r="I73" s="191" t="n">
        <v>8902</v>
      </c>
      <c r="J73" s="193"/>
      <c r="K73" s="164" t="n">
        <v>12354</v>
      </c>
      <c r="L73" s="192"/>
      <c r="M73" s="191" t="n">
        <v>9452</v>
      </c>
      <c r="N73" s="192" t="s">
        <v>14</v>
      </c>
      <c r="O73" s="162" t="n">
        <v>8617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206" t="n">
        <v>0</v>
      </c>
      <c r="K76" s="116"/>
      <c r="L76" s="207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206" t="n">
        <v>0</v>
      </c>
      <c r="Y76" s="116"/>
      <c r="Z76" s="207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690067</v>
      </c>
      <c r="F78" s="185"/>
      <c r="G78" s="138"/>
      <c r="H78" s="185"/>
      <c r="I78" s="183" t="n">
        <v>173245</v>
      </c>
      <c r="J78" s="185"/>
      <c r="K78" s="138" t="n">
        <v>171482</v>
      </c>
      <c r="L78" s="184"/>
      <c r="M78" s="183" t="n">
        <v>169393</v>
      </c>
      <c r="N78" s="184" t="s">
        <v>14</v>
      </c>
      <c r="O78" s="139" t="n">
        <v>175947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5491</v>
      </c>
      <c r="F79" s="189"/>
      <c r="G79" s="151"/>
      <c r="H79" s="189"/>
      <c r="I79" s="187" t="n">
        <v>753</v>
      </c>
      <c r="J79" s="189"/>
      <c r="K79" s="151" t="n">
        <v>1798</v>
      </c>
      <c r="L79" s="188"/>
      <c r="M79" s="187" t="n">
        <v>1859</v>
      </c>
      <c r="N79" s="188" t="s">
        <v>14</v>
      </c>
      <c r="O79" s="149" t="n">
        <v>1081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31018</v>
      </c>
      <c r="F80" s="189"/>
      <c r="G80" s="151"/>
      <c r="H80" s="189"/>
      <c r="I80" s="187" t="n">
        <v>6636</v>
      </c>
      <c r="J80" s="189"/>
      <c r="K80" s="151" t="n">
        <v>8338</v>
      </c>
      <c r="L80" s="188"/>
      <c r="M80" s="187" t="n">
        <v>7996</v>
      </c>
      <c r="N80" s="188" t="s">
        <v>14</v>
      </c>
      <c r="O80" s="149" t="n">
        <v>8048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s">
        <v>55</v>
      </c>
      <c r="F81" s="189"/>
      <c r="G81" s="151"/>
      <c r="H81" s="189"/>
      <c r="I81" s="187" t="s">
        <v>55</v>
      </c>
      <c r="J81" s="189"/>
      <c r="K81" s="151" t="s">
        <v>55</v>
      </c>
      <c r="L81" s="188"/>
      <c r="M81" s="187" t="s">
        <v>55</v>
      </c>
      <c r="N81" s="188"/>
      <c r="O81" s="200" t="s">
        <v>5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20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10418</v>
      </c>
      <c r="F82" s="189"/>
      <c r="G82" s="151"/>
      <c r="H82" s="189"/>
      <c r="I82" s="187" t="n">
        <v>2151</v>
      </c>
      <c r="J82" s="189"/>
      <c r="K82" s="151" t="n">
        <v>2801</v>
      </c>
      <c r="L82" s="188"/>
      <c r="M82" s="187" t="n">
        <v>3356</v>
      </c>
      <c r="N82" s="188" t="s">
        <v>14</v>
      </c>
      <c r="O82" s="149" t="n">
        <v>2110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n">
        <v>4697</v>
      </c>
      <c r="F83" s="189"/>
      <c r="G83" s="151"/>
      <c r="H83" s="189"/>
      <c r="I83" s="187" t="n">
        <v>1070</v>
      </c>
      <c r="J83" s="189"/>
      <c r="K83" s="151" t="n">
        <v>1159</v>
      </c>
      <c r="L83" s="188"/>
      <c r="M83" s="187" t="n">
        <v>1585</v>
      </c>
      <c r="N83" s="188" t="s">
        <v>14</v>
      </c>
      <c r="O83" s="149" t="n">
        <v>883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15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55</v>
      </c>
      <c r="F84" s="189"/>
      <c r="G84" s="151"/>
      <c r="H84" s="189"/>
      <c r="I84" s="187" t="s">
        <v>55</v>
      </c>
      <c r="J84" s="189"/>
      <c r="K84" s="151" t="s">
        <v>55</v>
      </c>
      <c r="L84" s="188"/>
      <c r="M84" s="187" t="s">
        <v>55</v>
      </c>
      <c r="N84" s="188"/>
      <c r="O84" s="200" t="s">
        <v>55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20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n">
        <v>5853</v>
      </c>
      <c r="F85" s="189"/>
      <c r="G85" s="151"/>
      <c r="H85" s="189"/>
      <c r="I85" s="187" t="n">
        <v>1504</v>
      </c>
      <c r="J85" s="189"/>
      <c r="K85" s="151" t="n">
        <v>1087</v>
      </c>
      <c r="L85" s="188"/>
      <c r="M85" s="187" t="n">
        <v>1538</v>
      </c>
      <c r="N85" s="188" t="s">
        <v>14</v>
      </c>
      <c r="O85" s="149" t="n">
        <v>1724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15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n">
        <v>5406</v>
      </c>
      <c r="F86" s="189"/>
      <c r="G86" s="151"/>
      <c r="H86" s="189"/>
      <c r="I86" s="187" t="n">
        <v>1319</v>
      </c>
      <c r="J86" s="189"/>
      <c r="K86" s="151" t="n">
        <v>1278</v>
      </c>
      <c r="L86" s="188"/>
      <c r="M86" s="187" t="n">
        <v>1409</v>
      </c>
      <c r="N86" s="188" t="s">
        <v>14</v>
      </c>
      <c r="O86" s="149" t="n">
        <v>1400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15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198717</v>
      </c>
      <c r="F87" s="189"/>
      <c r="G87" s="151"/>
      <c r="H87" s="189"/>
      <c r="I87" s="187" t="n">
        <v>46943</v>
      </c>
      <c r="J87" s="189"/>
      <c r="K87" s="151" t="n">
        <v>45914</v>
      </c>
      <c r="L87" s="188"/>
      <c r="M87" s="187" t="n">
        <v>47864</v>
      </c>
      <c r="N87" s="188" t="s">
        <v>14</v>
      </c>
      <c r="O87" s="149" t="n">
        <v>57996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288847</v>
      </c>
      <c r="F88" s="189"/>
      <c r="G88" s="151"/>
      <c r="H88" s="189"/>
      <c r="I88" s="187" t="n">
        <v>76500</v>
      </c>
      <c r="J88" s="189"/>
      <c r="K88" s="151" t="n">
        <v>69681</v>
      </c>
      <c r="L88" s="188"/>
      <c r="M88" s="187" t="n">
        <v>71927</v>
      </c>
      <c r="N88" s="188" t="s">
        <v>14</v>
      </c>
      <c r="O88" s="149" t="n">
        <v>70739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47253</v>
      </c>
      <c r="F89" s="189"/>
      <c r="G89" s="151"/>
      <c r="H89" s="189"/>
      <c r="I89" s="187" t="n">
        <v>10246</v>
      </c>
      <c r="J89" s="189"/>
      <c r="K89" s="151" t="n">
        <v>11854</v>
      </c>
      <c r="L89" s="188"/>
      <c r="M89" s="187" t="n">
        <v>11525</v>
      </c>
      <c r="N89" s="188" t="s">
        <v>14</v>
      </c>
      <c r="O89" s="149" t="n">
        <v>13628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67709</v>
      </c>
      <c r="F90" s="189"/>
      <c r="G90" s="151"/>
      <c r="H90" s="189"/>
      <c r="I90" s="187" t="n">
        <v>19970</v>
      </c>
      <c r="J90" s="189"/>
      <c r="K90" s="151" t="n">
        <v>21478</v>
      </c>
      <c r="L90" s="188"/>
      <c r="M90" s="187" t="n">
        <v>14313</v>
      </c>
      <c r="N90" s="188" t="s">
        <v>14</v>
      </c>
      <c r="O90" s="149" t="n">
        <v>11948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23178</v>
      </c>
      <c r="F91" s="193"/>
      <c r="G91" s="164"/>
      <c r="H91" s="193"/>
      <c r="I91" s="191" t="n">
        <v>5779</v>
      </c>
      <c r="J91" s="193"/>
      <c r="K91" s="164" t="n">
        <v>5719</v>
      </c>
      <c r="L91" s="192"/>
      <c r="M91" s="191" t="n">
        <v>5652</v>
      </c>
      <c r="N91" s="192" t="s">
        <v>14</v>
      </c>
      <c r="O91" s="162" t="n">
        <v>6028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206" t="n">
        <v>0</v>
      </c>
      <c r="K94" s="116"/>
      <c r="L94" s="207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206" t="n">
        <v>0</v>
      </c>
      <c r="Y94" s="116"/>
      <c r="Z94" s="207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448121</v>
      </c>
      <c r="F96" s="185"/>
      <c r="G96" s="138"/>
      <c r="H96" s="185"/>
      <c r="I96" s="183" t="n">
        <v>114069</v>
      </c>
      <c r="J96" s="185"/>
      <c r="K96" s="138" t="n">
        <v>115354</v>
      </c>
      <c r="L96" s="184"/>
      <c r="M96" s="183" t="n">
        <v>109800</v>
      </c>
      <c r="N96" s="184" t="s">
        <v>14</v>
      </c>
      <c r="O96" s="139" t="n">
        <v>108898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185</v>
      </c>
      <c r="F97" s="189"/>
      <c r="G97" s="151"/>
      <c r="H97" s="189"/>
      <c r="I97" s="187" t="n">
        <v>86</v>
      </c>
      <c r="J97" s="189"/>
      <c r="K97" s="151" t="n">
        <v>40</v>
      </c>
      <c r="L97" s="188"/>
      <c r="M97" s="187" t="n">
        <v>30</v>
      </c>
      <c r="N97" s="188" t="s">
        <v>14</v>
      </c>
      <c r="O97" s="149" t="n">
        <v>29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13211</v>
      </c>
      <c r="F98" s="189"/>
      <c r="G98" s="151"/>
      <c r="H98" s="189"/>
      <c r="I98" s="187" t="n">
        <v>2878</v>
      </c>
      <c r="J98" s="189"/>
      <c r="K98" s="151" t="n">
        <v>3093</v>
      </c>
      <c r="L98" s="188"/>
      <c r="M98" s="187" t="n">
        <v>3709</v>
      </c>
      <c r="N98" s="188" t="s">
        <v>14</v>
      </c>
      <c r="O98" s="149" t="n">
        <v>3531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s">
        <v>55</v>
      </c>
      <c r="F99" s="189"/>
      <c r="G99" s="151"/>
      <c r="H99" s="189"/>
      <c r="I99" s="187" t="s">
        <v>55</v>
      </c>
      <c r="J99" s="189"/>
      <c r="K99" s="151" t="s">
        <v>55</v>
      </c>
      <c r="L99" s="188"/>
      <c r="M99" s="187" t="s">
        <v>55</v>
      </c>
      <c r="N99" s="188"/>
      <c r="O99" s="200" t="s">
        <v>55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20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7797</v>
      </c>
      <c r="F100" s="189"/>
      <c r="G100" s="151"/>
      <c r="H100" s="189"/>
      <c r="I100" s="187" t="n">
        <v>1862</v>
      </c>
      <c r="J100" s="189"/>
      <c r="K100" s="151" t="n">
        <v>2006</v>
      </c>
      <c r="L100" s="188"/>
      <c r="M100" s="187" t="n">
        <v>2001</v>
      </c>
      <c r="N100" s="188" t="s">
        <v>14</v>
      </c>
      <c r="O100" s="149" t="n">
        <v>1928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n">
        <v>1984</v>
      </c>
      <c r="F101" s="189"/>
      <c r="G101" s="151"/>
      <c r="H101" s="189"/>
      <c r="I101" s="187" t="n">
        <v>297</v>
      </c>
      <c r="J101" s="189"/>
      <c r="K101" s="151" t="n">
        <v>494</v>
      </c>
      <c r="L101" s="188"/>
      <c r="M101" s="187" t="n">
        <v>694</v>
      </c>
      <c r="N101" s="188" t="s">
        <v>14</v>
      </c>
      <c r="O101" s="149" t="n">
        <v>499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15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55</v>
      </c>
      <c r="F102" s="189"/>
      <c r="G102" s="151"/>
      <c r="H102" s="189"/>
      <c r="I102" s="187" t="s">
        <v>55</v>
      </c>
      <c r="J102" s="189"/>
      <c r="K102" s="151" t="s">
        <v>55</v>
      </c>
      <c r="L102" s="188"/>
      <c r="M102" s="187" t="s">
        <v>55</v>
      </c>
      <c r="N102" s="188"/>
      <c r="O102" s="200" t="s">
        <v>55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20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n">
        <v>8979</v>
      </c>
      <c r="F103" s="189"/>
      <c r="G103" s="151"/>
      <c r="H103" s="189"/>
      <c r="I103" s="187" t="n">
        <v>973</v>
      </c>
      <c r="J103" s="189"/>
      <c r="K103" s="151" t="n">
        <v>1235</v>
      </c>
      <c r="L103" s="188"/>
      <c r="M103" s="187" t="n">
        <v>3193</v>
      </c>
      <c r="N103" s="188" t="s">
        <v>14</v>
      </c>
      <c r="O103" s="149" t="n">
        <v>3578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15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n">
        <v>2368</v>
      </c>
      <c r="F104" s="189"/>
      <c r="G104" s="151"/>
      <c r="H104" s="189"/>
      <c r="I104" s="187" t="n">
        <v>726</v>
      </c>
      <c r="J104" s="189"/>
      <c r="K104" s="151" t="n">
        <v>557</v>
      </c>
      <c r="L104" s="188"/>
      <c r="M104" s="187" t="n">
        <v>532</v>
      </c>
      <c r="N104" s="188" t="s">
        <v>14</v>
      </c>
      <c r="O104" s="149" t="n">
        <v>553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15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76528</v>
      </c>
      <c r="F105" s="189"/>
      <c r="G105" s="151"/>
      <c r="H105" s="189"/>
      <c r="I105" s="187" t="n">
        <v>19566</v>
      </c>
      <c r="J105" s="189"/>
      <c r="K105" s="151" t="n">
        <v>18749</v>
      </c>
      <c r="L105" s="188"/>
      <c r="M105" s="187" t="n">
        <v>16939</v>
      </c>
      <c r="N105" s="188" t="s">
        <v>14</v>
      </c>
      <c r="O105" s="149" t="n">
        <v>21274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204361</v>
      </c>
      <c r="F106" s="189"/>
      <c r="G106" s="151"/>
      <c r="H106" s="189"/>
      <c r="I106" s="187" t="n">
        <v>52510</v>
      </c>
      <c r="J106" s="189"/>
      <c r="K106" s="151" t="n">
        <v>54886</v>
      </c>
      <c r="L106" s="188"/>
      <c r="M106" s="187" t="n">
        <v>50517</v>
      </c>
      <c r="N106" s="188" t="s">
        <v>14</v>
      </c>
      <c r="O106" s="149" t="n">
        <v>46448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51442</v>
      </c>
      <c r="F107" s="189"/>
      <c r="G107" s="151"/>
      <c r="H107" s="189"/>
      <c r="I107" s="187" t="n">
        <v>13165</v>
      </c>
      <c r="J107" s="189"/>
      <c r="K107" s="151" t="n">
        <v>12614</v>
      </c>
      <c r="L107" s="188"/>
      <c r="M107" s="187" t="n">
        <v>12350</v>
      </c>
      <c r="N107" s="188" t="s">
        <v>14</v>
      </c>
      <c r="O107" s="149" t="n">
        <v>13313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39158</v>
      </c>
      <c r="F108" s="189"/>
      <c r="G108" s="151"/>
      <c r="H108" s="189"/>
      <c r="I108" s="187" t="n">
        <v>10363</v>
      </c>
      <c r="J108" s="189"/>
      <c r="K108" s="151" t="n">
        <v>10471</v>
      </c>
      <c r="L108" s="188"/>
      <c r="M108" s="187" t="n">
        <v>10237</v>
      </c>
      <c r="N108" s="188" t="s">
        <v>14</v>
      </c>
      <c r="O108" s="149" t="n">
        <v>8087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12053</v>
      </c>
      <c r="F109" s="193"/>
      <c r="G109" s="164"/>
      <c r="H109" s="193"/>
      <c r="I109" s="191" t="n">
        <v>3813</v>
      </c>
      <c r="J109" s="193"/>
      <c r="K109" s="164" t="n">
        <v>3611</v>
      </c>
      <c r="L109" s="192"/>
      <c r="M109" s="191" t="n">
        <v>2375</v>
      </c>
      <c r="N109" s="192" t="s">
        <v>14</v>
      </c>
      <c r="O109" s="162" t="n">
        <v>2254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206" t="n">
        <v>0</v>
      </c>
      <c r="K112" s="116"/>
      <c r="L112" s="207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206" t="n">
        <v>0</v>
      </c>
      <c r="Y112" s="116"/>
      <c r="Z112" s="207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77212</v>
      </c>
      <c r="D114" s="184"/>
      <c r="E114" s="139" t="n">
        <v>119674</v>
      </c>
      <c r="F114" s="185"/>
      <c r="G114" s="138" t="n">
        <v>35979</v>
      </c>
      <c r="H114" s="185"/>
      <c r="I114" s="183" t="n">
        <v>35211</v>
      </c>
      <c r="J114" s="185"/>
      <c r="K114" s="138" t="n">
        <v>39384</v>
      </c>
      <c r="L114" s="184"/>
      <c r="M114" s="183" t="n">
        <v>21285</v>
      </c>
      <c r="N114" s="184" t="s">
        <v>14</v>
      </c>
      <c r="O114" s="139" t="n">
        <v>23794</v>
      </c>
      <c r="P114" s="140"/>
      <c r="Q114" s="44" t="n">
        <v>25.5</v>
      </c>
      <c r="R114" s="141"/>
      <c r="S114" s="142" t="n">
        <v>29.8</v>
      </c>
      <c r="T114" s="143"/>
      <c r="U114" s="144" t="n">
        <v>-8.3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1810</v>
      </c>
      <c r="D115" s="188"/>
      <c r="E115" s="149" t="n">
        <v>1955</v>
      </c>
      <c r="F115" s="189"/>
      <c r="G115" s="151" t="n">
        <v>1208</v>
      </c>
      <c r="H115" s="189"/>
      <c r="I115" s="187" t="n">
        <v>223</v>
      </c>
      <c r="J115" s="189"/>
      <c r="K115" s="151" t="n">
        <v>492</v>
      </c>
      <c r="L115" s="188"/>
      <c r="M115" s="187" t="n">
        <v>562</v>
      </c>
      <c r="N115" s="188" t="s">
        <v>14</v>
      </c>
      <c r="O115" s="149" t="n">
        <v>678</v>
      </c>
      <c r="P115" s="152"/>
      <c r="Q115" s="56" t="n">
        <v>-40.6</v>
      </c>
      <c r="R115" s="153"/>
      <c r="S115" s="154" t="n">
        <v>-0.4</v>
      </c>
      <c r="T115" s="155"/>
      <c r="U115" s="156" t="n">
        <v>-10.1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3324</v>
      </c>
      <c r="D116" s="188"/>
      <c r="E116" s="149" t="n">
        <v>3615</v>
      </c>
      <c r="F116" s="189"/>
      <c r="G116" s="151" t="n">
        <v>1791</v>
      </c>
      <c r="H116" s="189"/>
      <c r="I116" s="187" t="n">
        <v>1333</v>
      </c>
      <c r="J116" s="189"/>
      <c r="K116" s="151" t="n">
        <v>886</v>
      </c>
      <c r="L116" s="188"/>
      <c r="M116" s="187" t="n">
        <v>670</v>
      </c>
      <c r="N116" s="188" t="s">
        <v>14</v>
      </c>
      <c r="O116" s="149" t="n">
        <v>726</v>
      </c>
      <c r="P116" s="152"/>
      <c r="Q116" s="56" t="n">
        <v>-23.3</v>
      </c>
      <c r="R116" s="153"/>
      <c r="S116" s="154" t="n">
        <v>-9.5</v>
      </c>
      <c r="T116" s="155"/>
      <c r="U116" s="156" t="n">
        <v>-55.9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202" t="s">
        <v>55</v>
      </c>
      <c r="D117" s="188"/>
      <c r="E117" s="200" t="s">
        <v>55</v>
      </c>
      <c r="F117" s="189"/>
      <c r="G117" s="151" t="s">
        <v>55</v>
      </c>
      <c r="H117" s="189"/>
      <c r="I117" s="202" t="s">
        <v>55</v>
      </c>
      <c r="J117" s="189"/>
      <c r="K117" s="151" t="s">
        <v>55</v>
      </c>
      <c r="L117" s="188"/>
      <c r="M117" s="202" t="s">
        <v>55</v>
      </c>
      <c r="N117" s="188"/>
      <c r="O117" s="200" t="s">
        <v>55</v>
      </c>
      <c r="P117" s="152"/>
      <c r="Q117" s="203" t="s">
        <v>55</v>
      </c>
      <c r="R117" s="153"/>
      <c r="S117" s="204" t="s">
        <v>55</v>
      </c>
      <c r="T117" s="155"/>
      <c r="U117" s="156" t="s">
        <v>55</v>
      </c>
      <c r="V117" s="155"/>
      <c r="W117" s="203"/>
      <c r="X117" s="155"/>
      <c r="Y117" s="156"/>
      <c r="Z117" s="153"/>
      <c r="AA117" s="203"/>
      <c r="AB117" s="153"/>
      <c r="AC117" s="204"/>
    </row>
    <row r="118" s="99" customFormat="true" ht="15.8" hidden="false" customHeight="false" outlineLevel="0" collapsed="false">
      <c r="A118" s="145" t="s">
        <v>39</v>
      </c>
      <c r="B118" s="186"/>
      <c r="C118" s="187" t="n">
        <v>4500</v>
      </c>
      <c r="D118" s="188"/>
      <c r="E118" s="149" t="n">
        <v>9739</v>
      </c>
      <c r="F118" s="189"/>
      <c r="G118" s="151" t="n">
        <v>2880</v>
      </c>
      <c r="H118" s="189"/>
      <c r="I118" s="187" t="n">
        <v>4814</v>
      </c>
      <c r="J118" s="189"/>
      <c r="K118" s="151" t="n">
        <v>1918</v>
      </c>
      <c r="L118" s="188"/>
      <c r="M118" s="187" t="n">
        <v>1056</v>
      </c>
      <c r="N118" s="188" t="s">
        <v>14</v>
      </c>
      <c r="O118" s="149" t="n">
        <v>1951</v>
      </c>
      <c r="P118" s="152"/>
      <c r="Q118" s="56" t="n">
        <v>-22.9</v>
      </c>
      <c r="R118" s="153"/>
      <c r="S118" s="154" t="n">
        <v>56.9</v>
      </c>
      <c r="T118" s="155"/>
      <c r="U118" s="156" t="n">
        <v>-23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187" t="n">
        <v>6139</v>
      </c>
      <c r="D119" s="188"/>
      <c r="E119" s="149" t="n">
        <v>10078</v>
      </c>
      <c r="F119" s="189"/>
      <c r="G119" s="151" t="n">
        <v>3979</v>
      </c>
      <c r="H119" s="189"/>
      <c r="I119" s="187" t="n">
        <v>334</v>
      </c>
      <c r="J119" s="189"/>
      <c r="K119" s="151" t="n">
        <v>8597</v>
      </c>
      <c r="L119" s="188"/>
      <c r="M119" s="187" t="n">
        <v>391</v>
      </c>
      <c r="N119" s="188" t="s">
        <v>14</v>
      </c>
      <c r="O119" s="149" t="n">
        <v>756</v>
      </c>
      <c r="P119" s="152"/>
      <c r="Q119" s="56" t="n">
        <v>71</v>
      </c>
      <c r="R119" s="153"/>
      <c r="S119" s="154" t="n">
        <v>65.4</v>
      </c>
      <c r="T119" s="155"/>
      <c r="U119" s="156" t="n">
        <v>32.9</v>
      </c>
      <c r="V119" s="155"/>
      <c r="W119" s="56"/>
      <c r="X119" s="155"/>
      <c r="Y119" s="156"/>
      <c r="Z119" s="153"/>
      <c r="AA119" s="56"/>
      <c r="AB119" s="153"/>
      <c r="AC119" s="154"/>
    </row>
    <row r="120" s="99" customFormat="true" ht="15.8" hidden="false" customHeight="false" outlineLevel="0" collapsed="false">
      <c r="A120" s="145" t="s">
        <v>41</v>
      </c>
      <c r="B120" s="186"/>
      <c r="C120" s="202" t="s">
        <v>55</v>
      </c>
      <c r="D120" s="188"/>
      <c r="E120" s="200" t="s">
        <v>55</v>
      </c>
      <c r="F120" s="189"/>
      <c r="G120" s="151" t="s">
        <v>55</v>
      </c>
      <c r="H120" s="211"/>
      <c r="I120" s="202" t="s">
        <v>55</v>
      </c>
      <c r="J120" s="211"/>
      <c r="K120" s="151" t="s">
        <v>55</v>
      </c>
      <c r="L120" s="188"/>
      <c r="M120" s="202" t="s">
        <v>55</v>
      </c>
      <c r="N120" s="188"/>
      <c r="O120" s="200" t="s">
        <v>55</v>
      </c>
      <c r="P120" s="152"/>
      <c r="Q120" s="203" t="s">
        <v>55</v>
      </c>
      <c r="R120" s="153"/>
      <c r="S120" s="204" t="s">
        <v>55</v>
      </c>
      <c r="T120" s="155"/>
      <c r="U120" s="156" t="s">
        <v>55</v>
      </c>
      <c r="V120" s="155"/>
      <c r="W120" s="203"/>
      <c r="X120" s="155"/>
      <c r="Y120" s="156"/>
      <c r="Z120" s="153"/>
      <c r="AA120" s="203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187" t="n">
        <v>8365</v>
      </c>
      <c r="D121" s="188"/>
      <c r="E121" s="149" t="n">
        <v>2726</v>
      </c>
      <c r="F121" s="189"/>
      <c r="G121" s="151" t="n">
        <v>1504</v>
      </c>
      <c r="H121" s="189"/>
      <c r="I121" s="187" t="n">
        <v>589</v>
      </c>
      <c r="J121" s="189"/>
      <c r="K121" s="151" t="n">
        <v>788</v>
      </c>
      <c r="L121" s="188"/>
      <c r="M121" s="187" t="n">
        <v>803</v>
      </c>
      <c r="N121" s="188" t="s">
        <v>14</v>
      </c>
      <c r="O121" s="149" t="n">
        <v>546</v>
      </c>
      <c r="P121" s="152"/>
      <c r="Q121" s="56" t="n">
        <v>272.8</v>
      </c>
      <c r="R121" s="153"/>
      <c r="S121" s="154" t="n">
        <v>-70.4</v>
      </c>
      <c r="T121" s="155"/>
      <c r="U121" s="156" t="n">
        <v>-2.9</v>
      </c>
      <c r="V121" s="155"/>
      <c r="W121" s="56"/>
      <c r="X121" s="155"/>
      <c r="Y121" s="156"/>
      <c r="Z121" s="153"/>
      <c r="AA121" s="56"/>
      <c r="AB121" s="153"/>
      <c r="AC121" s="154"/>
    </row>
    <row r="122" customFormat="false" ht="15.8" hidden="false" customHeight="false" outlineLevel="0" collapsed="false">
      <c r="A122" s="145" t="s">
        <v>43</v>
      </c>
      <c r="B122" s="186"/>
      <c r="C122" s="187" t="n">
        <v>425</v>
      </c>
      <c r="D122" s="188"/>
      <c r="E122" s="149" t="n">
        <v>321</v>
      </c>
      <c r="F122" s="189"/>
      <c r="G122" s="151" t="n">
        <v>52</v>
      </c>
      <c r="H122" s="189"/>
      <c r="I122" s="187" t="n">
        <v>68</v>
      </c>
      <c r="J122" s="189"/>
      <c r="K122" s="151" t="n">
        <v>69</v>
      </c>
      <c r="L122" s="188"/>
      <c r="M122" s="187" t="n">
        <v>118</v>
      </c>
      <c r="N122" s="188" t="s">
        <v>14</v>
      </c>
      <c r="O122" s="149" t="n">
        <v>66</v>
      </c>
      <c r="P122" s="152"/>
      <c r="Q122" s="56" t="n">
        <v>82.4</v>
      </c>
      <c r="R122" s="153"/>
      <c r="S122" s="154" t="n">
        <v>-34.6</v>
      </c>
      <c r="T122" s="155"/>
      <c r="U122" s="156" t="n">
        <v>-35</v>
      </c>
      <c r="V122" s="155"/>
      <c r="W122" s="56"/>
      <c r="X122" s="155"/>
      <c r="Y122" s="156"/>
      <c r="Z122" s="153"/>
      <c r="AA122" s="56"/>
      <c r="AB122" s="153"/>
      <c r="AC122" s="154"/>
    </row>
    <row r="123" customFormat="false" ht="15.8" hidden="false" customHeight="false" outlineLevel="0" collapsed="false">
      <c r="A123" s="145" t="s">
        <v>44</v>
      </c>
      <c r="B123" s="186"/>
      <c r="C123" s="187" t="n">
        <v>4756</v>
      </c>
      <c r="D123" s="188"/>
      <c r="E123" s="149" t="n">
        <v>4636</v>
      </c>
      <c r="F123" s="189"/>
      <c r="G123" s="151" t="n">
        <v>2898</v>
      </c>
      <c r="H123" s="189"/>
      <c r="I123" s="187" t="n">
        <v>942</v>
      </c>
      <c r="J123" s="189"/>
      <c r="K123" s="151" t="n">
        <v>1163</v>
      </c>
      <c r="L123" s="188"/>
      <c r="M123" s="187" t="n">
        <v>785</v>
      </c>
      <c r="N123" s="188" t="s">
        <v>14</v>
      </c>
      <c r="O123" s="149" t="n">
        <v>1746</v>
      </c>
      <c r="P123" s="152"/>
      <c r="Q123" s="56" t="n">
        <v>39.6</v>
      </c>
      <c r="R123" s="153"/>
      <c r="S123" s="154" t="n">
        <v>-13.1</v>
      </c>
      <c r="T123" s="155"/>
      <c r="U123" s="156" t="n">
        <v>48.3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37241</v>
      </c>
      <c r="D124" s="188"/>
      <c r="E124" s="149" t="n">
        <v>60718</v>
      </c>
      <c r="F124" s="189"/>
      <c r="G124" s="151" t="n">
        <v>16334</v>
      </c>
      <c r="H124" s="189"/>
      <c r="I124" s="187" t="n">
        <v>22297</v>
      </c>
      <c r="J124" s="189"/>
      <c r="K124" s="151" t="n">
        <v>16585</v>
      </c>
      <c r="L124" s="188"/>
      <c r="M124" s="187" t="n">
        <v>9263</v>
      </c>
      <c r="N124" s="188" t="s">
        <v>14</v>
      </c>
      <c r="O124" s="149" t="n">
        <v>12573</v>
      </c>
      <c r="P124" s="152"/>
      <c r="Q124" s="56" t="n">
        <v>55.1</v>
      </c>
      <c r="R124" s="153"/>
      <c r="S124" s="154" t="n">
        <v>55.4</v>
      </c>
      <c r="T124" s="155"/>
      <c r="U124" s="156" t="n">
        <v>36.8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2396</v>
      </c>
      <c r="D125" s="188"/>
      <c r="E125" s="149" t="n">
        <v>11262</v>
      </c>
      <c r="F125" s="189"/>
      <c r="G125" s="151" t="n">
        <v>957</v>
      </c>
      <c r="H125" s="189"/>
      <c r="I125" s="187" t="n">
        <v>2004</v>
      </c>
      <c r="J125" s="189"/>
      <c r="K125" s="151" t="n">
        <v>3976</v>
      </c>
      <c r="L125" s="188"/>
      <c r="M125" s="187" t="n">
        <v>2464</v>
      </c>
      <c r="N125" s="188" t="s">
        <v>14</v>
      </c>
      <c r="O125" s="149" t="n">
        <v>2818</v>
      </c>
      <c r="P125" s="152"/>
      <c r="Q125" s="56" t="n">
        <v>-62.8</v>
      </c>
      <c r="R125" s="153"/>
      <c r="S125" s="154" t="n">
        <v>96.1</v>
      </c>
      <c r="T125" s="155"/>
      <c r="U125" s="156" t="n">
        <v>-83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6040</v>
      </c>
      <c r="D126" s="188"/>
      <c r="E126" s="149" t="n">
        <v>7411</v>
      </c>
      <c r="F126" s="189"/>
      <c r="G126" s="151" t="n">
        <v>3108</v>
      </c>
      <c r="H126" s="189"/>
      <c r="I126" s="187" t="n">
        <v>953</v>
      </c>
      <c r="J126" s="189"/>
      <c r="K126" s="151" t="n">
        <v>2392</v>
      </c>
      <c r="L126" s="188"/>
      <c r="M126" s="187" t="n">
        <v>3040</v>
      </c>
      <c r="N126" s="188" t="s">
        <v>14</v>
      </c>
      <c r="O126" s="149" t="n">
        <v>1026</v>
      </c>
      <c r="P126" s="152"/>
      <c r="Q126" s="56" t="n">
        <v>131.7</v>
      </c>
      <c r="R126" s="153"/>
      <c r="S126" s="154" t="n">
        <v>-2</v>
      </c>
      <c r="T126" s="155"/>
      <c r="U126" s="156" t="n">
        <v>75.6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1224</v>
      </c>
      <c r="D127" s="192"/>
      <c r="E127" s="162" t="n">
        <v>3865</v>
      </c>
      <c r="F127" s="193"/>
      <c r="G127" s="164" t="n">
        <v>645</v>
      </c>
      <c r="H127" s="193"/>
      <c r="I127" s="191" t="n">
        <v>256</v>
      </c>
      <c r="J127" s="193"/>
      <c r="K127" s="164" t="n">
        <v>1031</v>
      </c>
      <c r="L127" s="192"/>
      <c r="M127" s="191" t="n">
        <v>2047</v>
      </c>
      <c r="N127" s="192" t="s">
        <v>14</v>
      </c>
      <c r="O127" s="162" t="n">
        <v>531</v>
      </c>
      <c r="P127" s="165"/>
      <c r="Q127" s="69" t="n">
        <v>-73.6</v>
      </c>
      <c r="R127" s="166"/>
      <c r="S127" s="167" t="n">
        <v>41.3</v>
      </c>
      <c r="T127" s="168"/>
      <c r="U127" s="169" t="n">
        <v>-80.8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206" t="n">
        <v>0</v>
      </c>
      <c r="K130" s="116"/>
      <c r="L130" s="207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206" t="n">
        <v>0</v>
      </c>
      <c r="Y130" s="116"/>
      <c r="Z130" s="207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360064</v>
      </c>
      <c r="D132" s="184"/>
      <c r="E132" s="139" t="n">
        <v>445739</v>
      </c>
      <c r="F132" s="185"/>
      <c r="G132" s="138" t="n">
        <v>360064</v>
      </c>
      <c r="H132" s="185"/>
      <c r="I132" s="183" t="n">
        <v>419540</v>
      </c>
      <c r="J132" s="185"/>
      <c r="K132" s="138" t="n">
        <v>428249</v>
      </c>
      <c r="L132" s="184"/>
      <c r="M132" s="183" t="n">
        <v>428173</v>
      </c>
      <c r="N132" s="184" t="s">
        <v>14</v>
      </c>
      <c r="O132" s="139" t="n">
        <v>445739</v>
      </c>
      <c r="P132" s="140"/>
      <c r="Q132" s="44" t="n">
        <v>7.6</v>
      </c>
      <c r="R132" s="141"/>
      <c r="S132" s="142" t="n">
        <v>4.3</v>
      </c>
      <c r="T132" s="143"/>
      <c r="U132" s="144" t="n">
        <v>7.6</v>
      </c>
      <c r="V132" s="143"/>
      <c r="W132" s="44" t="n">
        <v>5.6</v>
      </c>
      <c r="X132" s="143"/>
      <c r="Y132" s="144" t="n">
        <v>3.6</v>
      </c>
      <c r="Z132" s="141"/>
      <c r="AA132" s="44" t="n">
        <v>-0.6</v>
      </c>
      <c r="AB132" s="141" t="s">
        <v>14</v>
      </c>
      <c r="AC132" s="142" t="n">
        <v>4.3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22415</v>
      </c>
      <c r="D133" s="188"/>
      <c r="E133" s="149" t="n">
        <v>25815</v>
      </c>
      <c r="F133" s="189"/>
      <c r="G133" s="151" t="n">
        <v>22415</v>
      </c>
      <c r="H133" s="189"/>
      <c r="I133" s="187" t="n">
        <v>24278</v>
      </c>
      <c r="J133" s="189"/>
      <c r="K133" s="151" t="n">
        <v>25059</v>
      </c>
      <c r="L133" s="188"/>
      <c r="M133" s="187" t="n">
        <v>23934</v>
      </c>
      <c r="N133" s="188" t="s">
        <v>14</v>
      </c>
      <c r="O133" s="149" t="n">
        <v>25815</v>
      </c>
      <c r="P133" s="152"/>
      <c r="Q133" s="56" t="n">
        <v>8.8</v>
      </c>
      <c r="R133" s="153"/>
      <c r="S133" s="154" t="n">
        <v>3</v>
      </c>
      <c r="T133" s="155"/>
      <c r="U133" s="156" t="n">
        <v>8.8</v>
      </c>
      <c r="V133" s="155"/>
      <c r="W133" s="56" t="n">
        <v>27.5</v>
      </c>
      <c r="X133" s="155"/>
      <c r="Y133" s="156" t="n">
        <v>34.7</v>
      </c>
      <c r="Z133" s="153"/>
      <c r="AA133" s="56" t="n">
        <v>18.5</v>
      </c>
      <c r="AB133" s="153" t="s">
        <v>14</v>
      </c>
      <c r="AC133" s="154" t="n">
        <v>3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17891</v>
      </c>
      <c r="D134" s="188"/>
      <c r="E134" s="149" t="n">
        <v>36248</v>
      </c>
      <c r="F134" s="189"/>
      <c r="G134" s="151" t="n">
        <v>17891</v>
      </c>
      <c r="H134" s="189"/>
      <c r="I134" s="187" t="n">
        <v>33729</v>
      </c>
      <c r="J134" s="189"/>
      <c r="K134" s="151" t="n">
        <v>35756</v>
      </c>
      <c r="L134" s="188"/>
      <c r="M134" s="187" t="n">
        <v>36421</v>
      </c>
      <c r="N134" s="188" t="s">
        <v>14</v>
      </c>
      <c r="O134" s="149" t="n">
        <v>36248</v>
      </c>
      <c r="P134" s="152"/>
      <c r="Q134" s="56" t="n">
        <v>5.7</v>
      </c>
      <c r="R134" s="153"/>
      <c r="S134" s="154" t="n">
        <v>5.2</v>
      </c>
      <c r="T134" s="155"/>
      <c r="U134" s="156" t="n">
        <v>5.7</v>
      </c>
      <c r="V134" s="155"/>
      <c r="W134" s="56" t="n">
        <v>6.5</v>
      </c>
      <c r="X134" s="155"/>
      <c r="Y134" s="156" t="n">
        <v>9.2</v>
      </c>
      <c r="Z134" s="153"/>
      <c r="AA134" s="56" t="n">
        <v>10.5</v>
      </c>
      <c r="AB134" s="153" t="s">
        <v>14</v>
      </c>
      <c r="AC134" s="154" t="n">
        <v>5.2</v>
      </c>
    </row>
    <row r="135" s="99" customFormat="true" ht="15.8" hidden="false" customHeight="false" outlineLevel="0" collapsed="false">
      <c r="A135" s="145" t="s">
        <v>38</v>
      </c>
      <c r="B135" s="186"/>
      <c r="C135" s="202" t="s">
        <v>55</v>
      </c>
      <c r="D135" s="188"/>
      <c r="E135" s="200" t="s">
        <v>55</v>
      </c>
      <c r="F135" s="189"/>
      <c r="G135" s="201" t="s">
        <v>55</v>
      </c>
      <c r="H135" s="189"/>
      <c r="I135" s="202" t="s">
        <v>55</v>
      </c>
      <c r="J135" s="189"/>
      <c r="K135" s="201" t="s">
        <v>55</v>
      </c>
      <c r="L135" s="188"/>
      <c r="M135" s="202" t="s">
        <v>55</v>
      </c>
      <c r="N135" s="188"/>
      <c r="O135" s="200" t="s">
        <v>55</v>
      </c>
      <c r="P135" s="152"/>
      <c r="Q135" s="203" t="s">
        <v>55</v>
      </c>
      <c r="R135" s="153"/>
      <c r="S135" s="204" t="s">
        <v>55</v>
      </c>
      <c r="T135" s="155"/>
      <c r="U135" s="205" t="s">
        <v>55</v>
      </c>
      <c r="V135" s="155"/>
      <c r="W135" s="203" t="s">
        <v>55</v>
      </c>
      <c r="X135" s="155"/>
      <c r="Y135" s="205" t="s">
        <v>55</v>
      </c>
      <c r="Z135" s="153"/>
      <c r="AA135" s="203" t="s">
        <v>55</v>
      </c>
      <c r="AB135" s="153"/>
      <c r="AC135" s="204" t="s">
        <v>55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14968</v>
      </c>
      <c r="D136" s="188"/>
      <c r="E136" s="149" t="n">
        <v>17324</v>
      </c>
      <c r="F136" s="189"/>
      <c r="G136" s="151" t="n">
        <v>14968</v>
      </c>
      <c r="H136" s="189"/>
      <c r="I136" s="187" t="n">
        <v>16613</v>
      </c>
      <c r="J136" s="189"/>
      <c r="K136" s="151" t="n">
        <v>16302</v>
      </c>
      <c r="L136" s="188"/>
      <c r="M136" s="187" t="n">
        <v>16677</v>
      </c>
      <c r="N136" s="188" t="s">
        <v>14</v>
      </c>
      <c r="O136" s="149" t="n">
        <v>17324</v>
      </c>
      <c r="P136" s="152"/>
      <c r="Q136" s="56" t="n">
        <v>9.9</v>
      </c>
      <c r="R136" s="153"/>
      <c r="S136" s="154" t="n">
        <v>9.5</v>
      </c>
      <c r="T136" s="155"/>
      <c r="U136" s="156" t="n">
        <v>9.9</v>
      </c>
      <c r="V136" s="155"/>
      <c r="W136" s="56" t="n">
        <v>12.7</v>
      </c>
      <c r="X136" s="155"/>
      <c r="Y136" s="156" t="n">
        <v>8.9</v>
      </c>
      <c r="Z136" s="153"/>
      <c r="AA136" s="56" t="n">
        <v>0.8</v>
      </c>
      <c r="AB136" s="153" t="s">
        <v>14</v>
      </c>
      <c r="AC136" s="154" t="n">
        <v>9.5</v>
      </c>
    </row>
    <row r="137" s="99" customFormat="true" ht="15.8" hidden="false" customHeight="false" outlineLevel="0" collapsed="false">
      <c r="A137" s="145" t="s">
        <v>40</v>
      </c>
      <c r="B137" s="186"/>
      <c r="C137" s="187" t="n">
        <v>8375</v>
      </c>
      <c r="D137" s="188"/>
      <c r="E137" s="149" t="n">
        <v>7803</v>
      </c>
      <c r="F137" s="189"/>
      <c r="G137" s="151" t="n">
        <v>8375</v>
      </c>
      <c r="H137" s="189"/>
      <c r="I137" s="187" t="n">
        <v>7911</v>
      </c>
      <c r="J137" s="189"/>
      <c r="K137" s="151" t="n">
        <v>8129</v>
      </c>
      <c r="L137" s="188"/>
      <c r="M137" s="187" t="n">
        <v>7726</v>
      </c>
      <c r="N137" s="188" t="s">
        <v>14</v>
      </c>
      <c r="O137" s="149" t="n">
        <v>7803</v>
      </c>
      <c r="P137" s="152"/>
      <c r="Q137" s="56" t="n">
        <v>7.5</v>
      </c>
      <c r="R137" s="153"/>
      <c r="S137" s="154" t="n">
        <v>0.3</v>
      </c>
      <c r="T137" s="155"/>
      <c r="U137" s="156" t="n">
        <v>7.5</v>
      </c>
      <c r="V137" s="155"/>
      <c r="W137" s="56" t="n">
        <v>5</v>
      </c>
      <c r="X137" s="155"/>
      <c r="Y137" s="156" t="n">
        <v>0.5</v>
      </c>
      <c r="Z137" s="153"/>
      <c r="AA137" s="56" t="n">
        <v>-0.4</v>
      </c>
      <c r="AB137" s="153" t="s">
        <v>14</v>
      </c>
      <c r="AC137" s="154" t="n">
        <v>0.3</v>
      </c>
    </row>
    <row r="138" s="99" customFormat="true" ht="15.8" hidden="false" customHeight="false" outlineLevel="0" collapsed="false">
      <c r="A138" s="145" t="s">
        <v>41</v>
      </c>
      <c r="B138" s="186"/>
      <c r="C138" s="202" t="s">
        <v>55</v>
      </c>
      <c r="D138" s="188"/>
      <c r="E138" s="200" t="s">
        <v>55</v>
      </c>
      <c r="F138" s="189"/>
      <c r="G138" s="201" t="s">
        <v>55</v>
      </c>
      <c r="H138" s="189"/>
      <c r="I138" s="202" t="s">
        <v>55</v>
      </c>
      <c r="J138" s="189"/>
      <c r="K138" s="201" t="s">
        <v>55</v>
      </c>
      <c r="L138" s="188"/>
      <c r="M138" s="202" t="s">
        <v>55</v>
      </c>
      <c r="N138" s="188"/>
      <c r="O138" s="200" t="s">
        <v>55</v>
      </c>
      <c r="P138" s="152"/>
      <c r="Q138" s="203" t="s">
        <v>55</v>
      </c>
      <c r="R138" s="153"/>
      <c r="S138" s="204" t="s">
        <v>55</v>
      </c>
      <c r="T138" s="155"/>
      <c r="U138" s="205" t="s">
        <v>55</v>
      </c>
      <c r="V138" s="155"/>
      <c r="W138" s="203" t="s">
        <v>55</v>
      </c>
      <c r="X138" s="155"/>
      <c r="Y138" s="205" t="s">
        <v>55</v>
      </c>
      <c r="Z138" s="153"/>
      <c r="AA138" s="203" t="s">
        <v>55</v>
      </c>
      <c r="AB138" s="153"/>
      <c r="AC138" s="204" t="s">
        <v>55</v>
      </c>
    </row>
    <row r="139" customFormat="false" ht="15.8" hidden="false" customHeight="false" outlineLevel="0" collapsed="false">
      <c r="A139" s="145" t="s">
        <v>42</v>
      </c>
      <c r="B139" s="186"/>
      <c r="C139" s="187" t="n">
        <v>6677</v>
      </c>
      <c r="D139" s="188"/>
      <c r="E139" s="149" t="n">
        <v>11479</v>
      </c>
      <c r="F139" s="189"/>
      <c r="G139" s="151" t="n">
        <v>6677</v>
      </c>
      <c r="H139" s="189"/>
      <c r="I139" s="187" t="n">
        <v>9247</v>
      </c>
      <c r="J139" s="189"/>
      <c r="K139" s="151" t="n">
        <v>9823</v>
      </c>
      <c r="L139" s="188"/>
      <c r="M139" s="187" t="n">
        <v>10550</v>
      </c>
      <c r="N139" s="188" t="s">
        <v>14</v>
      </c>
      <c r="O139" s="149" t="n">
        <v>11479</v>
      </c>
      <c r="P139" s="152"/>
      <c r="Q139" s="56" t="n">
        <v>26.6</v>
      </c>
      <c r="R139" s="153"/>
      <c r="S139" s="154" t="n">
        <v>36.4</v>
      </c>
      <c r="T139" s="155"/>
      <c r="U139" s="156" t="n">
        <v>26.6</v>
      </c>
      <c r="V139" s="155"/>
      <c r="W139" s="56" t="n">
        <v>23.6</v>
      </c>
      <c r="X139" s="155"/>
      <c r="Y139" s="156" t="n">
        <v>4.1</v>
      </c>
      <c r="Z139" s="153"/>
      <c r="AA139" s="56" t="n">
        <v>11.9</v>
      </c>
      <c r="AB139" s="153" t="s">
        <v>14</v>
      </c>
      <c r="AC139" s="154" t="n">
        <v>36.4</v>
      </c>
    </row>
    <row r="140" customFormat="false" ht="15.8" hidden="false" customHeight="false" outlineLevel="0" collapsed="false">
      <c r="A140" s="145" t="s">
        <v>43</v>
      </c>
      <c r="B140" s="186"/>
      <c r="C140" s="187" t="n">
        <v>4949</v>
      </c>
      <c r="D140" s="188"/>
      <c r="E140" s="149" t="n">
        <v>5272</v>
      </c>
      <c r="F140" s="189"/>
      <c r="G140" s="151" t="n">
        <v>4949</v>
      </c>
      <c r="H140" s="189"/>
      <c r="I140" s="187" t="n">
        <v>5078</v>
      </c>
      <c r="J140" s="189"/>
      <c r="K140" s="151" t="n">
        <v>5237</v>
      </c>
      <c r="L140" s="188"/>
      <c r="M140" s="187" t="n">
        <v>5254</v>
      </c>
      <c r="N140" s="188" t="s">
        <v>14</v>
      </c>
      <c r="O140" s="149" t="n">
        <v>5272</v>
      </c>
      <c r="P140" s="152"/>
      <c r="Q140" s="56" t="n">
        <v>17.4</v>
      </c>
      <c r="R140" s="153"/>
      <c r="S140" s="154" t="n">
        <v>2.3</v>
      </c>
      <c r="T140" s="155"/>
      <c r="U140" s="156" t="n">
        <v>17.4</v>
      </c>
      <c r="V140" s="155"/>
      <c r="W140" s="56" t="n">
        <v>18.9</v>
      </c>
      <c r="X140" s="155"/>
      <c r="Y140" s="156" t="n">
        <v>20.3</v>
      </c>
      <c r="Z140" s="153"/>
      <c r="AA140" s="56" t="n">
        <v>6.7</v>
      </c>
      <c r="AB140" s="153" t="s">
        <v>14</v>
      </c>
      <c r="AC140" s="154" t="n">
        <v>2.3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26515</v>
      </c>
      <c r="D141" s="188"/>
      <c r="E141" s="149" t="n">
        <v>26027</v>
      </c>
      <c r="F141" s="189"/>
      <c r="G141" s="151" t="n">
        <v>26515</v>
      </c>
      <c r="H141" s="189"/>
      <c r="I141" s="187" t="n">
        <v>25324</v>
      </c>
      <c r="J141" s="189"/>
      <c r="K141" s="151" t="n">
        <v>25625</v>
      </c>
      <c r="L141" s="188"/>
      <c r="M141" s="187" t="n">
        <v>25503</v>
      </c>
      <c r="N141" s="188" t="s">
        <v>14</v>
      </c>
      <c r="O141" s="149" t="n">
        <v>26027</v>
      </c>
      <c r="P141" s="152"/>
      <c r="Q141" s="56" t="n">
        <v>18.1</v>
      </c>
      <c r="R141" s="153"/>
      <c r="S141" s="154" t="n">
        <v>-0.4</v>
      </c>
      <c r="T141" s="155"/>
      <c r="U141" s="156" t="n">
        <v>18.1</v>
      </c>
      <c r="V141" s="155"/>
      <c r="W141" s="56" t="n">
        <v>18.9</v>
      </c>
      <c r="X141" s="155"/>
      <c r="Y141" s="156" t="n">
        <v>14.6</v>
      </c>
      <c r="Z141" s="153"/>
      <c r="AA141" s="56" t="n">
        <v>9.2</v>
      </c>
      <c r="AB141" s="153" t="s">
        <v>14</v>
      </c>
      <c r="AC141" s="154" t="n">
        <v>-0.4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197891</v>
      </c>
      <c r="D142" s="188"/>
      <c r="E142" s="149" t="n">
        <v>223113</v>
      </c>
      <c r="F142" s="189"/>
      <c r="G142" s="151" t="n">
        <v>197891</v>
      </c>
      <c r="H142" s="189"/>
      <c r="I142" s="187" t="n">
        <v>213104</v>
      </c>
      <c r="J142" s="189"/>
      <c r="K142" s="151" t="n">
        <v>216178</v>
      </c>
      <c r="L142" s="188"/>
      <c r="M142" s="187" t="n">
        <v>213592</v>
      </c>
      <c r="N142" s="188" t="s">
        <v>14</v>
      </c>
      <c r="O142" s="149" t="n">
        <v>223113</v>
      </c>
      <c r="P142" s="152"/>
      <c r="Q142" s="56" t="n">
        <v>5.3</v>
      </c>
      <c r="R142" s="153"/>
      <c r="S142" s="154" t="n">
        <v>5.5</v>
      </c>
      <c r="T142" s="155"/>
      <c r="U142" s="156" t="n">
        <v>5.3</v>
      </c>
      <c r="V142" s="155"/>
      <c r="W142" s="56" t="n">
        <v>0.5</v>
      </c>
      <c r="X142" s="155"/>
      <c r="Y142" s="156" t="n">
        <v>-1.8</v>
      </c>
      <c r="Z142" s="153"/>
      <c r="AA142" s="56" t="n">
        <v>-4.3</v>
      </c>
      <c r="AB142" s="153" t="s">
        <v>14</v>
      </c>
      <c r="AC142" s="154" t="n">
        <v>5.5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17692</v>
      </c>
      <c r="D143" s="188"/>
      <c r="E143" s="149" t="n">
        <v>44506</v>
      </c>
      <c r="F143" s="189"/>
      <c r="G143" s="151" t="n">
        <v>17692</v>
      </c>
      <c r="H143" s="189"/>
      <c r="I143" s="187" t="n">
        <v>37874</v>
      </c>
      <c r="J143" s="189"/>
      <c r="K143" s="151" t="n">
        <v>39510</v>
      </c>
      <c r="L143" s="188"/>
      <c r="M143" s="187" t="n">
        <v>41517</v>
      </c>
      <c r="N143" s="188" t="s">
        <v>14</v>
      </c>
      <c r="O143" s="149" t="n">
        <v>44506</v>
      </c>
      <c r="P143" s="152"/>
      <c r="Q143" s="56" t="n">
        <v>-2</v>
      </c>
      <c r="R143" s="153"/>
      <c r="S143" s="154" t="n">
        <v>3.1</v>
      </c>
      <c r="T143" s="155"/>
      <c r="U143" s="156" t="n">
        <v>-2</v>
      </c>
      <c r="V143" s="155"/>
      <c r="W143" s="56" t="n">
        <v>2.4</v>
      </c>
      <c r="X143" s="155"/>
      <c r="Y143" s="156" t="n">
        <v>7.2</v>
      </c>
      <c r="Z143" s="153"/>
      <c r="AA143" s="56" t="n">
        <v>4.6</v>
      </c>
      <c r="AB143" s="153" t="s">
        <v>14</v>
      </c>
      <c r="AC143" s="154" t="n">
        <v>3.1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24565</v>
      </c>
      <c r="D144" s="188"/>
      <c r="E144" s="149" t="n">
        <v>22877</v>
      </c>
      <c r="F144" s="189"/>
      <c r="G144" s="151" t="n">
        <v>24565</v>
      </c>
      <c r="H144" s="189"/>
      <c r="I144" s="187" t="n">
        <v>23763</v>
      </c>
      <c r="J144" s="189"/>
      <c r="K144" s="151" t="n">
        <v>23705</v>
      </c>
      <c r="L144" s="188"/>
      <c r="M144" s="187" t="n">
        <v>23143</v>
      </c>
      <c r="N144" s="188" t="s">
        <v>14</v>
      </c>
      <c r="O144" s="149" t="n">
        <v>22877</v>
      </c>
      <c r="P144" s="152"/>
      <c r="Q144" s="56" t="n">
        <v>21</v>
      </c>
      <c r="R144" s="153"/>
      <c r="S144" s="154" t="n">
        <v>-7.3</v>
      </c>
      <c r="T144" s="155"/>
      <c r="U144" s="156" t="n">
        <v>21</v>
      </c>
      <c r="V144" s="155"/>
      <c r="W144" s="56" t="n">
        <v>6.6</v>
      </c>
      <c r="X144" s="155"/>
      <c r="Y144" s="156" t="n">
        <v>0.9</v>
      </c>
      <c r="Z144" s="153"/>
      <c r="AA144" s="56" t="n">
        <v>-9.4</v>
      </c>
      <c r="AB144" s="153" t="s">
        <v>14</v>
      </c>
      <c r="AC144" s="154" t="n">
        <v>-7.3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14152</v>
      </c>
      <c r="D145" s="192"/>
      <c r="E145" s="162" t="n">
        <v>16806</v>
      </c>
      <c r="F145" s="193"/>
      <c r="G145" s="164" t="n">
        <v>14152</v>
      </c>
      <c r="H145" s="193"/>
      <c r="I145" s="191" t="n">
        <v>16339</v>
      </c>
      <c r="J145" s="193"/>
      <c r="K145" s="164" t="n">
        <v>16914</v>
      </c>
      <c r="L145" s="192"/>
      <c r="M145" s="191" t="n">
        <v>16085</v>
      </c>
      <c r="N145" s="192" t="s">
        <v>14</v>
      </c>
      <c r="O145" s="162" t="n">
        <v>16806</v>
      </c>
      <c r="P145" s="165"/>
      <c r="Q145" s="69" t="n">
        <v>1.1</v>
      </c>
      <c r="R145" s="166"/>
      <c r="S145" s="167" t="n">
        <v>3.6</v>
      </c>
      <c r="T145" s="168"/>
      <c r="U145" s="169" t="n">
        <v>1.1</v>
      </c>
      <c r="V145" s="168"/>
      <c r="W145" s="69" t="n">
        <v>11.1</v>
      </c>
      <c r="X145" s="168"/>
      <c r="Y145" s="169" t="n">
        <v>13.4</v>
      </c>
      <c r="Z145" s="166"/>
      <c r="AA145" s="69" t="n">
        <v>1.3</v>
      </c>
      <c r="AB145" s="166" t="s">
        <v>14</v>
      </c>
      <c r="AC145" s="167" t="n">
        <v>3.6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2.62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8.75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59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206" t="n">
        <v>0</v>
      </c>
      <c r="K4" s="116"/>
      <c r="L4" s="207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206" t="n">
        <v>0</v>
      </c>
      <c r="Y4" s="116"/>
      <c r="Z4" s="207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7372555</v>
      </c>
      <c r="D6" s="184"/>
      <c r="E6" s="139" t="n">
        <v>7367987</v>
      </c>
      <c r="F6" s="185"/>
      <c r="G6" s="138" t="n">
        <v>1992397</v>
      </c>
      <c r="H6" s="185"/>
      <c r="I6" s="183" t="n">
        <v>1756852</v>
      </c>
      <c r="J6" s="185"/>
      <c r="K6" s="138" t="n">
        <v>1700410</v>
      </c>
      <c r="L6" s="184"/>
      <c r="M6" s="183" t="n">
        <v>1891001</v>
      </c>
      <c r="N6" s="184" t="s">
        <v>14</v>
      </c>
      <c r="O6" s="139" t="n">
        <v>2019724</v>
      </c>
      <c r="P6" s="140"/>
      <c r="Q6" s="44" t="n">
        <v>2.4</v>
      </c>
      <c r="R6" s="141"/>
      <c r="S6" s="142" t="n">
        <v>2.4</v>
      </c>
      <c r="T6" s="143"/>
      <c r="U6" s="144" t="n">
        <v>2.5</v>
      </c>
      <c r="V6" s="143"/>
      <c r="W6" s="44" t="n">
        <v>3.9</v>
      </c>
      <c r="X6" s="143"/>
      <c r="Y6" s="144" t="n">
        <v>-2.7</v>
      </c>
      <c r="Z6" s="141"/>
      <c r="AA6" s="44" t="n">
        <v>4.3</v>
      </c>
      <c r="AB6" s="141" t="s">
        <v>14</v>
      </c>
      <c r="AC6" s="142" t="n">
        <v>3.8</v>
      </c>
    </row>
    <row r="7" s="99" customFormat="true" ht="15.8" hidden="false" customHeight="false" outlineLevel="0" collapsed="false">
      <c r="A7" s="145" t="s">
        <v>36</v>
      </c>
      <c r="B7" s="186"/>
      <c r="C7" s="187" t="n">
        <v>49246</v>
      </c>
      <c r="D7" s="188"/>
      <c r="E7" s="149" t="n">
        <v>166216</v>
      </c>
      <c r="F7" s="189"/>
      <c r="G7" s="151" t="n">
        <v>12853</v>
      </c>
      <c r="H7" s="189"/>
      <c r="I7" s="187" t="n">
        <v>36044</v>
      </c>
      <c r="J7" s="189"/>
      <c r="K7" s="151" t="n">
        <v>43242</v>
      </c>
      <c r="L7" s="188"/>
      <c r="M7" s="187" t="n">
        <v>44044</v>
      </c>
      <c r="N7" s="188" t="s">
        <v>14</v>
      </c>
      <c r="O7" s="149" t="n">
        <v>42886</v>
      </c>
      <c r="P7" s="152"/>
      <c r="Q7" s="56" t="n">
        <v>10.5</v>
      </c>
      <c r="R7" s="153"/>
      <c r="S7" s="154" t="n">
        <v>6</v>
      </c>
      <c r="T7" s="155"/>
      <c r="U7" s="156" t="n">
        <v>36.1</v>
      </c>
      <c r="V7" s="155"/>
      <c r="W7" s="56" t="n">
        <v>14.2</v>
      </c>
      <c r="X7" s="155"/>
      <c r="Y7" s="156" t="n">
        <v>11.9</v>
      </c>
      <c r="Z7" s="153"/>
      <c r="AA7" s="56" t="n">
        <v>1</v>
      </c>
      <c r="AB7" s="153" t="s">
        <v>14</v>
      </c>
      <c r="AC7" s="154" t="n">
        <v>-0.4</v>
      </c>
    </row>
    <row r="8" s="99" customFormat="true" ht="15.8" hidden="false" customHeight="false" outlineLevel="0" collapsed="false">
      <c r="A8" s="145" t="s">
        <v>37</v>
      </c>
      <c r="B8" s="186"/>
      <c r="C8" s="187" t="n">
        <v>74020</v>
      </c>
      <c r="D8" s="188"/>
      <c r="E8" s="149" t="n">
        <v>79021</v>
      </c>
      <c r="F8" s="189"/>
      <c r="G8" s="151" t="n">
        <v>20215</v>
      </c>
      <c r="H8" s="189"/>
      <c r="I8" s="187" t="n">
        <v>21830</v>
      </c>
      <c r="J8" s="189"/>
      <c r="K8" s="151" t="n">
        <v>18908</v>
      </c>
      <c r="L8" s="188"/>
      <c r="M8" s="187" t="n">
        <v>17616</v>
      </c>
      <c r="N8" s="188" t="s">
        <v>14</v>
      </c>
      <c r="O8" s="149" t="n">
        <v>20667</v>
      </c>
      <c r="P8" s="152"/>
      <c r="Q8" s="56" t="n">
        <v>-5.1</v>
      </c>
      <c r="R8" s="153"/>
      <c r="S8" s="154" t="n">
        <v>2.1</v>
      </c>
      <c r="T8" s="155"/>
      <c r="U8" s="156" t="n">
        <v>6.2</v>
      </c>
      <c r="V8" s="155"/>
      <c r="W8" s="56" t="n">
        <v>10.7</v>
      </c>
      <c r="X8" s="155"/>
      <c r="Y8" s="156" t="n">
        <v>6.7</v>
      </c>
      <c r="Z8" s="153"/>
      <c r="AA8" s="56" t="n">
        <v>-6.6</v>
      </c>
      <c r="AB8" s="153" t="s">
        <v>14</v>
      </c>
      <c r="AC8" s="154" t="n">
        <v>-2</v>
      </c>
    </row>
    <row r="9" s="99" customFormat="true" ht="15.8" hidden="false" customHeight="false" outlineLevel="0" collapsed="false">
      <c r="A9" s="145" t="s">
        <v>38</v>
      </c>
      <c r="B9" s="186"/>
      <c r="C9" s="187" t="n">
        <v>10112</v>
      </c>
      <c r="D9" s="188"/>
      <c r="E9" s="149" t="n">
        <v>12270</v>
      </c>
      <c r="F9" s="189"/>
      <c r="G9" s="151" t="n">
        <v>2527</v>
      </c>
      <c r="H9" s="189"/>
      <c r="I9" s="187" t="n">
        <v>2953</v>
      </c>
      <c r="J9" s="189"/>
      <c r="K9" s="151" t="n">
        <v>2935</v>
      </c>
      <c r="L9" s="188"/>
      <c r="M9" s="187" t="n">
        <v>2974</v>
      </c>
      <c r="N9" s="188" t="s">
        <v>14</v>
      </c>
      <c r="O9" s="149" t="n">
        <v>3408</v>
      </c>
      <c r="P9" s="152"/>
      <c r="Q9" s="56" t="n">
        <v>-31.3</v>
      </c>
      <c r="R9" s="153"/>
      <c r="S9" s="154" t="n">
        <v>20.7</v>
      </c>
      <c r="T9" s="155"/>
      <c r="U9" s="156" t="n">
        <v>-30.8</v>
      </c>
      <c r="V9" s="155"/>
      <c r="W9" s="56" t="n">
        <v>16.3</v>
      </c>
      <c r="X9" s="155"/>
      <c r="Y9" s="156" t="n">
        <v>18.6</v>
      </c>
      <c r="Z9" s="153"/>
      <c r="AA9" s="56" t="n">
        <v>29.8</v>
      </c>
      <c r="AB9" s="153" t="s">
        <v>14</v>
      </c>
      <c r="AC9" s="154" t="n">
        <v>19.4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867433</v>
      </c>
      <c r="D10" s="188"/>
      <c r="E10" s="149" t="n">
        <v>1043866</v>
      </c>
      <c r="F10" s="189"/>
      <c r="G10" s="151" t="n">
        <v>235763</v>
      </c>
      <c r="H10" s="189"/>
      <c r="I10" s="187" t="n">
        <v>249517</v>
      </c>
      <c r="J10" s="189"/>
      <c r="K10" s="151" t="n">
        <v>234587</v>
      </c>
      <c r="L10" s="188"/>
      <c r="M10" s="187" t="n">
        <v>264403</v>
      </c>
      <c r="N10" s="188" t="s">
        <v>14</v>
      </c>
      <c r="O10" s="149" t="n">
        <v>295359</v>
      </c>
      <c r="P10" s="152"/>
      <c r="Q10" s="56" t="n">
        <v>8.2</v>
      </c>
      <c r="R10" s="153"/>
      <c r="S10" s="154" t="n">
        <v>19.5</v>
      </c>
      <c r="T10" s="155"/>
      <c r="U10" s="156" t="n">
        <v>19.4</v>
      </c>
      <c r="V10" s="155"/>
      <c r="W10" s="56" t="n">
        <v>29.8</v>
      </c>
      <c r="X10" s="155"/>
      <c r="Y10" s="156" t="n">
        <v>6.4</v>
      </c>
      <c r="Z10" s="153"/>
      <c r="AA10" s="56" t="n">
        <v>18.4</v>
      </c>
      <c r="AB10" s="153" t="s">
        <v>14</v>
      </c>
      <c r="AC10" s="154" t="n">
        <v>24.3</v>
      </c>
    </row>
    <row r="11" s="99" customFormat="true" ht="15.8" hidden="false" customHeight="false" outlineLevel="0" collapsed="false">
      <c r="A11" s="145" t="s">
        <v>40</v>
      </c>
      <c r="B11" s="186"/>
      <c r="C11" s="202" t="s">
        <v>55</v>
      </c>
      <c r="D11" s="188"/>
      <c r="E11" s="200" t="s">
        <v>55</v>
      </c>
      <c r="F11" s="189"/>
      <c r="G11" s="201" t="s">
        <v>55</v>
      </c>
      <c r="H11" s="189"/>
      <c r="I11" s="202" t="s">
        <v>55</v>
      </c>
      <c r="J11" s="189"/>
      <c r="K11" s="201" t="s">
        <v>55</v>
      </c>
      <c r="L11" s="188"/>
      <c r="M11" s="202" t="s">
        <v>55</v>
      </c>
      <c r="N11" s="188"/>
      <c r="O11" s="200" t="s">
        <v>55</v>
      </c>
      <c r="P11" s="152"/>
      <c r="Q11" s="203" t="s">
        <v>55</v>
      </c>
      <c r="R11" s="153"/>
      <c r="S11" s="204" t="s">
        <v>55</v>
      </c>
      <c r="T11" s="155"/>
      <c r="U11" s="205" t="s">
        <v>55</v>
      </c>
      <c r="V11" s="155"/>
      <c r="W11" s="203" t="s">
        <v>55</v>
      </c>
      <c r="X11" s="155"/>
      <c r="Y11" s="205" t="s">
        <v>55</v>
      </c>
      <c r="Z11" s="153"/>
      <c r="AA11" s="203" t="s">
        <v>55</v>
      </c>
      <c r="AB11" s="153"/>
      <c r="AC11" s="204" t="s">
        <v>55</v>
      </c>
    </row>
    <row r="12" s="99" customFormat="true" ht="15.8" hidden="false" customHeight="false" outlineLevel="0" collapsed="false">
      <c r="A12" s="145" t="s">
        <v>41</v>
      </c>
      <c r="B12" s="186"/>
      <c r="C12" s="202" t="s">
        <v>60</v>
      </c>
      <c r="D12" s="188"/>
      <c r="E12" s="200" t="s">
        <v>60</v>
      </c>
      <c r="F12" s="189"/>
      <c r="G12" s="201" t="s">
        <v>60</v>
      </c>
      <c r="H12" s="189"/>
      <c r="I12" s="202" t="s">
        <v>60</v>
      </c>
      <c r="J12" s="189"/>
      <c r="K12" s="201" t="s">
        <v>60</v>
      </c>
      <c r="L12" s="188"/>
      <c r="M12" s="202" t="s">
        <v>60</v>
      </c>
      <c r="N12" s="188"/>
      <c r="O12" s="200" t="s">
        <v>60</v>
      </c>
      <c r="P12" s="152"/>
      <c r="Q12" s="203" t="s">
        <v>60</v>
      </c>
      <c r="R12" s="153"/>
      <c r="S12" s="204" t="s">
        <v>60</v>
      </c>
      <c r="T12" s="155"/>
      <c r="U12" s="205" t="s">
        <v>60</v>
      </c>
      <c r="V12" s="155"/>
      <c r="W12" s="203" t="s">
        <v>60</v>
      </c>
      <c r="X12" s="155"/>
      <c r="Y12" s="205" t="s">
        <v>60</v>
      </c>
      <c r="Z12" s="153"/>
      <c r="AA12" s="203" t="s">
        <v>60</v>
      </c>
      <c r="AB12" s="153"/>
      <c r="AC12" s="204" t="s">
        <v>60</v>
      </c>
    </row>
    <row r="13" customFormat="false" ht="15.8" hidden="false" customHeight="false" outlineLevel="0" collapsed="false">
      <c r="A13" s="145" t="s">
        <v>42</v>
      </c>
      <c r="B13" s="186"/>
      <c r="C13" s="202" t="s">
        <v>55</v>
      </c>
      <c r="D13" s="188"/>
      <c r="E13" s="200" t="s">
        <v>55</v>
      </c>
      <c r="F13" s="189"/>
      <c r="G13" s="201" t="s">
        <v>55</v>
      </c>
      <c r="H13" s="189"/>
      <c r="I13" s="202" t="s">
        <v>55</v>
      </c>
      <c r="J13" s="189"/>
      <c r="K13" s="201" t="s">
        <v>55</v>
      </c>
      <c r="L13" s="188"/>
      <c r="M13" s="202" t="s">
        <v>55</v>
      </c>
      <c r="N13" s="188"/>
      <c r="O13" s="200" t="s">
        <v>55</v>
      </c>
      <c r="P13" s="152"/>
      <c r="Q13" s="203" t="s">
        <v>55</v>
      </c>
      <c r="R13" s="153"/>
      <c r="S13" s="204" t="s">
        <v>55</v>
      </c>
      <c r="T13" s="155"/>
      <c r="U13" s="205" t="s">
        <v>55</v>
      </c>
      <c r="V13" s="155"/>
      <c r="W13" s="203" t="s">
        <v>55</v>
      </c>
      <c r="X13" s="155"/>
      <c r="Y13" s="205" t="s">
        <v>55</v>
      </c>
      <c r="Z13" s="153"/>
      <c r="AA13" s="203" t="s">
        <v>55</v>
      </c>
      <c r="AB13" s="153"/>
      <c r="AC13" s="204" t="s">
        <v>55</v>
      </c>
    </row>
    <row r="14" customFormat="false" ht="15.8" hidden="false" customHeight="false" outlineLevel="0" collapsed="false">
      <c r="A14" s="145" t="s">
        <v>43</v>
      </c>
      <c r="B14" s="186"/>
      <c r="C14" s="202" t="s">
        <v>55</v>
      </c>
      <c r="D14" s="188"/>
      <c r="E14" s="200" t="s">
        <v>55</v>
      </c>
      <c r="F14" s="189"/>
      <c r="G14" s="201" t="s">
        <v>55</v>
      </c>
      <c r="H14" s="189"/>
      <c r="I14" s="202" t="s">
        <v>55</v>
      </c>
      <c r="J14" s="189"/>
      <c r="K14" s="201" t="s">
        <v>55</v>
      </c>
      <c r="L14" s="188"/>
      <c r="M14" s="202" t="s">
        <v>55</v>
      </c>
      <c r="N14" s="188"/>
      <c r="O14" s="200" t="s">
        <v>55</v>
      </c>
      <c r="P14" s="152"/>
      <c r="Q14" s="203" t="s">
        <v>55</v>
      </c>
      <c r="R14" s="153"/>
      <c r="S14" s="204" t="s">
        <v>55</v>
      </c>
      <c r="T14" s="155"/>
      <c r="U14" s="205" t="s">
        <v>55</v>
      </c>
      <c r="V14" s="155"/>
      <c r="W14" s="203" t="s">
        <v>55</v>
      </c>
      <c r="X14" s="155"/>
      <c r="Y14" s="205" t="s">
        <v>55</v>
      </c>
      <c r="Z14" s="153"/>
      <c r="AA14" s="203" t="s">
        <v>55</v>
      </c>
      <c r="AB14" s="153"/>
      <c r="AC14" s="204" t="s">
        <v>55</v>
      </c>
    </row>
    <row r="15" customFormat="false" ht="15.8" hidden="false" customHeight="false" outlineLevel="0" collapsed="false">
      <c r="A15" s="145" t="s">
        <v>44</v>
      </c>
      <c r="B15" s="186"/>
      <c r="C15" s="187" t="n">
        <v>652021</v>
      </c>
      <c r="D15" s="188"/>
      <c r="E15" s="149" t="n">
        <v>751459</v>
      </c>
      <c r="F15" s="189"/>
      <c r="G15" s="151" t="n">
        <v>184044</v>
      </c>
      <c r="H15" s="189"/>
      <c r="I15" s="187" t="n">
        <v>204636</v>
      </c>
      <c r="J15" s="189"/>
      <c r="K15" s="151" t="n">
        <v>179050</v>
      </c>
      <c r="L15" s="188"/>
      <c r="M15" s="187" t="n">
        <v>177492</v>
      </c>
      <c r="N15" s="188" t="s">
        <v>14</v>
      </c>
      <c r="O15" s="149" t="n">
        <v>190281</v>
      </c>
      <c r="P15" s="152"/>
      <c r="Q15" s="56" t="n">
        <v>-2.5</v>
      </c>
      <c r="R15" s="153"/>
      <c r="S15" s="154" t="n">
        <v>8</v>
      </c>
      <c r="T15" s="155"/>
      <c r="U15" s="156" t="n">
        <v>7.8</v>
      </c>
      <c r="V15" s="155"/>
      <c r="W15" s="56" t="n">
        <v>8.5</v>
      </c>
      <c r="X15" s="155"/>
      <c r="Y15" s="156" t="n">
        <v>11.9</v>
      </c>
      <c r="Z15" s="153"/>
      <c r="AA15" s="56" t="n">
        <v>18.9</v>
      </c>
      <c r="AB15" s="153" t="s">
        <v>14</v>
      </c>
      <c r="AC15" s="154" t="n">
        <v>-3.6</v>
      </c>
    </row>
    <row r="16" customFormat="false" ht="15.8" hidden="false" customHeight="false" outlineLevel="0" collapsed="false">
      <c r="A16" s="145" t="s">
        <v>45</v>
      </c>
      <c r="B16" s="186"/>
      <c r="C16" s="187" t="n">
        <v>3028129</v>
      </c>
      <c r="D16" s="188"/>
      <c r="E16" s="149" t="n">
        <v>2648513</v>
      </c>
      <c r="F16" s="189"/>
      <c r="G16" s="151" t="n">
        <v>754461</v>
      </c>
      <c r="H16" s="189"/>
      <c r="I16" s="187" t="n">
        <v>642396</v>
      </c>
      <c r="J16" s="189"/>
      <c r="K16" s="151" t="n">
        <v>595340</v>
      </c>
      <c r="L16" s="188"/>
      <c r="M16" s="187" t="n">
        <v>708821</v>
      </c>
      <c r="N16" s="188" t="s">
        <v>14</v>
      </c>
      <c r="O16" s="149" t="n">
        <v>701956</v>
      </c>
      <c r="P16" s="152"/>
      <c r="Q16" s="56" t="n">
        <v>15.2</v>
      </c>
      <c r="R16" s="153"/>
      <c r="S16" s="154" t="n">
        <v>-12.5</v>
      </c>
      <c r="T16" s="155"/>
      <c r="U16" s="156" t="n">
        <v>-4.1</v>
      </c>
      <c r="V16" s="155"/>
      <c r="W16" s="56" t="n">
        <v>-11.5</v>
      </c>
      <c r="X16" s="155"/>
      <c r="Y16" s="156" t="n">
        <v>-18.7</v>
      </c>
      <c r="Z16" s="153"/>
      <c r="AA16" s="56" t="n">
        <v>-11.5</v>
      </c>
      <c r="AB16" s="153" t="s">
        <v>14</v>
      </c>
      <c r="AC16" s="154" t="n">
        <v>-8.8</v>
      </c>
    </row>
    <row r="17" customFormat="false" ht="15.8" hidden="false" customHeight="false" outlineLevel="0" collapsed="false">
      <c r="A17" s="145" t="s">
        <v>46</v>
      </c>
      <c r="B17" s="186"/>
      <c r="C17" s="187" t="n">
        <v>2043810</v>
      </c>
      <c r="D17" s="188"/>
      <c r="E17" s="149" t="n">
        <v>1983432</v>
      </c>
      <c r="F17" s="189"/>
      <c r="G17" s="151" t="n">
        <v>616159</v>
      </c>
      <c r="H17" s="189"/>
      <c r="I17" s="187" t="n">
        <v>459140</v>
      </c>
      <c r="J17" s="189"/>
      <c r="K17" s="151" t="n">
        <v>459311</v>
      </c>
      <c r="L17" s="188"/>
      <c r="M17" s="187" t="n">
        <v>501204</v>
      </c>
      <c r="N17" s="188" t="s">
        <v>14</v>
      </c>
      <c r="O17" s="149" t="n">
        <v>563777</v>
      </c>
      <c r="P17" s="152"/>
      <c r="Q17" s="56" t="n">
        <v>-8.3</v>
      </c>
      <c r="R17" s="153"/>
      <c r="S17" s="154" t="n">
        <v>17.7</v>
      </c>
      <c r="T17" s="155"/>
      <c r="U17" s="156" t="n">
        <v>3.1</v>
      </c>
      <c r="V17" s="155"/>
      <c r="W17" s="56" t="n">
        <v>26.2</v>
      </c>
      <c r="X17" s="155"/>
      <c r="Y17" s="156" t="n">
        <v>14.5</v>
      </c>
      <c r="Z17" s="153"/>
      <c r="AA17" s="56" t="n">
        <v>21.3</v>
      </c>
      <c r="AB17" s="153" t="s">
        <v>14</v>
      </c>
      <c r="AC17" s="154" t="n">
        <v>10.4</v>
      </c>
    </row>
    <row r="18" customFormat="false" ht="15.8" hidden="false" customHeight="false" outlineLevel="0" collapsed="false">
      <c r="A18" s="145" t="s">
        <v>47</v>
      </c>
      <c r="B18" s="186"/>
      <c r="C18" s="187" t="n">
        <v>133782</v>
      </c>
      <c r="D18" s="188"/>
      <c r="E18" s="149" t="n">
        <v>168460</v>
      </c>
      <c r="F18" s="189"/>
      <c r="G18" s="151" t="n">
        <v>35340</v>
      </c>
      <c r="H18" s="189"/>
      <c r="I18" s="187" t="n">
        <v>32692</v>
      </c>
      <c r="J18" s="189"/>
      <c r="K18" s="151" t="n">
        <v>40388</v>
      </c>
      <c r="L18" s="188"/>
      <c r="M18" s="187" t="n">
        <v>41628</v>
      </c>
      <c r="N18" s="188" t="s">
        <v>14</v>
      </c>
      <c r="O18" s="149" t="n">
        <v>53752</v>
      </c>
      <c r="P18" s="152"/>
      <c r="Q18" s="56" t="n">
        <v>1.4</v>
      </c>
      <c r="R18" s="153"/>
      <c r="S18" s="154" t="n">
        <v>17</v>
      </c>
      <c r="T18" s="155"/>
      <c r="U18" s="156" t="n">
        <v>8</v>
      </c>
      <c r="V18" s="155"/>
      <c r="W18" s="56" t="n">
        <v>-3.5</v>
      </c>
      <c r="X18" s="155"/>
      <c r="Y18" s="156" t="n">
        <v>6.2</v>
      </c>
      <c r="Z18" s="153"/>
      <c r="AA18" s="56" t="n">
        <v>21.3</v>
      </c>
      <c r="AB18" s="153" t="s">
        <v>14</v>
      </c>
      <c r="AC18" s="154" t="n">
        <v>42.3</v>
      </c>
    </row>
    <row r="19" customFormat="false" ht="15.8" hidden="false" customHeight="false" outlineLevel="0" collapsed="false">
      <c r="A19" s="158" t="s">
        <v>28</v>
      </c>
      <c r="B19" s="190"/>
      <c r="C19" s="191" t="n">
        <v>265905</v>
      </c>
      <c r="D19" s="192"/>
      <c r="E19" s="162" t="n">
        <v>260001</v>
      </c>
      <c r="F19" s="193"/>
      <c r="G19" s="164" t="n">
        <v>65324</v>
      </c>
      <c r="H19" s="193"/>
      <c r="I19" s="191" t="n">
        <v>45445</v>
      </c>
      <c r="J19" s="193"/>
      <c r="K19" s="164" t="n">
        <v>68271</v>
      </c>
      <c r="L19" s="192"/>
      <c r="M19" s="191" t="n">
        <v>71144</v>
      </c>
      <c r="N19" s="192" t="s">
        <v>14</v>
      </c>
      <c r="O19" s="162" t="n">
        <v>75141</v>
      </c>
      <c r="P19" s="165"/>
      <c r="Q19" s="69" t="n">
        <v>-27.4</v>
      </c>
      <c r="R19" s="166"/>
      <c r="S19" s="167" t="n">
        <v>-4</v>
      </c>
      <c r="T19" s="168"/>
      <c r="U19" s="169" t="n">
        <v>-0.8</v>
      </c>
      <c r="V19" s="168"/>
      <c r="W19" s="69" t="n">
        <v>-37.9</v>
      </c>
      <c r="X19" s="168"/>
      <c r="Y19" s="169" t="n">
        <v>-0.2</v>
      </c>
      <c r="Z19" s="166"/>
      <c r="AA19" s="69" t="n">
        <v>11.9</v>
      </c>
      <c r="AB19" s="166" t="s">
        <v>14</v>
      </c>
      <c r="AC19" s="167" t="n">
        <v>12.7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206" t="n">
        <v>0</v>
      </c>
      <c r="K22" s="116"/>
      <c r="L22" s="207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206" t="n">
        <v>0</v>
      </c>
      <c r="Y22" s="116"/>
      <c r="Z22" s="207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4828069</v>
      </c>
      <c r="D24" s="184"/>
      <c r="E24" s="139" t="n">
        <v>5307078</v>
      </c>
      <c r="F24" s="185"/>
      <c r="G24" s="138" t="n">
        <v>1326486</v>
      </c>
      <c r="H24" s="185"/>
      <c r="I24" s="183" t="n">
        <v>1252579</v>
      </c>
      <c r="J24" s="185"/>
      <c r="K24" s="138" t="n">
        <v>1213920</v>
      </c>
      <c r="L24" s="184"/>
      <c r="M24" s="183" t="n">
        <v>1359243</v>
      </c>
      <c r="N24" s="184" t="s">
        <v>14</v>
      </c>
      <c r="O24" s="139" t="n">
        <v>1481336</v>
      </c>
      <c r="P24" s="140"/>
      <c r="Q24" s="44" t="n">
        <v>4.6</v>
      </c>
      <c r="R24" s="141"/>
      <c r="S24" s="142" t="n">
        <v>-1.8</v>
      </c>
      <c r="T24" s="143"/>
      <c r="U24" s="144" t="n">
        <v>3.4</v>
      </c>
      <c r="V24" s="143"/>
      <c r="W24" s="44" t="n">
        <v>-0.1</v>
      </c>
      <c r="X24" s="143"/>
      <c r="Y24" s="144" t="n">
        <v>-7.9</v>
      </c>
      <c r="Z24" s="141"/>
      <c r="AA24" s="44" t="n">
        <v>0</v>
      </c>
      <c r="AB24" s="141" t="s">
        <v>14</v>
      </c>
      <c r="AC24" s="142" t="n">
        <v>0.3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18229</v>
      </c>
      <c r="D25" s="188"/>
      <c r="E25" s="149" t="n">
        <v>78159</v>
      </c>
      <c r="F25" s="189"/>
      <c r="G25" s="151" t="n">
        <v>3863</v>
      </c>
      <c r="H25" s="189"/>
      <c r="I25" s="187" t="n">
        <v>16992</v>
      </c>
      <c r="J25" s="189"/>
      <c r="K25" s="151" t="n">
        <v>20442</v>
      </c>
      <c r="L25" s="188"/>
      <c r="M25" s="187" t="n">
        <v>20874</v>
      </c>
      <c r="N25" s="188" t="s">
        <v>14</v>
      </c>
      <c r="O25" s="149" t="n">
        <v>19851</v>
      </c>
      <c r="P25" s="152"/>
      <c r="Q25" s="56" t="n">
        <v>-25.7</v>
      </c>
      <c r="R25" s="153"/>
      <c r="S25" s="154" t="n">
        <v>-6.5</v>
      </c>
      <c r="T25" s="155"/>
      <c r="U25" s="156" t="n">
        <v>-0.4</v>
      </c>
      <c r="V25" s="155"/>
      <c r="W25" s="56" t="n">
        <v>-4.5</v>
      </c>
      <c r="X25" s="155"/>
      <c r="Y25" s="156" t="n">
        <v>-9</v>
      </c>
      <c r="Z25" s="153"/>
      <c r="AA25" s="56" t="n">
        <v>-4.1</v>
      </c>
      <c r="AB25" s="153" t="s">
        <v>14</v>
      </c>
      <c r="AC25" s="154" t="n">
        <v>-8.6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50577</v>
      </c>
      <c r="D26" s="188"/>
      <c r="E26" s="149" t="n">
        <v>49672</v>
      </c>
      <c r="F26" s="189"/>
      <c r="G26" s="151" t="n">
        <v>13697</v>
      </c>
      <c r="H26" s="189"/>
      <c r="I26" s="187" t="n">
        <v>14119</v>
      </c>
      <c r="J26" s="189"/>
      <c r="K26" s="151" t="n">
        <v>11883</v>
      </c>
      <c r="L26" s="188"/>
      <c r="M26" s="187" t="n">
        <v>10689</v>
      </c>
      <c r="N26" s="188" t="s">
        <v>14</v>
      </c>
      <c r="O26" s="149" t="n">
        <v>12981</v>
      </c>
      <c r="P26" s="152"/>
      <c r="Q26" s="56" t="n">
        <v>-5.8</v>
      </c>
      <c r="R26" s="153"/>
      <c r="S26" s="154" t="n">
        <v>-6.6</v>
      </c>
      <c r="T26" s="155"/>
      <c r="U26" s="156" t="n">
        <v>4.8</v>
      </c>
      <c r="V26" s="155"/>
      <c r="W26" s="56" t="n">
        <v>3.3</v>
      </c>
      <c r="X26" s="155"/>
      <c r="Y26" s="156" t="n">
        <v>-3.7</v>
      </c>
      <c r="Z26" s="153"/>
      <c r="AA26" s="56" t="n">
        <v>-16.6</v>
      </c>
      <c r="AB26" s="153" t="s">
        <v>14</v>
      </c>
      <c r="AC26" s="154" t="n">
        <v>-9.6</v>
      </c>
    </row>
    <row r="27" s="99" customFormat="true" ht="15.8" hidden="false" customHeight="false" outlineLevel="0" collapsed="false">
      <c r="A27" s="145" t="s">
        <v>38</v>
      </c>
      <c r="B27" s="186"/>
      <c r="C27" s="187" t="n">
        <v>8987</v>
      </c>
      <c r="D27" s="188"/>
      <c r="E27" s="149" t="n">
        <v>10702</v>
      </c>
      <c r="F27" s="189"/>
      <c r="G27" s="151" t="n">
        <v>2527</v>
      </c>
      <c r="H27" s="189"/>
      <c r="I27" s="187" t="n">
        <v>2561</v>
      </c>
      <c r="J27" s="189"/>
      <c r="K27" s="151" t="n">
        <v>2543</v>
      </c>
      <c r="L27" s="188"/>
      <c r="M27" s="187" t="n">
        <v>2582</v>
      </c>
      <c r="N27" s="188" t="s">
        <v>14</v>
      </c>
      <c r="O27" s="149" t="n">
        <v>3016</v>
      </c>
      <c r="P27" s="152"/>
      <c r="Q27" s="56" t="n">
        <v>-9.9</v>
      </c>
      <c r="R27" s="153"/>
      <c r="S27" s="154" t="n">
        <v>20.7</v>
      </c>
      <c r="T27" s="155"/>
      <c r="U27" s="156" t="n">
        <v>3.6</v>
      </c>
      <c r="V27" s="155"/>
      <c r="W27" s="56" t="n">
        <v>16.3</v>
      </c>
      <c r="X27" s="155"/>
      <c r="Y27" s="156" t="n">
        <v>18.6</v>
      </c>
      <c r="Z27" s="153"/>
      <c r="AA27" s="56" t="n">
        <v>29.8</v>
      </c>
      <c r="AB27" s="153" t="s">
        <v>14</v>
      </c>
      <c r="AC27" s="154" t="n">
        <v>19.4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266844</v>
      </c>
      <c r="D28" s="188"/>
      <c r="E28" s="149" t="n">
        <v>643128</v>
      </c>
      <c r="F28" s="189"/>
      <c r="G28" s="151" t="n">
        <v>78995</v>
      </c>
      <c r="H28" s="189"/>
      <c r="I28" s="187" t="n">
        <v>147636</v>
      </c>
      <c r="J28" s="189"/>
      <c r="K28" s="151" t="n">
        <v>138155</v>
      </c>
      <c r="L28" s="188"/>
      <c r="M28" s="187" t="n">
        <v>166875</v>
      </c>
      <c r="N28" s="188" t="s">
        <v>14</v>
      </c>
      <c r="O28" s="149" t="n">
        <v>190462</v>
      </c>
      <c r="P28" s="152"/>
      <c r="Q28" s="56" t="n">
        <v>2</v>
      </c>
      <c r="R28" s="153"/>
      <c r="S28" s="154" t="n">
        <v>11</v>
      </c>
      <c r="T28" s="155"/>
      <c r="U28" s="156" t="n">
        <v>22</v>
      </c>
      <c r="V28" s="155"/>
      <c r="W28" s="56" t="n">
        <v>16.7</v>
      </c>
      <c r="X28" s="155"/>
      <c r="Y28" s="156" t="n">
        <v>-6.4</v>
      </c>
      <c r="Z28" s="153"/>
      <c r="AA28" s="56" t="n">
        <v>13.8</v>
      </c>
      <c r="AB28" s="153" t="s">
        <v>14</v>
      </c>
      <c r="AC28" s="154" t="n">
        <v>20.1</v>
      </c>
    </row>
    <row r="29" s="99" customFormat="true" ht="15.8" hidden="false" customHeight="false" outlineLevel="0" collapsed="false">
      <c r="A29" s="145" t="s">
        <v>40</v>
      </c>
      <c r="B29" s="186"/>
      <c r="C29" s="202" t="s">
        <v>55</v>
      </c>
      <c r="D29" s="188"/>
      <c r="E29" s="200" t="s">
        <v>55</v>
      </c>
      <c r="F29" s="189"/>
      <c r="G29" s="201" t="s">
        <v>55</v>
      </c>
      <c r="H29" s="189"/>
      <c r="I29" s="202" t="s">
        <v>55</v>
      </c>
      <c r="J29" s="189"/>
      <c r="K29" s="201" t="s">
        <v>55</v>
      </c>
      <c r="L29" s="188"/>
      <c r="M29" s="202" t="s">
        <v>55</v>
      </c>
      <c r="N29" s="188"/>
      <c r="O29" s="200" t="s">
        <v>55</v>
      </c>
      <c r="P29" s="152"/>
      <c r="Q29" s="203" t="s">
        <v>55</v>
      </c>
      <c r="R29" s="153"/>
      <c r="S29" s="204" t="s">
        <v>55</v>
      </c>
      <c r="T29" s="155"/>
      <c r="U29" s="205" t="s">
        <v>55</v>
      </c>
      <c r="V29" s="155"/>
      <c r="W29" s="203" t="s">
        <v>55</v>
      </c>
      <c r="X29" s="155"/>
      <c r="Y29" s="205" t="s">
        <v>55</v>
      </c>
      <c r="Z29" s="153"/>
      <c r="AA29" s="203" t="s">
        <v>55</v>
      </c>
      <c r="AB29" s="153"/>
      <c r="AC29" s="204" t="s">
        <v>55</v>
      </c>
    </row>
    <row r="30" s="99" customFormat="true" ht="15.8" hidden="false" customHeight="false" outlineLevel="0" collapsed="false">
      <c r="A30" s="145" t="s">
        <v>41</v>
      </c>
      <c r="B30" s="186"/>
      <c r="C30" s="202" t="s">
        <v>60</v>
      </c>
      <c r="D30" s="188"/>
      <c r="E30" s="200" t="s">
        <v>60</v>
      </c>
      <c r="F30" s="189"/>
      <c r="G30" s="201" t="s">
        <v>60</v>
      </c>
      <c r="H30" s="189"/>
      <c r="I30" s="202" t="s">
        <v>60</v>
      </c>
      <c r="J30" s="189"/>
      <c r="K30" s="201" t="s">
        <v>60</v>
      </c>
      <c r="L30" s="188"/>
      <c r="M30" s="202" t="s">
        <v>60</v>
      </c>
      <c r="N30" s="188"/>
      <c r="O30" s="200" t="s">
        <v>60</v>
      </c>
      <c r="P30" s="152"/>
      <c r="Q30" s="203" t="s">
        <v>60</v>
      </c>
      <c r="R30" s="153"/>
      <c r="S30" s="204" t="s">
        <v>60</v>
      </c>
      <c r="T30" s="155"/>
      <c r="U30" s="205" t="s">
        <v>60</v>
      </c>
      <c r="V30" s="155"/>
      <c r="W30" s="203" t="s">
        <v>60</v>
      </c>
      <c r="X30" s="155"/>
      <c r="Y30" s="205" t="s">
        <v>60</v>
      </c>
      <c r="Z30" s="153"/>
      <c r="AA30" s="203" t="s">
        <v>60</v>
      </c>
      <c r="AB30" s="153"/>
      <c r="AC30" s="204" t="s">
        <v>60</v>
      </c>
    </row>
    <row r="31" customFormat="false" ht="15.8" hidden="false" customHeight="false" outlineLevel="0" collapsed="false">
      <c r="A31" s="145" t="s">
        <v>42</v>
      </c>
      <c r="B31" s="186"/>
      <c r="C31" s="202" t="s">
        <v>55</v>
      </c>
      <c r="D31" s="188"/>
      <c r="E31" s="200" t="s">
        <v>55</v>
      </c>
      <c r="F31" s="189"/>
      <c r="G31" s="201" t="s">
        <v>55</v>
      </c>
      <c r="H31" s="189"/>
      <c r="I31" s="202" t="s">
        <v>55</v>
      </c>
      <c r="J31" s="189"/>
      <c r="K31" s="201" t="s">
        <v>55</v>
      </c>
      <c r="L31" s="188"/>
      <c r="M31" s="202" t="s">
        <v>55</v>
      </c>
      <c r="N31" s="188"/>
      <c r="O31" s="200" t="s">
        <v>55</v>
      </c>
      <c r="P31" s="152"/>
      <c r="Q31" s="203" t="s">
        <v>55</v>
      </c>
      <c r="R31" s="153"/>
      <c r="S31" s="204" t="s">
        <v>55</v>
      </c>
      <c r="T31" s="155"/>
      <c r="U31" s="205" t="s">
        <v>55</v>
      </c>
      <c r="V31" s="155"/>
      <c r="W31" s="203" t="s">
        <v>55</v>
      </c>
      <c r="X31" s="155"/>
      <c r="Y31" s="205" t="s">
        <v>55</v>
      </c>
      <c r="Z31" s="153"/>
      <c r="AA31" s="203" t="s">
        <v>55</v>
      </c>
      <c r="AB31" s="153"/>
      <c r="AC31" s="204" t="s">
        <v>55</v>
      </c>
    </row>
    <row r="32" customFormat="false" ht="15.8" hidden="false" customHeight="false" outlineLevel="0" collapsed="false">
      <c r="A32" s="145" t="s">
        <v>43</v>
      </c>
      <c r="B32" s="186"/>
      <c r="C32" s="202" t="s">
        <v>55</v>
      </c>
      <c r="D32" s="188"/>
      <c r="E32" s="200" t="s">
        <v>55</v>
      </c>
      <c r="F32" s="189"/>
      <c r="G32" s="201" t="s">
        <v>55</v>
      </c>
      <c r="H32" s="189"/>
      <c r="I32" s="202" t="s">
        <v>55</v>
      </c>
      <c r="J32" s="189"/>
      <c r="K32" s="201" t="s">
        <v>55</v>
      </c>
      <c r="L32" s="188"/>
      <c r="M32" s="202" t="s">
        <v>55</v>
      </c>
      <c r="N32" s="188"/>
      <c r="O32" s="200" t="s">
        <v>55</v>
      </c>
      <c r="P32" s="152"/>
      <c r="Q32" s="203" t="s">
        <v>55</v>
      </c>
      <c r="R32" s="153"/>
      <c r="S32" s="204" t="s">
        <v>55</v>
      </c>
      <c r="T32" s="155"/>
      <c r="U32" s="205" t="s">
        <v>55</v>
      </c>
      <c r="V32" s="155"/>
      <c r="W32" s="203" t="s">
        <v>55</v>
      </c>
      <c r="X32" s="155"/>
      <c r="Y32" s="205" t="s">
        <v>55</v>
      </c>
      <c r="Z32" s="153"/>
      <c r="AA32" s="203" t="s">
        <v>55</v>
      </c>
      <c r="AB32" s="153"/>
      <c r="AC32" s="204" t="s">
        <v>55</v>
      </c>
    </row>
    <row r="33" customFormat="false" ht="15.8" hidden="false" customHeight="false" outlineLevel="0" collapsed="false">
      <c r="A33" s="145" t="s">
        <v>44</v>
      </c>
      <c r="B33" s="186"/>
      <c r="C33" s="187" t="n">
        <v>516507</v>
      </c>
      <c r="D33" s="188"/>
      <c r="E33" s="149" t="n">
        <v>513690</v>
      </c>
      <c r="F33" s="189"/>
      <c r="G33" s="151" t="n">
        <v>152883</v>
      </c>
      <c r="H33" s="189"/>
      <c r="I33" s="187" t="n">
        <v>149067</v>
      </c>
      <c r="J33" s="189"/>
      <c r="K33" s="151" t="n">
        <v>120926</v>
      </c>
      <c r="L33" s="188"/>
      <c r="M33" s="187" t="n">
        <v>115143</v>
      </c>
      <c r="N33" s="188" t="s">
        <v>14</v>
      </c>
      <c r="O33" s="149" t="n">
        <v>128554</v>
      </c>
      <c r="P33" s="152"/>
      <c r="Q33" s="56" t="n">
        <v>-0.7</v>
      </c>
      <c r="R33" s="153"/>
      <c r="S33" s="154" t="n">
        <v>-2.3</v>
      </c>
      <c r="T33" s="155"/>
      <c r="U33" s="156" t="n">
        <v>13.6</v>
      </c>
      <c r="V33" s="155"/>
      <c r="W33" s="56" t="n">
        <v>6.3</v>
      </c>
      <c r="X33" s="155"/>
      <c r="Y33" s="156" t="n">
        <v>-0.6</v>
      </c>
      <c r="Z33" s="153"/>
      <c r="AA33" s="56" t="n">
        <v>6.2</v>
      </c>
      <c r="AB33" s="153" t="s">
        <v>14</v>
      </c>
      <c r="AC33" s="154" t="n">
        <v>-17</v>
      </c>
    </row>
    <row r="34" customFormat="false" ht="15.8" hidden="false" customHeight="false" outlineLevel="0" collapsed="false">
      <c r="A34" s="145" t="s">
        <v>45</v>
      </c>
      <c r="B34" s="186"/>
      <c r="C34" s="187" t="n">
        <v>2407915</v>
      </c>
      <c r="D34" s="188"/>
      <c r="E34" s="149" t="n">
        <v>2013077</v>
      </c>
      <c r="F34" s="189"/>
      <c r="G34" s="151" t="n">
        <v>612125</v>
      </c>
      <c r="H34" s="189"/>
      <c r="I34" s="187" t="n">
        <v>490876</v>
      </c>
      <c r="J34" s="189"/>
      <c r="K34" s="151" t="n">
        <v>450059</v>
      </c>
      <c r="L34" s="188"/>
      <c r="M34" s="187" t="n">
        <v>529732</v>
      </c>
      <c r="N34" s="188" t="s">
        <v>14</v>
      </c>
      <c r="O34" s="149" t="n">
        <v>542410</v>
      </c>
      <c r="P34" s="152"/>
      <c r="Q34" s="56" t="n">
        <v>25.9</v>
      </c>
      <c r="R34" s="153"/>
      <c r="S34" s="154" t="n">
        <v>-15.5</v>
      </c>
      <c r="T34" s="155"/>
      <c r="U34" s="156" t="n">
        <v>3.1</v>
      </c>
      <c r="V34" s="155"/>
      <c r="W34" s="56" t="n">
        <v>-13.4</v>
      </c>
      <c r="X34" s="155"/>
      <c r="Y34" s="156" t="n">
        <v>-21.4</v>
      </c>
      <c r="Z34" s="153"/>
      <c r="AA34" s="56" t="n">
        <v>-15.4</v>
      </c>
      <c r="AB34" s="153" t="s">
        <v>14</v>
      </c>
      <c r="AC34" s="154" t="n">
        <v>-12.2</v>
      </c>
    </row>
    <row r="35" customFormat="false" ht="15.8" hidden="false" customHeight="false" outlineLevel="0" collapsed="false">
      <c r="A35" s="145" t="s">
        <v>46</v>
      </c>
      <c r="B35" s="186"/>
      <c r="C35" s="187" t="n">
        <v>1184417</v>
      </c>
      <c r="D35" s="188"/>
      <c r="E35" s="149" t="n">
        <v>1448843</v>
      </c>
      <c r="F35" s="189"/>
      <c r="G35" s="151" t="n">
        <v>365793</v>
      </c>
      <c r="H35" s="189"/>
      <c r="I35" s="187" t="n">
        <v>317019</v>
      </c>
      <c r="J35" s="189"/>
      <c r="K35" s="151" t="n">
        <v>334514</v>
      </c>
      <c r="L35" s="188"/>
      <c r="M35" s="187" t="n">
        <v>374102</v>
      </c>
      <c r="N35" s="188" t="s">
        <v>14</v>
      </c>
      <c r="O35" s="149" t="n">
        <v>423208</v>
      </c>
      <c r="P35" s="152"/>
      <c r="Q35" s="56" t="n">
        <v>-16.1</v>
      </c>
      <c r="R35" s="153"/>
      <c r="S35" s="154" t="n">
        <v>19.2</v>
      </c>
      <c r="T35" s="155"/>
      <c r="U35" s="156" t="n">
        <v>-3.3</v>
      </c>
      <c r="V35" s="155"/>
      <c r="W35" s="56" t="n">
        <v>25.6</v>
      </c>
      <c r="X35" s="155"/>
      <c r="Y35" s="156" t="n">
        <v>13.6</v>
      </c>
      <c r="Z35" s="153"/>
      <c r="AA35" s="56" t="n">
        <v>23</v>
      </c>
      <c r="AB35" s="153" t="s">
        <v>14</v>
      </c>
      <c r="AC35" s="154" t="n">
        <v>15.2</v>
      </c>
    </row>
    <row r="36" customFormat="false" ht="15.8" hidden="false" customHeight="false" outlineLevel="0" collapsed="false">
      <c r="A36" s="145" t="s">
        <v>47</v>
      </c>
      <c r="B36" s="186"/>
      <c r="C36" s="187" t="n">
        <v>107430</v>
      </c>
      <c r="D36" s="188"/>
      <c r="E36" s="149" t="n">
        <v>125430</v>
      </c>
      <c r="F36" s="189"/>
      <c r="G36" s="151" t="n">
        <v>27880</v>
      </c>
      <c r="H36" s="189"/>
      <c r="I36" s="187" t="n">
        <v>25215</v>
      </c>
      <c r="J36" s="189"/>
      <c r="K36" s="151" t="n">
        <v>30126</v>
      </c>
      <c r="L36" s="188"/>
      <c r="M36" s="187" t="n">
        <v>30966</v>
      </c>
      <c r="N36" s="188" t="s">
        <v>14</v>
      </c>
      <c r="O36" s="149" t="n">
        <v>39123</v>
      </c>
      <c r="P36" s="152"/>
      <c r="Q36" s="56" t="n">
        <v>-4.8</v>
      </c>
      <c r="R36" s="153"/>
      <c r="S36" s="154" t="n">
        <v>12.5</v>
      </c>
      <c r="T36" s="155"/>
      <c r="U36" s="156" t="n">
        <v>0.1</v>
      </c>
      <c r="V36" s="155"/>
      <c r="W36" s="56" t="n">
        <v>-4.5</v>
      </c>
      <c r="X36" s="155"/>
      <c r="Y36" s="156" t="n">
        <v>-0.8</v>
      </c>
      <c r="Z36" s="153"/>
      <c r="AA36" s="56" t="n">
        <v>20.2</v>
      </c>
      <c r="AB36" s="153" t="s">
        <v>14</v>
      </c>
      <c r="AC36" s="154" t="n">
        <v>35</v>
      </c>
    </row>
    <row r="37" customFormat="false" ht="15.8" hidden="false" customHeight="false" outlineLevel="0" collapsed="false">
      <c r="A37" s="158" t="s">
        <v>28</v>
      </c>
      <c r="B37" s="190"/>
      <c r="C37" s="191" t="n">
        <v>55545</v>
      </c>
      <c r="D37" s="192"/>
      <c r="E37" s="162" t="n">
        <v>197896</v>
      </c>
      <c r="F37" s="193"/>
      <c r="G37" s="164" t="n">
        <v>14795</v>
      </c>
      <c r="H37" s="193"/>
      <c r="I37" s="191" t="n">
        <v>33583</v>
      </c>
      <c r="J37" s="193"/>
      <c r="K37" s="164" t="n">
        <v>51918</v>
      </c>
      <c r="L37" s="192"/>
      <c r="M37" s="191" t="n">
        <v>54430</v>
      </c>
      <c r="N37" s="192" t="s">
        <v>14</v>
      </c>
      <c r="O37" s="162" t="n">
        <v>57965</v>
      </c>
      <c r="P37" s="165"/>
      <c r="Q37" s="69" t="n">
        <v>-51.3</v>
      </c>
      <c r="R37" s="166"/>
      <c r="S37" s="167" t="n">
        <v>-6.9</v>
      </c>
      <c r="T37" s="168"/>
      <c r="U37" s="169" t="n">
        <v>3.8</v>
      </c>
      <c r="V37" s="168"/>
      <c r="W37" s="69" t="n">
        <v>-41.5</v>
      </c>
      <c r="X37" s="168"/>
      <c r="Y37" s="169" t="n">
        <v>-2</v>
      </c>
      <c r="Z37" s="166"/>
      <c r="AA37" s="69" t="n">
        <v>9.5</v>
      </c>
      <c r="AB37" s="166" t="s">
        <v>14</v>
      </c>
      <c r="AC37" s="167" t="n">
        <v>8.8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206" t="n">
        <v>0</v>
      </c>
      <c r="K40" s="116"/>
      <c r="L40" s="207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206" t="n">
        <v>0</v>
      </c>
      <c r="Y40" s="116"/>
      <c r="Z40" s="207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82016</v>
      </c>
      <c r="D42" s="184"/>
      <c r="E42" s="139" t="n">
        <v>97960</v>
      </c>
      <c r="F42" s="185"/>
      <c r="G42" s="138" t="n">
        <v>23871</v>
      </c>
      <c r="H42" s="185"/>
      <c r="I42" s="183" t="n">
        <v>24432</v>
      </c>
      <c r="J42" s="185"/>
      <c r="K42" s="138" t="n">
        <v>24286</v>
      </c>
      <c r="L42" s="184"/>
      <c r="M42" s="183" t="n">
        <v>25115</v>
      </c>
      <c r="N42" s="184" t="s">
        <v>14</v>
      </c>
      <c r="O42" s="139" t="n">
        <v>24127</v>
      </c>
      <c r="P42" s="140"/>
      <c r="Q42" s="44" t="n">
        <v>-4</v>
      </c>
      <c r="R42" s="141"/>
      <c r="S42" s="142" t="n">
        <v>-14.8</v>
      </c>
      <c r="T42" s="143"/>
      <c r="U42" s="144" t="n">
        <v>3.5</v>
      </c>
      <c r="V42" s="143"/>
      <c r="W42" s="44" t="n">
        <v>-19.8</v>
      </c>
      <c r="X42" s="143"/>
      <c r="Y42" s="144" t="n">
        <v>-5.3</v>
      </c>
      <c r="Z42" s="141"/>
      <c r="AA42" s="44" t="n">
        <v>-0.7</v>
      </c>
      <c r="AB42" s="141" t="s">
        <v>14</v>
      </c>
      <c r="AC42" s="142" t="n">
        <v>-28.7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2951</v>
      </c>
      <c r="D43" s="188"/>
      <c r="E43" s="149" t="n">
        <v>12028</v>
      </c>
      <c r="F43" s="189"/>
      <c r="G43" s="151" t="n">
        <v>882</v>
      </c>
      <c r="H43" s="189"/>
      <c r="I43" s="187" t="n">
        <v>2771</v>
      </c>
      <c r="J43" s="189"/>
      <c r="K43" s="151" t="n">
        <v>3202</v>
      </c>
      <c r="L43" s="188"/>
      <c r="M43" s="187" t="n">
        <v>3078</v>
      </c>
      <c r="N43" s="188" t="s">
        <v>14</v>
      </c>
      <c r="O43" s="149" t="n">
        <v>2977</v>
      </c>
      <c r="P43" s="152"/>
      <c r="Q43" s="56" t="n">
        <v>-18.1</v>
      </c>
      <c r="R43" s="153"/>
      <c r="S43" s="154" t="n">
        <v>-6.3</v>
      </c>
      <c r="T43" s="155"/>
      <c r="U43" s="156" t="n">
        <v>39.8</v>
      </c>
      <c r="V43" s="155"/>
      <c r="W43" s="56" t="n">
        <v>29.8</v>
      </c>
      <c r="X43" s="155"/>
      <c r="Y43" s="156" t="n">
        <v>2</v>
      </c>
      <c r="Z43" s="153"/>
      <c r="AA43" s="56" t="n">
        <v>-8.3</v>
      </c>
      <c r="AB43" s="153" t="s">
        <v>14</v>
      </c>
      <c r="AC43" s="154" t="n">
        <v>-36.4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1021</v>
      </c>
      <c r="D44" s="188"/>
      <c r="E44" s="149" t="n">
        <v>1053</v>
      </c>
      <c r="F44" s="189"/>
      <c r="G44" s="151" t="n">
        <v>315</v>
      </c>
      <c r="H44" s="189"/>
      <c r="I44" s="187" t="n">
        <v>299</v>
      </c>
      <c r="J44" s="189"/>
      <c r="K44" s="151" t="n">
        <v>254</v>
      </c>
      <c r="L44" s="188"/>
      <c r="M44" s="187" t="n">
        <v>206</v>
      </c>
      <c r="N44" s="188" t="s">
        <v>14</v>
      </c>
      <c r="O44" s="149" t="n">
        <v>294</v>
      </c>
      <c r="P44" s="152"/>
      <c r="Q44" s="56" t="n">
        <v>-4.5</v>
      </c>
      <c r="R44" s="153"/>
      <c r="S44" s="154" t="n">
        <v>3.1</v>
      </c>
      <c r="T44" s="155"/>
      <c r="U44" s="156" t="n">
        <v>75</v>
      </c>
      <c r="V44" s="155"/>
      <c r="W44" s="56" t="n">
        <v>55.7</v>
      </c>
      <c r="X44" s="155"/>
      <c r="Y44" s="156" t="n">
        <v>28.3</v>
      </c>
      <c r="Z44" s="153"/>
      <c r="AA44" s="56" t="n">
        <v>-34.8</v>
      </c>
      <c r="AB44" s="153" t="s">
        <v>14</v>
      </c>
      <c r="AC44" s="154" t="n">
        <v>-6.7</v>
      </c>
    </row>
    <row r="45" s="99" customFormat="true" ht="15.8" hidden="false" customHeight="false" outlineLevel="0" collapsed="false">
      <c r="A45" s="145" t="s">
        <v>38</v>
      </c>
      <c r="B45" s="186"/>
      <c r="C45" s="187" t="n">
        <v>0</v>
      </c>
      <c r="D45" s="188"/>
      <c r="E45" s="149" t="n">
        <v>1568</v>
      </c>
      <c r="F45" s="189"/>
      <c r="G45" s="151" t="n">
        <v>0</v>
      </c>
      <c r="H45" s="189"/>
      <c r="I45" s="187" t="n">
        <v>392</v>
      </c>
      <c r="J45" s="189"/>
      <c r="K45" s="151" t="n">
        <v>392</v>
      </c>
      <c r="L45" s="188"/>
      <c r="M45" s="187" t="n">
        <v>392</v>
      </c>
      <c r="N45" s="188" t="s">
        <v>14</v>
      </c>
      <c r="O45" s="149" t="n">
        <v>392</v>
      </c>
      <c r="P45" s="152"/>
      <c r="Q45" s="56" t="n">
        <v>0</v>
      </c>
      <c r="R45" s="153"/>
      <c r="S45" s="154" t="n">
        <v>0</v>
      </c>
      <c r="T45" s="155"/>
      <c r="U45" s="156" t="n">
        <v>0</v>
      </c>
      <c r="V45" s="155"/>
      <c r="W45" s="56" t="n">
        <v>0</v>
      </c>
      <c r="X45" s="155"/>
      <c r="Y45" s="156" t="n">
        <v>0</v>
      </c>
      <c r="Z45" s="153"/>
      <c r="AA45" s="56" t="n">
        <v>0</v>
      </c>
      <c r="AB45" s="153" t="s">
        <v>53</v>
      </c>
      <c r="AC45" s="154" t="n">
        <v>0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6661</v>
      </c>
      <c r="D46" s="188"/>
      <c r="E46" s="149" t="n">
        <v>11479</v>
      </c>
      <c r="F46" s="189"/>
      <c r="G46" s="151" t="n">
        <v>1602</v>
      </c>
      <c r="H46" s="189"/>
      <c r="I46" s="187" t="n">
        <v>3361</v>
      </c>
      <c r="J46" s="189"/>
      <c r="K46" s="151" t="n">
        <v>2996</v>
      </c>
      <c r="L46" s="188"/>
      <c r="M46" s="187" t="n">
        <v>2612</v>
      </c>
      <c r="N46" s="188" t="s">
        <v>14</v>
      </c>
      <c r="O46" s="149" t="n">
        <v>2510</v>
      </c>
      <c r="P46" s="152"/>
      <c r="Q46" s="56" t="n">
        <v>-25.7</v>
      </c>
      <c r="R46" s="153"/>
      <c r="S46" s="154" t="n">
        <v>47</v>
      </c>
      <c r="T46" s="155"/>
      <c r="U46" s="156" t="n">
        <v>8.3</v>
      </c>
      <c r="V46" s="155"/>
      <c r="W46" s="56" t="n">
        <v>38.4</v>
      </c>
      <c r="X46" s="155"/>
      <c r="Y46" s="156" t="n">
        <v>78.7</v>
      </c>
      <c r="Z46" s="153"/>
      <c r="AA46" s="56" t="n">
        <v>55.9</v>
      </c>
      <c r="AB46" s="153" t="s">
        <v>14</v>
      </c>
      <c r="AC46" s="154" t="n">
        <v>19.8</v>
      </c>
    </row>
    <row r="47" s="99" customFormat="true" ht="15.8" hidden="false" customHeight="false" outlineLevel="0" collapsed="false">
      <c r="A47" s="145" t="s">
        <v>40</v>
      </c>
      <c r="B47" s="186"/>
      <c r="C47" s="202" t="s">
        <v>55</v>
      </c>
      <c r="D47" s="188"/>
      <c r="E47" s="200" t="s">
        <v>55</v>
      </c>
      <c r="F47" s="189"/>
      <c r="G47" s="201" t="s">
        <v>55</v>
      </c>
      <c r="H47" s="189"/>
      <c r="I47" s="202" t="s">
        <v>55</v>
      </c>
      <c r="J47" s="189"/>
      <c r="K47" s="201" t="s">
        <v>55</v>
      </c>
      <c r="L47" s="188"/>
      <c r="M47" s="202" t="s">
        <v>55</v>
      </c>
      <c r="N47" s="188"/>
      <c r="O47" s="200" t="s">
        <v>55</v>
      </c>
      <c r="P47" s="152"/>
      <c r="Q47" s="203" t="s">
        <v>55</v>
      </c>
      <c r="R47" s="153"/>
      <c r="S47" s="204" t="s">
        <v>55</v>
      </c>
      <c r="T47" s="155"/>
      <c r="U47" s="205" t="s">
        <v>55</v>
      </c>
      <c r="V47" s="155"/>
      <c r="W47" s="203" t="s">
        <v>55</v>
      </c>
      <c r="X47" s="155"/>
      <c r="Y47" s="205" t="s">
        <v>55</v>
      </c>
      <c r="Z47" s="153"/>
      <c r="AA47" s="203" t="s">
        <v>55</v>
      </c>
      <c r="AB47" s="153"/>
      <c r="AC47" s="204" t="s">
        <v>55</v>
      </c>
    </row>
    <row r="48" s="99" customFormat="true" ht="15.8" hidden="false" customHeight="false" outlineLevel="0" collapsed="false">
      <c r="A48" s="145" t="s">
        <v>41</v>
      </c>
      <c r="B48" s="186"/>
      <c r="C48" s="202" t="s">
        <v>60</v>
      </c>
      <c r="D48" s="188"/>
      <c r="E48" s="200" t="s">
        <v>60</v>
      </c>
      <c r="F48" s="189"/>
      <c r="G48" s="201" t="s">
        <v>60</v>
      </c>
      <c r="H48" s="189"/>
      <c r="I48" s="202" t="s">
        <v>60</v>
      </c>
      <c r="J48" s="189"/>
      <c r="K48" s="201" t="s">
        <v>60</v>
      </c>
      <c r="L48" s="188"/>
      <c r="M48" s="202" t="s">
        <v>60</v>
      </c>
      <c r="N48" s="188"/>
      <c r="O48" s="200" t="s">
        <v>60</v>
      </c>
      <c r="P48" s="152"/>
      <c r="Q48" s="203" t="s">
        <v>60</v>
      </c>
      <c r="R48" s="153"/>
      <c r="S48" s="204" t="s">
        <v>60</v>
      </c>
      <c r="T48" s="155"/>
      <c r="U48" s="205" t="s">
        <v>60</v>
      </c>
      <c r="V48" s="155"/>
      <c r="W48" s="203" t="s">
        <v>60</v>
      </c>
      <c r="X48" s="155"/>
      <c r="Y48" s="205" t="s">
        <v>60</v>
      </c>
      <c r="Z48" s="153"/>
      <c r="AA48" s="203" t="s">
        <v>60</v>
      </c>
      <c r="AB48" s="153"/>
      <c r="AC48" s="204" t="s">
        <v>60</v>
      </c>
    </row>
    <row r="49" customFormat="false" ht="15.8" hidden="false" customHeight="false" outlineLevel="0" collapsed="false">
      <c r="A49" s="145" t="s">
        <v>42</v>
      </c>
      <c r="B49" s="186"/>
      <c r="C49" s="202" t="s">
        <v>55</v>
      </c>
      <c r="D49" s="188"/>
      <c r="E49" s="200" t="s">
        <v>55</v>
      </c>
      <c r="F49" s="189"/>
      <c r="G49" s="201" t="s">
        <v>55</v>
      </c>
      <c r="H49" s="189"/>
      <c r="I49" s="202" t="s">
        <v>55</v>
      </c>
      <c r="J49" s="189"/>
      <c r="K49" s="201" t="s">
        <v>55</v>
      </c>
      <c r="L49" s="188"/>
      <c r="M49" s="202" t="s">
        <v>55</v>
      </c>
      <c r="N49" s="188"/>
      <c r="O49" s="200" t="s">
        <v>55</v>
      </c>
      <c r="P49" s="152"/>
      <c r="Q49" s="203" t="s">
        <v>55</v>
      </c>
      <c r="R49" s="153"/>
      <c r="S49" s="204" t="s">
        <v>55</v>
      </c>
      <c r="T49" s="155"/>
      <c r="U49" s="205" t="s">
        <v>55</v>
      </c>
      <c r="V49" s="155"/>
      <c r="W49" s="203" t="s">
        <v>55</v>
      </c>
      <c r="X49" s="155"/>
      <c r="Y49" s="205" t="s">
        <v>55</v>
      </c>
      <c r="Z49" s="153"/>
      <c r="AA49" s="203" t="s">
        <v>55</v>
      </c>
      <c r="AB49" s="153"/>
      <c r="AC49" s="204" t="s">
        <v>55</v>
      </c>
    </row>
    <row r="50" customFormat="false" ht="15.8" hidden="false" customHeight="false" outlineLevel="0" collapsed="false">
      <c r="A50" s="145" t="s">
        <v>43</v>
      </c>
      <c r="B50" s="186"/>
      <c r="C50" s="202" t="s">
        <v>55</v>
      </c>
      <c r="D50" s="188"/>
      <c r="E50" s="200" t="s">
        <v>55</v>
      </c>
      <c r="F50" s="189"/>
      <c r="G50" s="201" t="s">
        <v>55</v>
      </c>
      <c r="H50" s="189"/>
      <c r="I50" s="202" t="s">
        <v>55</v>
      </c>
      <c r="J50" s="189"/>
      <c r="K50" s="201" t="s">
        <v>55</v>
      </c>
      <c r="L50" s="188"/>
      <c r="M50" s="202" t="s">
        <v>55</v>
      </c>
      <c r="N50" s="188"/>
      <c r="O50" s="200" t="s">
        <v>55</v>
      </c>
      <c r="P50" s="152"/>
      <c r="Q50" s="203" t="s">
        <v>55</v>
      </c>
      <c r="R50" s="153"/>
      <c r="S50" s="204" t="s">
        <v>55</v>
      </c>
      <c r="T50" s="155"/>
      <c r="U50" s="205" t="s">
        <v>55</v>
      </c>
      <c r="V50" s="155"/>
      <c r="W50" s="203" t="s">
        <v>55</v>
      </c>
      <c r="X50" s="155"/>
      <c r="Y50" s="205" t="s">
        <v>55</v>
      </c>
      <c r="Z50" s="153"/>
      <c r="AA50" s="203" t="s">
        <v>55</v>
      </c>
      <c r="AB50" s="153"/>
      <c r="AC50" s="204" t="s">
        <v>55</v>
      </c>
    </row>
    <row r="51" customFormat="false" ht="15.8" hidden="false" customHeight="false" outlineLevel="0" collapsed="false">
      <c r="A51" s="145" t="s">
        <v>44</v>
      </c>
      <c r="B51" s="186"/>
      <c r="C51" s="187" t="n">
        <v>7004</v>
      </c>
      <c r="D51" s="188"/>
      <c r="E51" s="149" t="n">
        <v>5434</v>
      </c>
      <c r="F51" s="189"/>
      <c r="G51" s="151" t="n">
        <v>1765</v>
      </c>
      <c r="H51" s="189"/>
      <c r="I51" s="187" t="n">
        <v>1225</v>
      </c>
      <c r="J51" s="189"/>
      <c r="K51" s="151" t="n">
        <v>1354</v>
      </c>
      <c r="L51" s="188"/>
      <c r="M51" s="187" t="n">
        <v>1486</v>
      </c>
      <c r="N51" s="188" t="s">
        <v>14</v>
      </c>
      <c r="O51" s="149" t="n">
        <v>1369</v>
      </c>
      <c r="P51" s="152"/>
      <c r="Q51" s="56" t="n">
        <v>-22.3</v>
      </c>
      <c r="R51" s="153"/>
      <c r="S51" s="154" t="n">
        <v>-14.5</v>
      </c>
      <c r="T51" s="155"/>
      <c r="U51" s="156" t="n">
        <v>-31.8</v>
      </c>
      <c r="V51" s="155"/>
      <c r="W51" s="56" t="n">
        <v>-40.5</v>
      </c>
      <c r="X51" s="155"/>
      <c r="Y51" s="156" t="n">
        <v>-3.2</v>
      </c>
      <c r="Z51" s="153"/>
      <c r="AA51" s="56" t="n">
        <v>11.4</v>
      </c>
      <c r="AB51" s="153" t="s">
        <v>14</v>
      </c>
      <c r="AC51" s="154" t="n">
        <v>-12.3</v>
      </c>
    </row>
    <row r="52" customFormat="false" ht="15.8" hidden="false" customHeight="false" outlineLevel="0" collapsed="false">
      <c r="A52" s="145" t="s">
        <v>45</v>
      </c>
      <c r="B52" s="186"/>
      <c r="C52" s="187" t="n">
        <v>55810</v>
      </c>
      <c r="D52" s="188"/>
      <c r="E52" s="149" t="n">
        <v>51156</v>
      </c>
      <c r="F52" s="189"/>
      <c r="G52" s="151" t="n">
        <v>16810</v>
      </c>
      <c r="H52" s="189"/>
      <c r="I52" s="187" t="n">
        <v>13090</v>
      </c>
      <c r="J52" s="189"/>
      <c r="K52" s="151" t="n">
        <v>12611</v>
      </c>
      <c r="L52" s="188"/>
      <c r="M52" s="187" t="n">
        <v>13479</v>
      </c>
      <c r="N52" s="188" t="s">
        <v>14</v>
      </c>
      <c r="O52" s="149" t="n">
        <v>11976</v>
      </c>
      <c r="P52" s="152"/>
      <c r="Q52" s="56" t="n">
        <v>7.2</v>
      </c>
      <c r="R52" s="153"/>
      <c r="S52" s="154" t="n">
        <v>-27.1</v>
      </c>
      <c r="T52" s="155"/>
      <c r="U52" s="156" t="n">
        <v>5.9</v>
      </c>
      <c r="V52" s="155"/>
      <c r="W52" s="56" t="n">
        <v>-32.6</v>
      </c>
      <c r="X52" s="155"/>
      <c r="Y52" s="156" t="n">
        <v>-19.9</v>
      </c>
      <c r="Z52" s="153"/>
      <c r="AA52" s="56" t="n">
        <v>-4.8</v>
      </c>
      <c r="AB52" s="153" t="s">
        <v>14</v>
      </c>
      <c r="AC52" s="154" t="n">
        <v>-42.9</v>
      </c>
    </row>
    <row r="53" customFormat="false" ht="15.8" hidden="false" customHeight="false" outlineLevel="0" collapsed="false">
      <c r="A53" s="145" t="s">
        <v>46</v>
      </c>
      <c r="B53" s="186"/>
      <c r="C53" s="187" t="n">
        <v>1882</v>
      </c>
      <c r="D53" s="188"/>
      <c r="E53" s="149" t="n">
        <v>3792</v>
      </c>
      <c r="F53" s="189"/>
      <c r="G53" s="151" t="n">
        <v>503</v>
      </c>
      <c r="H53" s="189"/>
      <c r="I53" s="187" t="n">
        <v>1162</v>
      </c>
      <c r="J53" s="189"/>
      <c r="K53" s="151" t="n">
        <v>923</v>
      </c>
      <c r="L53" s="188"/>
      <c r="M53" s="187" t="n">
        <v>837</v>
      </c>
      <c r="N53" s="188" t="s">
        <v>14</v>
      </c>
      <c r="O53" s="149" t="n">
        <v>870</v>
      </c>
      <c r="P53" s="152"/>
      <c r="Q53" s="56" t="n">
        <v>-42.2</v>
      </c>
      <c r="R53" s="153"/>
      <c r="S53" s="154" t="n">
        <v>7.5</v>
      </c>
      <c r="T53" s="155"/>
      <c r="U53" s="156" t="n">
        <v>-42.5</v>
      </c>
      <c r="V53" s="155"/>
      <c r="W53" s="56" t="n">
        <v>18.3</v>
      </c>
      <c r="X53" s="155"/>
      <c r="Y53" s="156" t="n">
        <v>11.6</v>
      </c>
      <c r="Z53" s="153"/>
      <c r="AA53" s="56" t="n">
        <v>8.1</v>
      </c>
      <c r="AB53" s="153" t="s">
        <v>14</v>
      </c>
      <c r="AC53" s="154" t="n">
        <v>-6.3</v>
      </c>
    </row>
    <row r="54" customFormat="false" ht="15.8" hidden="false" customHeight="false" outlineLevel="0" collapsed="false">
      <c r="A54" s="145" t="s">
        <v>47</v>
      </c>
      <c r="B54" s="186"/>
      <c r="C54" s="187" t="n">
        <v>4092</v>
      </c>
      <c r="D54" s="188"/>
      <c r="E54" s="149" t="n">
        <v>6362</v>
      </c>
      <c r="F54" s="189"/>
      <c r="G54" s="151" t="n">
        <v>1436</v>
      </c>
      <c r="H54" s="189"/>
      <c r="I54" s="187" t="n">
        <v>1073</v>
      </c>
      <c r="J54" s="189"/>
      <c r="K54" s="151" t="n">
        <v>1166</v>
      </c>
      <c r="L54" s="188"/>
      <c r="M54" s="187" t="n">
        <v>1629</v>
      </c>
      <c r="N54" s="188" t="s">
        <v>14</v>
      </c>
      <c r="O54" s="149" t="n">
        <v>2494</v>
      </c>
      <c r="P54" s="152"/>
      <c r="Q54" s="56" t="n">
        <v>-10.2</v>
      </c>
      <c r="R54" s="153"/>
      <c r="S54" s="154" t="n">
        <v>39.8</v>
      </c>
      <c r="T54" s="155"/>
      <c r="U54" s="156" t="n">
        <v>47.4</v>
      </c>
      <c r="V54" s="155"/>
      <c r="W54" s="56" t="n">
        <v>38.8</v>
      </c>
      <c r="X54" s="155"/>
      <c r="Y54" s="156" t="n">
        <v>113</v>
      </c>
      <c r="Z54" s="153"/>
      <c r="AA54" s="56" t="n">
        <v>-1.6</v>
      </c>
      <c r="AB54" s="153" t="s">
        <v>14</v>
      </c>
      <c r="AC54" s="154" t="n">
        <v>52.4</v>
      </c>
    </row>
    <row r="55" customFormat="false" ht="15.8" hidden="false" customHeight="false" outlineLevel="0" collapsed="false">
      <c r="A55" s="158" t="s">
        <v>28</v>
      </c>
      <c r="B55" s="190"/>
      <c r="C55" s="191" t="n">
        <v>2163</v>
      </c>
      <c r="D55" s="192"/>
      <c r="E55" s="162" t="n">
        <v>4561</v>
      </c>
      <c r="F55" s="193"/>
      <c r="G55" s="164" t="n">
        <v>361</v>
      </c>
      <c r="H55" s="193"/>
      <c r="I55" s="191" t="n">
        <v>816</v>
      </c>
      <c r="J55" s="193"/>
      <c r="K55" s="164" t="n">
        <v>1292</v>
      </c>
      <c r="L55" s="192"/>
      <c r="M55" s="191" t="n">
        <v>1307</v>
      </c>
      <c r="N55" s="192" t="s">
        <v>14</v>
      </c>
      <c r="O55" s="162" t="n">
        <v>1146</v>
      </c>
      <c r="P55" s="165"/>
      <c r="Q55" s="69" t="n">
        <v>19.2</v>
      </c>
      <c r="R55" s="166"/>
      <c r="S55" s="167" t="n">
        <v>-17.1</v>
      </c>
      <c r="T55" s="168"/>
      <c r="U55" s="169" t="n">
        <v>6.5</v>
      </c>
      <c r="V55" s="168"/>
      <c r="W55" s="69" t="n">
        <v>-31.5</v>
      </c>
      <c r="X55" s="168"/>
      <c r="Y55" s="169" t="n">
        <v>-17.5</v>
      </c>
      <c r="Z55" s="166"/>
      <c r="AA55" s="69" t="n">
        <v>-16.5</v>
      </c>
      <c r="AB55" s="166" t="s">
        <v>14</v>
      </c>
      <c r="AC55" s="167" t="n">
        <v>-2.6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206" t="n">
        <v>0</v>
      </c>
      <c r="K58" s="116"/>
      <c r="L58" s="207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206" t="n">
        <v>0</v>
      </c>
      <c r="Y58" s="116"/>
      <c r="Z58" s="207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1962949</v>
      </c>
      <c r="F60" s="185"/>
      <c r="G60" s="138"/>
      <c r="H60" s="185"/>
      <c r="I60" s="183" t="n">
        <v>479841</v>
      </c>
      <c r="J60" s="185"/>
      <c r="K60" s="138" t="n">
        <v>462204</v>
      </c>
      <c r="L60" s="184"/>
      <c r="M60" s="183" t="n">
        <v>506643</v>
      </c>
      <c r="N60" s="184" t="s">
        <v>14</v>
      </c>
      <c r="O60" s="139" t="n">
        <v>514261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76029</v>
      </c>
      <c r="F61" s="189"/>
      <c r="G61" s="151"/>
      <c r="H61" s="189"/>
      <c r="I61" s="187" t="n">
        <v>16281</v>
      </c>
      <c r="J61" s="189"/>
      <c r="K61" s="151" t="n">
        <v>19598</v>
      </c>
      <c r="L61" s="188"/>
      <c r="M61" s="187" t="n">
        <v>20092</v>
      </c>
      <c r="N61" s="188" t="s">
        <v>14</v>
      </c>
      <c r="O61" s="149" t="n">
        <v>20058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28296</v>
      </c>
      <c r="F62" s="189"/>
      <c r="G62" s="151"/>
      <c r="H62" s="189"/>
      <c r="I62" s="187" t="n">
        <v>7412</v>
      </c>
      <c r="J62" s="189"/>
      <c r="K62" s="151" t="n">
        <v>6771</v>
      </c>
      <c r="L62" s="188"/>
      <c r="M62" s="187" t="n">
        <v>6721</v>
      </c>
      <c r="N62" s="188" t="s">
        <v>14</v>
      </c>
      <c r="O62" s="149" t="n">
        <v>7392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n">
        <v>0</v>
      </c>
      <c r="F63" s="189"/>
      <c r="G63" s="151"/>
      <c r="H63" s="189"/>
      <c r="I63" s="187" t="n">
        <v>0</v>
      </c>
      <c r="J63" s="189"/>
      <c r="K63" s="151" t="n">
        <v>0</v>
      </c>
      <c r="L63" s="188"/>
      <c r="M63" s="187" t="n">
        <v>0</v>
      </c>
      <c r="N63" s="188" t="s">
        <v>53</v>
      </c>
      <c r="O63" s="149" t="n">
        <v>0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15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389259</v>
      </c>
      <c r="F64" s="189"/>
      <c r="G64" s="151"/>
      <c r="H64" s="189"/>
      <c r="I64" s="187" t="n">
        <v>98520</v>
      </c>
      <c r="J64" s="189"/>
      <c r="K64" s="151" t="n">
        <v>93436</v>
      </c>
      <c r="L64" s="188"/>
      <c r="M64" s="187" t="n">
        <v>94916</v>
      </c>
      <c r="N64" s="188" t="s">
        <v>14</v>
      </c>
      <c r="O64" s="149" t="n">
        <v>102387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s">
        <v>55</v>
      </c>
      <c r="F65" s="189"/>
      <c r="G65" s="151"/>
      <c r="H65" s="189"/>
      <c r="I65" s="187" t="s">
        <v>55</v>
      </c>
      <c r="J65" s="189"/>
      <c r="K65" s="151" t="s">
        <v>55</v>
      </c>
      <c r="L65" s="188"/>
      <c r="M65" s="187" t="s">
        <v>55</v>
      </c>
      <c r="N65" s="188"/>
      <c r="O65" s="200" t="s">
        <v>55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20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60</v>
      </c>
      <c r="F66" s="189"/>
      <c r="G66" s="151"/>
      <c r="H66" s="189"/>
      <c r="I66" s="187" t="s">
        <v>60</v>
      </c>
      <c r="J66" s="189"/>
      <c r="K66" s="151" t="s">
        <v>60</v>
      </c>
      <c r="L66" s="188"/>
      <c r="M66" s="187" t="s">
        <v>60</v>
      </c>
      <c r="N66" s="188"/>
      <c r="O66" s="200" t="s">
        <v>60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20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s">
        <v>55</v>
      </c>
      <c r="F67" s="189"/>
      <c r="G67" s="151"/>
      <c r="H67" s="189"/>
      <c r="I67" s="187" t="s">
        <v>55</v>
      </c>
      <c r="J67" s="189"/>
      <c r="K67" s="151" t="s">
        <v>55</v>
      </c>
      <c r="L67" s="188"/>
      <c r="M67" s="187" t="s">
        <v>55</v>
      </c>
      <c r="N67" s="188"/>
      <c r="O67" s="200" t="s">
        <v>55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20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s">
        <v>55</v>
      </c>
      <c r="F68" s="189"/>
      <c r="G68" s="151"/>
      <c r="H68" s="189"/>
      <c r="I68" s="187" t="s">
        <v>55</v>
      </c>
      <c r="J68" s="189"/>
      <c r="K68" s="151" t="s">
        <v>55</v>
      </c>
      <c r="L68" s="188"/>
      <c r="M68" s="187" t="s">
        <v>55</v>
      </c>
      <c r="N68" s="188"/>
      <c r="O68" s="200" t="s">
        <v>55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20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232335</v>
      </c>
      <c r="F69" s="189"/>
      <c r="G69" s="151"/>
      <c r="H69" s="189"/>
      <c r="I69" s="187" t="n">
        <v>54344</v>
      </c>
      <c r="J69" s="189"/>
      <c r="K69" s="151" t="n">
        <v>56770</v>
      </c>
      <c r="L69" s="188"/>
      <c r="M69" s="187" t="n">
        <v>60863</v>
      </c>
      <c r="N69" s="188" t="s">
        <v>14</v>
      </c>
      <c r="O69" s="149" t="n">
        <v>60358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584280</v>
      </c>
      <c r="F70" s="189"/>
      <c r="G70" s="151"/>
      <c r="H70" s="189"/>
      <c r="I70" s="187" t="n">
        <v>138430</v>
      </c>
      <c r="J70" s="189"/>
      <c r="K70" s="151" t="n">
        <v>132670</v>
      </c>
      <c r="L70" s="188"/>
      <c r="M70" s="187" t="n">
        <v>165610</v>
      </c>
      <c r="N70" s="188" t="s">
        <v>14</v>
      </c>
      <c r="O70" s="149" t="n">
        <v>147570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530797</v>
      </c>
      <c r="F71" s="189"/>
      <c r="G71" s="151"/>
      <c r="H71" s="189"/>
      <c r="I71" s="187" t="n">
        <v>140959</v>
      </c>
      <c r="J71" s="189"/>
      <c r="K71" s="151" t="n">
        <v>123874</v>
      </c>
      <c r="L71" s="188"/>
      <c r="M71" s="187" t="n">
        <v>126265</v>
      </c>
      <c r="N71" s="188" t="s">
        <v>14</v>
      </c>
      <c r="O71" s="149" t="n">
        <v>139699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36668</v>
      </c>
      <c r="F72" s="189"/>
      <c r="G72" s="151"/>
      <c r="H72" s="189"/>
      <c r="I72" s="187" t="n">
        <v>6404</v>
      </c>
      <c r="J72" s="189"/>
      <c r="K72" s="151" t="n">
        <v>9096</v>
      </c>
      <c r="L72" s="188"/>
      <c r="M72" s="187" t="n">
        <v>9033</v>
      </c>
      <c r="N72" s="188" t="s">
        <v>14</v>
      </c>
      <c r="O72" s="149" t="n">
        <v>12135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57544</v>
      </c>
      <c r="F73" s="193"/>
      <c r="G73" s="164"/>
      <c r="H73" s="193"/>
      <c r="I73" s="191" t="n">
        <v>11046</v>
      </c>
      <c r="J73" s="193"/>
      <c r="K73" s="164" t="n">
        <v>15061</v>
      </c>
      <c r="L73" s="192"/>
      <c r="M73" s="191" t="n">
        <v>15407</v>
      </c>
      <c r="N73" s="192" t="s">
        <v>14</v>
      </c>
      <c r="O73" s="162" t="n">
        <v>16030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206" t="n">
        <v>0</v>
      </c>
      <c r="K76" s="116"/>
      <c r="L76" s="207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206" t="n">
        <v>0</v>
      </c>
      <c r="Y76" s="116"/>
      <c r="Z76" s="207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43892</v>
      </c>
      <c r="F78" s="185"/>
      <c r="G78" s="138"/>
      <c r="H78" s="185"/>
      <c r="I78" s="183" t="n">
        <v>12331</v>
      </c>
      <c r="J78" s="185"/>
      <c r="K78" s="138" t="n">
        <v>11307</v>
      </c>
      <c r="L78" s="184"/>
      <c r="M78" s="183" t="n">
        <v>11128</v>
      </c>
      <c r="N78" s="184" t="s">
        <v>14</v>
      </c>
      <c r="O78" s="139" t="n">
        <v>9126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284</v>
      </c>
      <c r="F79" s="189"/>
      <c r="G79" s="151"/>
      <c r="H79" s="189"/>
      <c r="I79" s="187" t="n">
        <v>203</v>
      </c>
      <c r="J79" s="189"/>
      <c r="K79" s="151" t="n">
        <v>24</v>
      </c>
      <c r="L79" s="188"/>
      <c r="M79" s="187" t="n">
        <v>34</v>
      </c>
      <c r="N79" s="188" t="s">
        <v>14</v>
      </c>
      <c r="O79" s="149" t="n">
        <v>23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864</v>
      </c>
      <c r="F80" s="189"/>
      <c r="G80" s="151"/>
      <c r="H80" s="189"/>
      <c r="I80" s="187" t="n">
        <v>235</v>
      </c>
      <c r="J80" s="189"/>
      <c r="K80" s="151" t="n">
        <v>211</v>
      </c>
      <c r="L80" s="188"/>
      <c r="M80" s="187" t="n">
        <v>170</v>
      </c>
      <c r="N80" s="188" t="s">
        <v>14</v>
      </c>
      <c r="O80" s="149" t="n">
        <v>248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n">
        <v>0</v>
      </c>
      <c r="F81" s="189"/>
      <c r="G81" s="151"/>
      <c r="H81" s="189"/>
      <c r="I81" s="187" t="n">
        <v>0</v>
      </c>
      <c r="J81" s="189"/>
      <c r="K81" s="151" t="n">
        <v>0</v>
      </c>
      <c r="L81" s="188"/>
      <c r="M81" s="187" t="n">
        <v>0</v>
      </c>
      <c r="N81" s="188" t="s">
        <v>53</v>
      </c>
      <c r="O81" s="149" t="n">
        <v>0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15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4547</v>
      </c>
      <c r="F82" s="189"/>
      <c r="G82" s="151"/>
      <c r="H82" s="189"/>
      <c r="I82" s="187" t="n">
        <v>862</v>
      </c>
      <c r="J82" s="189"/>
      <c r="K82" s="151" t="n">
        <v>1184</v>
      </c>
      <c r="L82" s="188"/>
      <c r="M82" s="187" t="n">
        <v>1046</v>
      </c>
      <c r="N82" s="188" t="s">
        <v>14</v>
      </c>
      <c r="O82" s="149" t="n">
        <v>1455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s">
        <v>55</v>
      </c>
      <c r="F83" s="189"/>
      <c r="G83" s="151"/>
      <c r="H83" s="189"/>
      <c r="I83" s="187" t="s">
        <v>55</v>
      </c>
      <c r="J83" s="189"/>
      <c r="K83" s="151" t="s">
        <v>55</v>
      </c>
      <c r="L83" s="188"/>
      <c r="M83" s="187" t="s">
        <v>55</v>
      </c>
      <c r="N83" s="188"/>
      <c r="O83" s="200" t="s">
        <v>55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20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60</v>
      </c>
      <c r="F84" s="189"/>
      <c r="G84" s="151"/>
      <c r="H84" s="189"/>
      <c r="I84" s="187" t="s">
        <v>60</v>
      </c>
      <c r="J84" s="189"/>
      <c r="K84" s="151" t="s">
        <v>60</v>
      </c>
      <c r="L84" s="188"/>
      <c r="M84" s="187" t="s">
        <v>60</v>
      </c>
      <c r="N84" s="188"/>
      <c r="O84" s="200" t="s">
        <v>60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20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s">
        <v>55</v>
      </c>
      <c r="F85" s="189"/>
      <c r="G85" s="151"/>
      <c r="H85" s="189"/>
      <c r="I85" s="187" t="s">
        <v>55</v>
      </c>
      <c r="J85" s="189"/>
      <c r="K85" s="151" t="s">
        <v>55</v>
      </c>
      <c r="L85" s="188"/>
      <c r="M85" s="187" t="s">
        <v>55</v>
      </c>
      <c r="N85" s="188"/>
      <c r="O85" s="200" t="s">
        <v>55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20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s">
        <v>55</v>
      </c>
      <c r="F86" s="189"/>
      <c r="G86" s="151"/>
      <c r="H86" s="189"/>
      <c r="I86" s="187" t="s">
        <v>55</v>
      </c>
      <c r="J86" s="189"/>
      <c r="K86" s="151" t="s">
        <v>55</v>
      </c>
      <c r="L86" s="188"/>
      <c r="M86" s="187" t="s">
        <v>55</v>
      </c>
      <c r="N86" s="188"/>
      <c r="O86" s="200" t="s">
        <v>55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20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2635</v>
      </c>
      <c r="F87" s="189"/>
      <c r="G87" s="151"/>
      <c r="H87" s="189"/>
      <c r="I87" s="187" t="n">
        <v>460</v>
      </c>
      <c r="J87" s="189"/>
      <c r="K87" s="151" t="n">
        <v>650</v>
      </c>
      <c r="L87" s="188"/>
      <c r="M87" s="187" t="n">
        <v>812</v>
      </c>
      <c r="N87" s="188" t="s">
        <v>14</v>
      </c>
      <c r="O87" s="149" t="n">
        <v>713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29782</v>
      </c>
      <c r="F88" s="189"/>
      <c r="G88" s="151"/>
      <c r="H88" s="189"/>
      <c r="I88" s="187" t="n">
        <v>9124</v>
      </c>
      <c r="J88" s="189"/>
      <c r="K88" s="151" t="n">
        <v>7912</v>
      </c>
      <c r="L88" s="188"/>
      <c r="M88" s="187" t="n">
        <v>7382</v>
      </c>
      <c r="N88" s="188" t="s">
        <v>14</v>
      </c>
      <c r="O88" s="149" t="n">
        <v>5364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1454</v>
      </c>
      <c r="F89" s="189"/>
      <c r="G89" s="151"/>
      <c r="H89" s="189"/>
      <c r="I89" s="187" t="n">
        <v>501</v>
      </c>
      <c r="J89" s="189"/>
      <c r="K89" s="151" t="n">
        <v>320</v>
      </c>
      <c r="L89" s="188"/>
      <c r="M89" s="187" t="n">
        <v>258</v>
      </c>
      <c r="N89" s="188" t="s">
        <v>14</v>
      </c>
      <c r="O89" s="149" t="n">
        <v>375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3404</v>
      </c>
      <c r="F90" s="189"/>
      <c r="G90" s="151"/>
      <c r="H90" s="189"/>
      <c r="I90" s="187" t="n">
        <v>692</v>
      </c>
      <c r="J90" s="189"/>
      <c r="K90" s="151" t="n">
        <v>841</v>
      </c>
      <c r="L90" s="188"/>
      <c r="M90" s="187" t="n">
        <v>1230</v>
      </c>
      <c r="N90" s="188" t="s">
        <v>14</v>
      </c>
      <c r="O90" s="149" t="n">
        <v>641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580</v>
      </c>
      <c r="F91" s="193"/>
      <c r="G91" s="164"/>
      <c r="H91" s="193"/>
      <c r="I91" s="191" t="n">
        <v>182</v>
      </c>
      <c r="J91" s="193"/>
      <c r="K91" s="164" t="n">
        <v>97</v>
      </c>
      <c r="L91" s="192"/>
      <c r="M91" s="191" t="n">
        <v>108</v>
      </c>
      <c r="N91" s="192" t="s">
        <v>14</v>
      </c>
      <c r="O91" s="162" t="n">
        <v>193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206" t="n">
        <v>0</v>
      </c>
      <c r="K94" s="116"/>
      <c r="L94" s="207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206" t="n">
        <v>0</v>
      </c>
      <c r="Y94" s="116"/>
      <c r="Z94" s="207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617036</v>
      </c>
      <c r="F96" s="185"/>
      <c r="G96" s="138"/>
      <c r="H96" s="185"/>
      <c r="I96" s="183" t="n">
        <v>153279</v>
      </c>
      <c r="J96" s="185"/>
      <c r="K96" s="138" t="n">
        <v>157888</v>
      </c>
      <c r="L96" s="184"/>
      <c r="M96" s="183" t="n">
        <v>151844</v>
      </c>
      <c r="N96" s="184" t="s">
        <v>14</v>
      </c>
      <c r="O96" s="139" t="n">
        <v>154025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15091</v>
      </c>
      <c r="F97" s="189"/>
      <c r="G97" s="151"/>
      <c r="H97" s="189"/>
      <c r="I97" s="187" t="n">
        <v>4214</v>
      </c>
      <c r="J97" s="189"/>
      <c r="K97" s="151" t="n">
        <v>3865</v>
      </c>
      <c r="L97" s="188"/>
      <c r="M97" s="187" t="n">
        <v>4344</v>
      </c>
      <c r="N97" s="188" t="s">
        <v>14</v>
      </c>
      <c r="O97" s="149" t="n">
        <v>2668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7997</v>
      </c>
      <c r="F98" s="189"/>
      <c r="G98" s="151"/>
      <c r="H98" s="189"/>
      <c r="I98" s="187" t="n">
        <v>2612</v>
      </c>
      <c r="J98" s="189"/>
      <c r="K98" s="151" t="n">
        <v>2119</v>
      </c>
      <c r="L98" s="188"/>
      <c r="M98" s="187" t="n">
        <v>1071</v>
      </c>
      <c r="N98" s="188" t="s">
        <v>14</v>
      </c>
      <c r="O98" s="149" t="n">
        <v>2195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n">
        <v>172</v>
      </c>
      <c r="F99" s="189"/>
      <c r="G99" s="151"/>
      <c r="H99" s="189"/>
      <c r="I99" s="187" t="n">
        <v>43</v>
      </c>
      <c r="J99" s="189"/>
      <c r="K99" s="151" t="n">
        <v>43</v>
      </c>
      <c r="L99" s="188"/>
      <c r="M99" s="187" t="n">
        <v>43</v>
      </c>
      <c r="N99" s="188" t="s">
        <v>14</v>
      </c>
      <c r="O99" s="149" t="n">
        <v>43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15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36597</v>
      </c>
      <c r="F100" s="189"/>
      <c r="G100" s="151"/>
      <c r="H100" s="189"/>
      <c r="I100" s="187" t="n">
        <v>11453</v>
      </c>
      <c r="J100" s="189"/>
      <c r="K100" s="151" t="n">
        <v>10091</v>
      </c>
      <c r="L100" s="188"/>
      <c r="M100" s="187" t="n">
        <v>8688</v>
      </c>
      <c r="N100" s="188" t="s">
        <v>14</v>
      </c>
      <c r="O100" s="149" t="n">
        <v>6365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s">
        <v>55</v>
      </c>
      <c r="F101" s="189"/>
      <c r="G101" s="151"/>
      <c r="H101" s="189"/>
      <c r="I101" s="187" t="s">
        <v>55</v>
      </c>
      <c r="J101" s="189"/>
      <c r="K101" s="151" t="s">
        <v>55</v>
      </c>
      <c r="L101" s="188"/>
      <c r="M101" s="187" t="s">
        <v>55</v>
      </c>
      <c r="N101" s="188"/>
      <c r="O101" s="200" t="s">
        <v>55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20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60</v>
      </c>
      <c r="F102" s="189"/>
      <c r="G102" s="151"/>
      <c r="H102" s="189"/>
      <c r="I102" s="187" t="s">
        <v>60</v>
      </c>
      <c r="J102" s="189"/>
      <c r="K102" s="151" t="s">
        <v>60</v>
      </c>
      <c r="L102" s="188"/>
      <c r="M102" s="187" t="s">
        <v>60</v>
      </c>
      <c r="N102" s="188"/>
      <c r="O102" s="200" t="s">
        <v>60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20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s">
        <v>55</v>
      </c>
      <c r="F103" s="189"/>
      <c r="G103" s="151"/>
      <c r="H103" s="189"/>
      <c r="I103" s="187" t="s">
        <v>55</v>
      </c>
      <c r="J103" s="189"/>
      <c r="K103" s="151" t="s">
        <v>55</v>
      </c>
      <c r="L103" s="188"/>
      <c r="M103" s="187" t="s">
        <v>55</v>
      </c>
      <c r="N103" s="188"/>
      <c r="O103" s="200" t="s">
        <v>55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20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s">
        <v>55</v>
      </c>
      <c r="F104" s="189"/>
      <c r="G104" s="151"/>
      <c r="H104" s="189"/>
      <c r="I104" s="187" t="s">
        <v>55</v>
      </c>
      <c r="J104" s="189"/>
      <c r="K104" s="151" t="s">
        <v>55</v>
      </c>
      <c r="L104" s="188"/>
      <c r="M104" s="187" t="s">
        <v>55</v>
      </c>
      <c r="N104" s="188"/>
      <c r="O104" s="200" t="s">
        <v>55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20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117817</v>
      </c>
      <c r="F105" s="189"/>
      <c r="G105" s="151"/>
      <c r="H105" s="189"/>
      <c r="I105" s="187" t="n">
        <v>25581</v>
      </c>
      <c r="J105" s="189"/>
      <c r="K105" s="151" t="n">
        <v>31121</v>
      </c>
      <c r="L105" s="188"/>
      <c r="M105" s="187" t="n">
        <v>28261</v>
      </c>
      <c r="N105" s="188" t="s">
        <v>14</v>
      </c>
      <c r="O105" s="149" t="n">
        <v>32854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230348</v>
      </c>
      <c r="F106" s="189"/>
      <c r="G106" s="151"/>
      <c r="H106" s="189"/>
      <c r="I106" s="187" t="n">
        <v>60522</v>
      </c>
      <c r="J106" s="189"/>
      <c r="K106" s="151" t="n">
        <v>58714</v>
      </c>
      <c r="L106" s="188"/>
      <c r="M106" s="187" t="n">
        <v>56642</v>
      </c>
      <c r="N106" s="188" t="s">
        <v>14</v>
      </c>
      <c r="O106" s="149" t="n">
        <v>54470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171694</v>
      </c>
      <c r="F107" s="189"/>
      <c r="G107" s="151"/>
      <c r="H107" s="189"/>
      <c r="I107" s="187" t="n">
        <v>38947</v>
      </c>
      <c r="J107" s="189"/>
      <c r="K107" s="151" t="n">
        <v>41332</v>
      </c>
      <c r="L107" s="188"/>
      <c r="M107" s="187" t="n">
        <v>44773</v>
      </c>
      <c r="N107" s="188" t="s">
        <v>14</v>
      </c>
      <c r="O107" s="149" t="n">
        <v>46642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21335</v>
      </c>
      <c r="F108" s="189"/>
      <c r="G108" s="151"/>
      <c r="H108" s="189"/>
      <c r="I108" s="187" t="n">
        <v>6495</v>
      </c>
      <c r="J108" s="189"/>
      <c r="K108" s="151" t="n">
        <v>6683</v>
      </c>
      <c r="L108" s="188"/>
      <c r="M108" s="187" t="n">
        <v>4117</v>
      </c>
      <c r="N108" s="188" t="s">
        <v>14</v>
      </c>
      <c r="O108" s="149" t="n">
        <v>4040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8966</v>
      </c>
      <c r="F109" s="193"/>
      <c r="G109" s="164"/>
      <c r="H109" s="193"/>
      <c r="I109" s="191" t="n">
        <v>2354</v>
      </c>
      <c r="J109" s="193"/>
      <c r="K109" s="164" t="n">
        <v>2069</v>
      </c>
      <c r="L109" s="192"/>
      <c r="M109" s="191" t="n">
        <v>2340</v>
      </c>
      <c r="N109" s="192" t="s">
        <v>14</v>
      </c>
      <c r="O109" s="162" t="n">
        <v>2203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206" t="n">
        <v>0</v>
      </c>
      <c r="K112" s="116"/>
      <c r="L112" s="207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206" t="n">
        <v>0</v>
      </c>
      <c r="Y112" s="116"/>
      <c r="Z112" s="207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188156</v>
      </c>
      <c r="D114" s="184"/>
      <c r="E114" s="139" t="n">
        <v>204056</v>
      </c>
      <c r="F114" s="185"/>
      <c r="G114" s="138" t="n">
        <v>100841</v>
      </c>
      <c r="H114" s="185"/>
      <c r="I114" s="183" t="n">
        <v>51670</v>
      </c>
      <c r="J114" s="185"/>
      <c r="K114" s="138" t="n">
        <v>61103</v>
      </c>
      <c r="L114" s="184"/>
      <c r="M114" s="183" t="n">
        <v>47656</v>
      </c>
      <c r="N114" s="184" t="s">
        <v>14</v>
      </c>
      <c r="O114" s="139" t="n">
        <v>43627</v>
      </c>
      <c r="P114" s="140"/>
      <c r="Q114" s="44" t="n">
        <v>-40</v>
      </c>
      <c r="R114" s="141"/>
      <c r="S114" s="142" t="n">
        <v>0.9</v>
      </c>
      <c r="T114" s="143"/>
      <c r="U114" s="144" t="n">
        <v>-28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816</v>
      </c>
      <c r="D115" s="188"/>
      <c r="E115" s="149" t="n">
        <v>1479</v>
      </c>
      <c r="F115" s="189"/>
      <c r="G115" s="151" t="n">
        <v>0</v>
      </c>
      <c r="H115" s="189"/>
      <c r="I115" s="187" t="n">
        <v>1</v>
      </c>
      <c r="J115" s="189"/>
      <c r="K115" s="151" t="n">
        <v>435</v>
      </c>
      <c r="L115" s="188"/>
      <c r="M115" s="187" t="n">
        <v>6</v>
      </c>
      <c r="N115" s="188" t="s">
        <v>14</v>
      </c>
      <c r="O115" s="149" t="n">
        <v>1037</v>
      </c>
      <c r="P115" s="152"/>
      <c r="Q115" s="56" t="n">
        <v>-37.8</v>
      </c>
      <c r="R115" s="153"/>
      <c r="S115" s="154" t="n">
        <v>62.3</v>
      </c>
      <c r="T115" s="155"/>
      <c r="U115" s="156" t="n">
        <v>0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10508</v>
      </c>
      <c r="D116" s="188"/>
      <c r="E116" s="149" t="n">
        <v>5900</v>
      </c>
      <c r="F116" s="189"/>
      <c r="G116" s="151" t="n">
        <v>9857</v>
      </c>
      <c r="H116" s="189"/>
      <c r="I116" s="187" t="n">
        <v>1257</v>
      </c>
      <c r="J116" s="189"/>
      <c r="K116" s="151" t="n">
        <v>1220</v>
      </c>
      <c r="L116" s="188"/>
      <c r="M116" s="187" t="n">
        <v>2395</v>
      </c>
      <c r="N116" s="188" t="s">
        <v>14</v>
      </c>
      <c r="O116" s="149" t="n">
        <v>1028</v>
      </c>
      <c r="P116" s="152"/>
      <c r="Q116" s="56" t="n">
        <v>221.3</v>
      </c>
      <c r="R116" s="153"/>
      <c r="S116" s="154" t="n">
        <v>-43.9</v>
      </c>
      <c r="T116" s="155"/>
      <c r="U116" s="156" t="n">
        <v>462.9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187" t="n">
        <v>1818</v>
      </c>
      <c r="D117" s="188"/>
      <c r="E117" s="149" t="n">
        <v>3363</v>
      </c>
      <c r="F117" s="189"/>
      <c r="G117" s="151" t="n">
        <v>1476</v>
      </c>
      <c r="H117" s="189"/>
      <c r="I117" s="187" t="n">
        <v>872</v>
      </c>
      <c r="J117" s="189"/>
      <c r="K117" s="151" t="n">
        <v>1109</v>
      </c>
      <c r="L117" s="188"/>
      <c r="M117" s="187" t="n">
        <v>571</v>
      </c>
      <c r="N117" s="188" t="s">
        <v>14</v>
      </c>
      <c r="O117" s="149" t="n">
        <v>811</v>
      </c>
      <c r="P117" s="152"/>
      <c r="Q117" s="56" t="n">
        <v>809</v>
      </c>
      <c r="R117" s="153"/>
      <c r="S117" s="154" t="n">
        <v>85</v>
      </c>
      <c r="T117" s="155"/>
      <c r="U117" s="156" t="n">
        <v>638</v>
      </c>
      <c r="V117" s="155"/>
      <c r="W117" s="56"/>
      <c r="X117" s="155"/>
      <c r="Y117" s="156"/>
      <c r="Z117" s="153"/>
      <c r="AA117" s="56"/>
      <c r="AB117" s="153"/>
      <c r="AC117" s="154"/>
    </row>
    <row r="118" s="99" customFormat="true" ht="15.8" hidden="false" customHeight="false" outlineLevel="0" collapsed="false">
      <c r="A118" s="145" t="s">
        <v>39</v>
      </c>
      <c r="B118" s="186"/>
      <c r="C118" s="187" t="n">
        <v>26658</v>
      </c>
      <c r="D118" s="188"/>
      <c r="E118" s="149" t="n">
        <v>22433</v>
      </c>
      <c r="F118" s="189"/>
      <c r="G118" s="151" t="n">
        <v>16859</v>
      </c>
      <c r="H118" s="189"/>
      <c r="I118" s="187" t="n">
        <v>11636</v>
      </c>
      <c r="J118" s="189"/>
      <c r="K118" s="151" t="n">
        <v>4856</v>
      </c>
      <c r="L118" s="188"/>
      <c r="M118" s="187" t="n">
        <v>3455</v>
      </c>
      <c r="N118" s="188" t="s">
        <v>14</v>
      </c>
      <c r="O118" s="149" t="n">
        <v>2486</v>
      </c>
      <c r="P118" s="152"/>
      <c r="Q118" s="56" t="n">
        <v>-53.2</v>
      </c>
      <c r="R118" s="153"/>
      <c r="S118" s="154" t="n">
        <v>-17.1</v>
      </c>
      <c r="T118" s="155"/>
      <c r="U118" s="156" t="n">
        <v>-58.3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202" t="s">
        <v>55</v>
      </c>
      <c r="D119" s="188"/>
      <c r="E119" s="200" t="s">
        <v>55</v>
      </c>
      <c r="F119" s="189"/>
      <c r="G119" s="151" t="s">
        <v>55</v>
      </c>
      <c r="H119" s="211"/>
      <c r="I119" s="202" t="s">
        <v>55</v>
      </c>
      <c r="J119" s="211"/>
      <c r="K119" s="151" t="s">
        <v>55</v>
      </c>
      <c r="L119" s="208"/>
      <c r="M119" s="202" t="s">
        <v>55</v>
      </c>
      <c r="N119" s="188"/>
      <c r="O119" s="200" t="s">
        <v>55</v>
      </c>
      <c r="P119" s="152"/>
      <c r="Q119" s="203" t="s">
        <v>55</v>
      </c>
      <c r="R119" s="153"/>
      <c r="S119" s="204" t="s">
        <v>55</v>
      </c>
      <c r="T119" s="155"/>
      <c r="U119" s="156" t="s">
        <v>55</v>
      </c>
      <c r="V119" s="155"/>
      <c r="W119" s="203"/>
      <c r="X119" s="155"/>
      <c r="Y119" s="156"/>
      <c r="Z119" s="153"/>
      <c r="AA119" s="203"/>
      <c r="AB119" s="153"/>
      <c r="AC119" s="204"/>
    </row>
    <row r="120" s="99" customFormat="true" ht="15.8" hidden="false" customHeight="false" outlineLevel="0" collapsed="false">
      <c r="A120" s="145" t="s">
        <v>41</v>
      </c>
      <c r="B120" s="186"/>
      <c r="C120" s="202" t="s">
        <v>60</v>
      </c>
      <c r="D120" s="188"/>
      <c r="E120" s="200" t="s">
        <v>60</v>
      </c>
      <c r="F120" s="189"/>
      <c r="G120" s="151" t="s">
        <v>60</v>
      </c>
      <c r="H120" s="211"/>
      <c r="I120" s="202" t="s">
        <v>60</v>
      </c>
      <c r="J120" s="211"/>
      <c r="K120" s="151" t="s">
        <v>60</v>
      </c>
      <c r="L120" s="208"/>
      <c r="M120" s="202" t="s">
        <v>60</v>
      </c>
      <c r="N120" s="188"/>
      <c r="O120" s="200" t="s">
        <v>60</v>
      </c>
      <c r="P120" s="152"/>
      <c r="Q120" s="203" t="s">
        <v>60</v>
      </c>
      <c r="R120" s="153"/>
      <c r="S120" s="204" t="s">
        <v>60</v>
      </c>
      <c r="T120" s="155"/>
      <c r="U120" s="156" t="s">
        <v>60</v>
      </c>
      <c r="V120" s="155"/>
      <c r="W120" s="203"/>
      <c r="X120" s="155"/>
      <c r="Y120" s="156"/>
      <c r="Z120" s="153"/>
      <c r="AA120" s="203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202" t="s">
        <v>55</v>
      </c>
      <c r="D121" s="188"/>
      <c r="E121" s="200" t="s">
        <v>55</v>
      </c>
      <c r="F121" s="189"/>
      <c r="G121" s="151" t="s">
        <v>55</v>
      </c>
      <c r="H121" s="189"/>
      <c r="I121" s="202" t="s">
        <v>55</v>
      </c>
      <c r="J121" s="189"/>
      <c r="K121" s="151" t="s">
        <v>55</v>
      </c>
      <c r="L121" s="188"/>
      <c r="M121" s="202" t="s">
        <v>55</v>
      </c>
      <c r="N121" s="188"/>
      <c r="O121" s="200" t="s">
        <v>55</v>
      </c>
      <c r="P121" s="152"/>
      <c r="Q121" s="203" t="s">
        <v>55</v>
      </c>
      <c r="R121" s="153"/>
      <c r="S121" s="204" t="s">
        <v>55</v>
      </c>
      <c r="T121" s="155"/>
      <c r="U121" s="156" t="s">
        <v>55</v>
      </c>
      <c r="V121" s="155"/>
      <c r="W121" s="203"/>
      <c r="X121" s="155"/>
      <c r="Y121" s="156"/>
      <c r="Z121" s="153"/>
      <c r="AA121" s="203"/>
      <c r="AB121" s="153"/>
      <c r="AC121" s="204"/>
    </row>
    <row r="122" customFormat="false" ht="15.8" hidden="false" customHeight="false" outlineLevel="0" collapsed="false">
      <c r="A122" s="145" t="s">
        <v>43</v>
      </c>
      <c r="B122" s="186"/>
      <c r="C122" s="202" t="s">
        <v>55</v>
      </c>
      <c r="D122" s="188"/>
      <c r="E122" s="200" t="s">
        <v>55</v>
      </c>
      <c r="F122" s="189"/>
      <c r="G122" s="151" t="s">
        <v>55</v>
      </c>
      <c r="H122" s="189"/>
      <c r="I122" s="202" t="s">
        <v>55</v>
      </c>
      <c r="J122" s="189"/>
      <c r="K122" s="151" t="s">
        <v>55</v>
      </c>
      <c r="L122" s="188"/>
      <c r="M122" s="202" t="s">
        <v>55</v>
      </c>
      <c r="N122" s="188"/>
      <c r="O122" s="200" t="s">
        <v>55</v>
      </c>
      <c r="P122" s="152"/>
      <c r="Q122" s="203" t="s">
        <v>55</v>
      </c>
      <c r="R122" s="153"/>
      <c r="S122" s="204" t="s">
        <v>55</v>
      </c>
      <c r="T122" s="155"/>
      <c r="U122" s="156" t="s">
        <v>55</v>
      </c>
      <c r="V122" s="212"/>
      <c r="W122" s="203"/>
      <c r="X122" s="155"/>
      <c r="Y122" s="156"/>
      <c r="Z122" s="153"/>
      <c r="AA122" s="203"/>
      <c r="AB122" s="153"/>
      <c r="AC122" s="204"/>
    </row>
    <row r="123" customFormat="false" ht="15.8" hidden="false" customHeight="false" outlineLevel="0" collapsed="false">
      <c r="A123" s="145" t="s">
        <v>44</v>
      </c>
      <c r="B123" s="186"/>
      <c r="C123" s="187" t="n">
        <v>8205</v>
      </c>
      <c r="D123" s="188"/>
      <c r="E123" s="149" t="n">
        <v>8538</v>
      </c>
      <c r="F123" s="189"/>
      <c r="G123" s="151" t="n">
        <v>4301</v>
      </c>
      <c r="H123" s="189"/>
      <c r="I123" s="187" t="n">
        <v>1698</v>
      </c>
      <c r="J123" s="189"/>
      <c r="K123" s="151" t="n">
        <v>2614</v>
      </c>
      <c r="L123" s="188"/>
      <c r="M123" s="187" t="n">
        <v>2490</v>
      </c>
      <c r="N123" s="188" t="s">
        <v>14</v>
      </c>
      <c r="O123" s="149" t="n">
        <v>1736</v>
      </c>
      <c r="P123" s="152"/>
      <c r="Q123" s="56" t="n">
        <v>-9.6</v>
      </c>
      <c r="R123" s="153"/>
      <c r="S123" s="154" t="n">
        <v>-4.7</v>
      </c>
      <c r="T123" s="155"/>
      <c r="U123" s="156" t="n">
        <v>10.2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36857</v>
      </c>
      <c r="D124" s="188"/>
      <c r="E124" s="149" t="n">
        <v>23195</v>
      </c>
      <c r="F124" s="189"/>
      <c r="G124" s="151" t="n">
        <v>19230</v>
      </c>
      <c r="H124" s="189"/>
      <c r="I124" s="187" t="n">
        <v>9445</v>
      </c>
      <c r="J124" s="189"/>
      <c r="K124" s="151" t="n">
        <v>6027</v>
      </c>
      <c r="L124" s="188"/>
      <c r="M124" s="187" t="n">
        <v>1751</v>
      </c>
      <c r="N124" s="188" t="s">
        <v>14</v>
      </c>
      <c r="O124" s="149" t="n">
        <v>5972</v>
      </c>
      <c r="P124" s="152"/>
      <c r="Q124" s="56" t="n">
        <v>13.2</v>
      </c>
      <c r="R124" s="153"/>
      <c r="S124" s="154" t="n">
        <v>-36.4</v>
      </c>
      <c r="T124" s="155"/>
      <c r="U124" s="156" t="n">
        <v>-5.8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86680</v>
      </c>
      <c r="D125" s="188"/>
      <c r="E125" s="149" t="n">
        <v>118076</v>
      </c>
      <c r="F125" s="189"/>
      <c r="G125" s="151" t="n">
        <v>41855</v>
      </c>
      <c r="H125" s="189"/>
      <c r="I125" s="187" t="n">
        <v>25647</v>
      </c>
      <c r="J125" s="189"/>
      <c r="K125" s="151" t="n">
        <v>35601</v>
      </c>
      <c r="L125" s="188"/>
      <c r="M125" s="187" t="n">
        <v>27469</v>
      </c>
      <c r="N125" s="188" t="s">
        <v>14</v>
      </c>
      <c r="O125" s="149" t="n">
        <v>29359</v>
      </c>
      <c r="P125" s="152"/>
      <c r="Q125" s="56" t="n">
        <v>-53.8</v>
      </c>
      <c r="R125" s="153"/>
      <c r="S125" s="154" t="n">
        <v>23.2</v>
      </c>
      <c r="T125" s="155"/>
      <c r="U125" s="156" t="n">
        <v>-38.4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6566</v>
      </c>
      <c r="D126" s="188"/>
      <c r="E126" s="149" t="n">
        <v>7975</v>
      </c>
      <c r="F126" s="189"/>
      <c r="G126" s="151" t="n">
        <v>5321</v>
      </c>
      <c r="H126" s="189"/>
      <c r="I126" s="187" t="n">
        <v>455</v>
      </c>
      <c r="J126" s="189"/>
      <c r="K126" s="151" t="n">
        <v>6209</v>
      </c>
      <c r="L126" s="188"/>
      <c r="M126" s="187" t="n">
        <v>878</v>
      </c>
      <c r="N126" s="188" t="s">
        <v>14</v>
      </c>
      <c r="O126" s="149" t="n">
        <v>433</v>
      </c>
      <c r="P126" s="152"/>
      <c r="Q126" s="56" t="n">
        <v>206.7</v>
      </c>
      <c r="R126" s="153"/>
      <c r="S126" s="154" t="n">
        <v>20.3</v>
      </c>
      <c r="T126" s="155"/>
      <c r="U126" s="156" t="n">
        <v>490.6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2713</v>
      </c>
      <c r="D127" s="192"/>
      <c r="E127" s="162" t="n">
        <v>4086</v>
      </c>
      <c r="F127" s="193"/>
      <c r="G127" s="164" t="n">
        <v>1257</v>
      </c>
      <c r="H127" s="193"/>
      <c r="I127" s="191" t="n">
        <v>173</v>
      </c>
      <c r="J127" s="193"/>
      <c r="K127" s="164" t="n">
        <v>2184</v>
      </c>
      <c r="L127" s="192"/>
      <c r="M127" s="191" t="n">
        <v>1133</v>
      </c>
      <c r="N127" s="192" t="s">
        <v>14</v>
      </c>
      <c r="O127" s="162" t="n">
        <v>596</v>
      </c>
      <c r="P127" s="165"/>
      <c r="Q127" s="69" t="n">
        <v>-85.1</v>
      </c>
      <c r="R127" s="166"/>
      <c r="S127" s="167" t="n">
        <v>7.2</v>
      </c>
      <c r="T127" s="168"/>
      <c r="U127" s="169" t="n">
        <v>-60.3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206" t="n">
        <v>0</v>
      </c>
      <c r="K130" s="116"/>
      <c r="L130" s="207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206" t="n">
        <v>0</v>
      </c>
      <c r="Y130" s="116"/>
      <c r="Z130" s="207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184384</v>
      </c>
      <c r="D132" s="184"/>
      <c r="E132" s="139" t="n">
        <v>201025</v>
      </c>
      <c r="F132" s="185"/>
      <c r="G132" s="138" t="n">
        <v>184384</v>
      </c>
      <c r="H132" s="185"/>
      <c r="I132" s="183" t="n">
        <v>206423</v>
      </c>
      <c r="J132" s="185"/>
      <c r="K132" s="138" t="n">
        <v>206471</v>
      </c>
      <c r="L132" s="184"/>
      <c r="M132" s="183" t="n">
        <v>204181</v>
      </c>
      <c r="N132" s="184" t="s">
        <v>14</v>
      </c>
      <c r="O132" s="139" t="n">
        <v>201025</v>
      </c>
      <c r="P132" s="140"/>
      <c r="Q132" s="44" t="n">
        <v>-1.8</v>
      </c>
      <c r="R132" s="141"/>
      <c r="S132" s="142" t="n">
        <v>-5.3</v>
      </c>
      <c r="T132" s="143"/>
      <c r="U132" s="144" t="n">
        <v>-1.8</v>
      </c>
      <c r="V132" s="143"/>
      <c r="W132" s="44" t="n">
        <v>-0.4</v>
      </c>
      <c r="X132" s="143"/>
      <c r="Y132" s="144" t="n">
        <v>-0.7</v>
      </c>
      <c r="Z132" s="141"/>
      <c r="AA132" s="44" t="n">
        <v>0.5</v>
      </c>
      <c r="AB132" s="141" t="s">
        <v>14</v>
      </c>
      <c r="AC132" s="142" t="n">
        <v>-5.3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1100</v>
      </c>
      <c r="D133" s="188"/>
      <c r="E133" s="149" t="n">
        <v>4589</v>
      </c>
      <c r="F133" s="189"/>
      <c r="G133" s="151" t="n">
        <v>1100</v>
      </c>
      <c r="H133" s="189"/>
      <c r="I133" s="187" t="n">
        <v>4140</v>
      </c>
      <c r="J133" s="189"/>
      <c r="K133" s="151" t="n">
        <v>4071</v>
      </c>
      <c r="L133" s="188"/>
      <c r="M133" s="187" t="n">
        <v>4680</v>
      </c>
      <c r="N133" s="188" t="s">
        <v>14</v>
      </c>
      <c r="O133" s="149" t="n">
        <v>4589</v>
      </c>
      <c r="P133" s="152"/>
      <c r="Q133" s="56" t="n">
        <v>-28.5</v>
      </c>
      <c r="R133" s="153"/>
      <c r="S133" s="154" t="n">
        <v>-0.9</v>
      </c>
      <c r="T133" s="155"/>
      <c r="U133" s="156" t="n">
        <v>-28.5</v>
      </c>
      <c r="V133" s="155"/>
      <c r="W133" s="56" t="n">
        <v>-11.1</v>
      </c>
      <c r="X133" s="155"/>
      <c r="Y133" s="156" t="n">
        <v>-11.4</v>
      </c>
      <c r="Z133" s="153"/>
      <c r="AA133" s="56" t="n">
        <v>-8.3</v>
      </c>
      <c r="AB133" s="153" t="s">
        <v>14</v>
      </c>
      <c r="AC133" s="154" t="n">
        <v>-0.9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4100</v>
      </c>
      <c r="D134" s="188"/>
      <c r="E134" s="149" t="n">
        <v>4083</v>
      </c>
      <c r="F134" s="189"/>
      <c r="G134" s="151" t="n">
        <v>4100</v>
      </c>
      <c r="H134" s="189"/>
      <c r="I134" s="187" t="n">
        <v>4278</v>
      </c>
      <c r="J134" s="189"/>
      <c r="K134" s="151" t="n">
        <v>4175</v>
      </c>
      <c r="L134" s="188"/>
      <c r="M134" s="187" t="n">
        <v>4162</v>
      </c>
      <c r="N134" s="188" t="s">
        <v>14</v>
      </c>
      <c r="O134" s="149" t="n">
        <v>4083</v>
      </c>
      <c r="P134" s="152"/>
      <c r="Q134" s="56" t="n">
        <v>-0.6</v>
      </c>
      <c r="R134" s="153"/>
      <c r="S134" s="154" t="n">
        <v>-4.2</v>
      </c>
      <c r="T134" s="155"/>
      <c r="U134" s="156" t="n">
        <v>-0.6</v>
      </c>
      <c r="V134" s="155"/>
      <c r="W134" s="56" t="n">
        <v>-0.8</v>
      </c>
      <c r="X134" s="155"/>
      <c r="Y134" s="156" t="n">
        <v>-8.7</v>
      </c>
      <c r="Z134" s="153"/>
      <c r="AA134" s="56" t="n">
        <v>-2.3</v>
      </c>
      <c r="AB134" s="153" t="s">
        <v>14</v>
      </c>
      <c r="AC134" s="154" t="n">
        <v>-4.2</v>
      </c>
    </row>
    <row r="135" s="99" customFormat="true" ht="15.8" hidden="false" customHeight="false" outlineLevel="0" collapsed="false">
      <c r="A135" s="145" t="s">
        <v>38</v>
      </c>
      <c r="B135" s="186"/>
      <c r="C135" s="187" t="n">
        <v>261</v>
      </c>
      <c r="D135" s="188"/>
      <c r="E135" s="149" t="n">
        <v>551</v>
      </c>
      <c r="F135" s="189"/>
      <c r="G135" s="151" t="n">
        <v>261</v>
      </c>
      <c r="H135" s="189"/>
      <c r="I135" s="187" t="n">
        <v>521</v>
      </c>
      <c r="J135" s="189"/>
      <c r="K135" s="151" t="n">
        <v>521</v>
      </c>
      <c r="L135" s="188"/>
      <c r="M135" s="187" t="n">
        <v>554</v>
      </c>
      <c r="N135" s="188" t="s">
        <v>14</v>
      </c>
      <c r="O135" s="149" t="n">
        <v>551</v>
      </c>
      <c r="P135" s="152"/>
      <c r="Q135" s="56" t="n">
        <v>-20.7</v>
      </c>
      <c r="R135" s="153"/>
      <c r="S135" s="154" t="n">
        <v>14.9</v>
      </c>
      <c r="T135" s="155"/>
      <c r="U135" s="156" t="n">
        <v>-20.7</v>
      </c>
      <c r="V135" s="155"/>
      <c r="W135" s="56" t="n">
        <v>9.8</v>
      </c>
      <c r="X135" s="155"/>
      <c r="Y135" s="156" t="n">
        <v>8</v>
      </c>
      <c r="Z135" s="153"/>
      <c r="AA135" s="56" t="n">
        <v>18.8</v>
      </c>
      <c r="AB135" s="153" t="s">
        <v>14</v>
      </c>
      <c r="AC135" s="154" t="n">
        <v>14.9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31416</v>
      </c>
      <c r="D136" s="188"/>
      <c r="E136" s="149" t="n">
        <v>31105</v>
      </c>
      <c r="F136" s="189"/>
      <c r="G136" s="151" t="n">
        <v>31416</v>
      </c>
      <c r="H136" s="189"/>
      <c r="I136" s="187" t="n">
        <v>32313</v>
      </c>
      <c r="J136" s="189"/>
      <c r="K136" s="151" t="n">
        <v>30603</v>
      </c>
      <c r="L136" s="188"/>
      <c r="M136" s="187" t="n">
        <v>30418</v>
      </c>
      <c r="N136" s="188" t="s">
        <v>14</v>
      </c>
      <c r="O136" s="149" t="n">
        <v>31105</v>
      </c>
      <c r="P136" s="152"/>
      <c r="Q136" s="56" t="n">
        <v>-20</v>
      </c>
      <c r="R136" s="153"/>
      <c r="S136" s="154" t="n">
        <v>-2.8</v>
      </c>
      <c r="T136" s="155"/>
      <c r="U136" s="156" t="n">
        <v>-20</v>
      </c>
      <c r="V136" s="155"/>
      <c r="W136" s="56" t="n">
        <v>-17.4</v>
      </c>
      <c r="X136" s="155"/>
      <c r="Y136" s="156" t="n">
        <v>-5.3</v>
      </c>
      <c r="Z136" s="153"/>
      <c r="AA136" s="56" t="n">
        <v>-6.2</v>
      </c>
      <c r="AB136" s="153" t="s">
        <v>14</v>
      </c>
      <c r="AC136" s="154" t="n">
        <v>-2.8</v>
      </c>
    </row>
    <row r="137" s="99" customFormat="true" ht="15.8" hidden="false" customHeight="false" outlineLevel="0" collapsed="false">
      <c r="A137" s="145" t="s">
        <v>40</v>
      </c>
      <c r="B137" s="186"/>
      <c r="C137" s="202" t="s">
        <v>55</v>
      </c>
      <c r="D137" s="188"/>
      <c r="E137" s="200" t="s">
        <v>55</v>
      </c>
      <c r="F137" s="189"/>
      <c r="G137" s="201" t="s">
        <v>55</v>
      </c>
      <c r="H137" s="189"/>
      <c r="I137" s="202" t="s">
        <v>55</v>
      </c>
      <c r="J137" s="189"/>
      <c r="K137" s="201" t="s">
        <v>55</v>
      </c>
      <c r="L137" s="188"/>
      <c r="M137" s="202" t="s">
        <v>55</v>
      </c>
      <c r="N137" s="188"/>
      <c r="O137" s="200" t="s">
        <v>55</v>
      </c>
      <c r="P137" s="152"/>
      <c r="Q137" s="203" t="s">
        <v>55</v>
      </c>
      <c r="R137" s="153"/>
      <c r="S137" s="204" t="s">
        <v>55</v>
      </c>
      <c r="T137" s="155"/>
      <c r="U137" s="205" t="s">
        <v>55</v>
      </c>
      <c r="V137" s="155"/>
      <c r="W137" s="203" t="s">
        <v>55</v>
      </c>
      <c r="X137" s="155"/>
      <c r="Y137" s="205" t="s">
        <v>55</v>
      </c>
      <c r="Z137" s="153"/>
      <c r="AA137" s="203" t="s">
        <v>55</v>
      </c>
      <c r="AB137" s="153"/>
      <c r="AC137" s="204" t="s">
        <v>55</v>
      </c>
    </row>
    <row r="138" s="99" customFormat="true" ht="15.8" hidden="false" customHeight="false" outlineLevel="0" collapsed="false">
      <c r="A138" s="145" t="s">
        <v>41</v>
      </c>
      <c r="B138" s="186"/>
      <c r="C138" s="202" t="s">
        <v>60</v>
      </c>
      <c r="D138" s="188"/>
      <c r="E138" s="200" t="s">
        <v>60</v>
      </c>
      <c r="F138" s="189"/>
      <c r="G138" s="201" t="s">
        <v>60</v>
      </c>
      <c r="H138" s="189"/>
      <c r="I138" s="202" t="s">
        <v>60</v>
      </c>
      <c r="J138" s="189"/>
      <c r="K138" s="201" t="s">
        <v>60</v>
      </c>
      <c r="L138" s="188"/>
      <c r="M138" s="202" t="s">
        <v>60</v>
      </c>
      <c r="N138" s="188"/>
      <c r="O138" s="200" t="s">
        <v>60</v>
      </c>
      <c r="P138" s="152"/>
      <c r="Q138" s="203" t="s">
        <v>60</v>
      </c>
      <c r="R138" s="153"/>
      <c r="S138" s="204" t="s">
        <v>60</v>
      </c>
      <c r="T138" s="155"/>
      <c r="U138" s="205" t="s">
        <v>60</v>
      </c>
      <c r="V138" s="155"/>
      <c r="W138" s="203" t="s">
        <v>60</v>
      </c>
      <c r="X138" s="155"/>
      <c r="Y138" s="205" t="s">
        <v>60</v>
      </c>
      <c r="Z138" s="153"/>
      <c r="AA138" s="203" t="s">
        <v>60</v>
      </c>
      <c r="AB138" s="153"/>
      <c r="AC138" s="204" t="s">
        <v>60</v>
      </c>
    </row>
    <row r="139" customFormat="false" ht="15.8" hidden="false" customHeight="false" outlineLevel="0" collapsed="false">
      <c r="A139" s="145" t="s">
        <v>42</v>
      </c>
      <c r="B139" s="186"/>
      <c r="C139" s="202" t="s">
        <v>55</v>
      </c>
      <c r="D139" s="188"/>
      <c r="E139" s="200" t="s">
        <v>55</v>
      </c>
      <c r="F139" s="189"/>
      <c r="G139" s="201" t="s">
        <v>55</v>
      </c>
      <c r="H139" s="189"/>
      <c r="I139" s="202" t="s">
        <v>55</v>
      </c>
      <c r="J139" s="189"/>
      <c r="K139" s="201" t="s">
        <v>55</v>
      </c>
      <c r="L139" s="188"/>
      <c r="M139" s="202" t="s">
        <v>55</v>
      </c>
      <c r="N139" s="188"/>
      <c r="O139" s="200" t="s">
        <v>55</v>
      </c>
      <c r="P139" s="152"/>
      <c r="Q139" s="203" t="s">
        <v>55</v>
      </c>
      <c r="R139" s="153"/>
      <c r="S139" s="204" t="s">
        <v>55</v>
      </c>
      <c r="T139" s="155"/>
      <c r="U139" s="205" t="s">
        <v>55</v>
      </c>
      <c r="V139" s="155"/>
      <c r="W139" s="203" t="s">
        <v>55</v>
      </c>
      <c r="X139" s="155"/>
      <c r="Y139" s="205" t="s">
        <v>55</v>
      </c>
      <c r="Z139" s="153"/>
      <c r="AA139" s="203" t="s">
        <v>55</v>
      </c>
      <c r="AB139" s="153"/>
      <c r="AC139" s="204" t="s">
        <v>55</v>
      </c>
    </row>
    <row r="140" customFormat="false" ht="15.8" hidden="false" customHeight="false" outlineLevel="0" collapsed="false">
      <c r="A140" s="145" t="s">
        <v>43</v>
      </c>
      <c r="B140" s="186"/>
      <c r="C140" s="202" t="s">
        <v>55</v>
      </c>
      <c r="D140" s="188"/>
      <c r="E140" s="200" t="s">
        <v>55</v>
      </c>
      <c r="F140" s="189"/>
      <c r="G140" s="201" t="s">
        <v>55</v>
      </c>
      <c r="H140" s="189"/>
      <c r="I140" s="202" t="s">
        <v>55</v>
      </c>
      <c r="J140" s="189"/>
      <c r="K140" s="201" t="s">
        <v>55</v>
      </c>
      <c r="L140" s="188"/>
      <c r="M140" s="202" t="s">
        <v>55</v>
      </c>
      <c r="N140" s="188"/>
      <c r="O140" s="200" t="s">
        <v>55</v>
      </c>
      <c r="P140" s="152"/>
      <c r="Q140" s="203" t="s">
        <v>55</v>
      </c>
      <c r="R140" s="153"/>
      <c r="S140" s="204" t="s">
        <v>55</v>
      </c>
      <c r="T140" s="155"/>
      <c r="U140" s="156" t="s">
        <v>55</v>
      </c>
      <c r="V140" s="212"/>
      <c r="W140" s="203" t="s">
        <v>55</v>
      </c>
      <c r="X140" s="155"/>
      <c r="Y140" s="205" t="s">
        <v>55</v>
      </c>
      <c r="Z140" s="153"/>
      <c r="AA140" s="203" t="s">
        <v>55</v>
      </c>
      <c r="AB140" s="153"/>
      <c r="AC140" s="204" t="s">
        <v>55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26025</v>
      </c>
      <c r="D141" s="188"/>
      <c r="E141" s="149" t="n">
        <v>26303</v>
      </c>
      <c r="F141" s="189"/>
      <c r="G141" s="151" t="n">
        <v>26025</v>
      </c>
      <c r="H141" s="189"/>
      <c r="I141" s="187" t="n">
        <v>28648</v>
      </c>
      <c r="J141" s="189"/>
      <c r="K141" s="151" t="n">
        <v>27213</v>
      </c>
      <c r="L141" s="188"/>
      <c r="M141" s="187" t="n">
        <v>25833</v>
      </c>
      <c r="N141" s="188" t="s">
        <v>14</v>
      </c>
      <c r="O141" s="149" t="n">
        <v>26303</v>
      </c>
      <c r="P141" s="152"/>
      <c r="Q141" s="56" t="n">
        <v>0.6</v>
      </c>
      <c r="R141" s="153"/>
      <c r="S141" s="154" t="n">
        <v>-4.6</v>
      </c>
      <c r="T141" s="155"/>
      <c r="U141" s="156" t="n">
        <v>0.6</v>
      </c>
      <c r="V141" s="155"/>
      <c r="W141" s="56" t="n">
        <v>8.6</v>
      </c>
      <c r="X141" s="155"/>
      <c r="Y141" s="156" t="n">
        <v>4.6</v>
      </c>
      <c r="Z141" s="153"/>
      <c r="AA141" s="56" t="n">
        <v>1.9</v>
      </c>
      <c r="AB141" s="153" t="s">
        <v>14</v>
      </c>
      <c r="AC141" s="154" t="n">
        <v>-4.6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51490</v>
      </c>
      <c r="D142" s="188"/>
      <c r="E142" s="149" t="n">
        <v>47621</v>
      </c>
      <c r="F142" s="189"/>
      <c r="G142" s="151" t="n">
        <v>51490</v>
      </c>
      <c r="H142" s="189"/>
      <c r="I142" s="187" t="n">
        <v>52945</v>
      </c>
      <c r="J142" s="189"/>
      <c r="K142" s="151" t="n">
        <v>51847</v>
      </c>
      <c r="L142" s="188"/>
      <c r="M142" s="187" t="n">
        <v>50406</v>
      </c>
      <c r="N142" s="188" t="s">
        <v>14</v>
      </c>
      <c r="O142" s="149" t="n">
        <v>47621</v>
      </c>
      <c r="P142" s="152"/>
      <c r="Q142" s="56" t="n">
        <v>-4</v>
      </c>
      <c r="R142" s="153"/>
      <c r="S142" s="154" t="n">
        <v>-12.3</v>
      </c>
      <c r="T142" s="155"/>
      <c r="U142" s="156" t="n">
        <v>-4</v>
      </c>
      <c r="V142" s="155"/>
      <c r="W142" s="56" t="n">
        <v>0.5</v>
      </c>
      <c r="X142" s="155"/>
      <c r="Y142" s="156" t="n">
        <v>-1.4</v>
      </c>
      <c r="Z142" s="153"/>
      <c r="AA142" s="56" t="n">
        <v>-5.9</v>
      </c>
      <c r="AB142" s="153" t="s">
        <v>14</v>
      </c>
      <c r="AC142" s="154" t="n">
        <v>-12.3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37117</v>
      </c>
      <c r="D143" s="188"/>
      <c r="E143" s="149" t="n">
        <v>51631</v>
      </c>
      <c r="F143" s="189"/>
      <c r="G143" s="151" t="n">
        <v>37117</v>
      </c>
      <c r="H143" s="189"/>
      <c r="I143" s="187" t="n">
        <v>49776</v>
      </c>
      <c r="J143" s="189"/>
      <c r="K143" s="151" t="n">
        <v>53006</v>
      </c>
      <c r="L143" s="188"/>
      <c r="M143" s="187" t="n">
        <v>53049</v>
      </c>
      <c r="N143" s="188" t="s">
        <v>14</v>
      </c>
      <c r="O143" s="149" t="n">
        <v>51631</v>
      </c>
      <c r="P143" s="152"/>
      <c r="Q143" s="56" t="n">
        <v>11.4</v>
      </c>
      <c r="R143" s="153"/>
      <c r="S143" s="154" t="n">
        <v>-6.6</v>
      </c>
      <c r="T143" s="155"/>
      <c r="U143" s="156" t="n">
        <v>11.4</v>
      </c>
      <c r="V143" s="155"/>
      <c r="W143" s="56" t="n">
        <v>14.6</v>
      </c>
      <c r="X143" s="155"/>
      <c r="Y143" s="156" t="n">
        <v>2.5</v>
      </c>
      <c r="Z143" s="153"/>
      <c r="AA143" s="56" t="n">
        <v>3.3</v>
      </c>
      <c r="AB143" s="153" t="s">
        <v>14</v>
      </c>
      <c r="AC143" s="154" t="n">
        <v>-6.6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6120</v>
      </c>
      <c r="D144" s="188"/>
      <c r="E144" s="149" t="n">
        <v>6901</v>
      </c>
      <c r="F144" s="189"/>
      <c r="G144" s="151" t="n">
        <v>6120</v>
      </c>
      <c r="H144" s="189"/>
      <c r="I144" s="187" t="n">
        <v>6459</v>
      </c>
      <c r="J144" s="189"/>
      <c r="K144" s="151" t="n">
        <v>6682</v>
      </c>
      <c r="L144" s="188"/>
      <c r="M144" s="187" t="n">
        <v>6908</v>
      </c>
      <c r="N144" s="188" t="s">
        <v>14</v>
      </c>
      <c r="O144" s="149" t="n">
        <v>6901</v>
      </c>
      <c r="P144" s="152"/>
      <c r="Q144" s="56" t="n">
        <v>28.7</v>
      </c>
      <c r="R144" s="153"/>
      <c r="S144" s="154" t="n">
        <v>3.4</v>
      </c>
      <c r="T144" s="155"/>
      <c r="U144" s="156" t="n">
        <v>28.7</v>
      </c>
      <c r="V144" s="155"/>
      <c r="W144" s="56" t="n">
        <v>9.4</v>
      </c>
      <c r="X144" s="155"/>
      <c r="Y144" s="156" t="n">
        <v>0.9</v>
      </c>
      <c r="Z144" s="153"/>
      <c r="AA144" s="56" t="n">
        <v>4.4</v>
      </c>
      <c r="AB144" s="153" t="s">
        <v>14</v>
      </c>
      <c r="AC144" s="154" t="n">
        <v>3.4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11233</v>
      </c>
      <c r="D145" s="192"/>
      <c r="E145" s="162" t="n">
        <v>12627</v>
      </c>
      <c r="F145" s="193"/>
      <c r="G145" s="164" t="n">
        <v>11233</v>
      </c>
      <c r="H145" s="193"/>
      <c r="I145" s="191" t="n">
        <v>11586</v>
      </c>
      <c r="J145" s="193"/>
      <c r="K145" s="164" t="n">
        <v>12562</v>
      </c>
      <c r="L145" s="192"/>
      <c r="M145" s="191" t="n">
        <v>12527</v>
      </c>
      <c r="N145" s="192" t="s">
        <v>14</v>
      </c>
      <c r="O145" s="162" t="n">
        <v>12627</v>
      </c>
      <c r="P145" s="165"/>
      <c r="Q145" s="69" t="n">
        <v>-11</v>
      </c>
      <c r="R145" s="166"/>
      <c r="S145" s="167" t="n">
        <v>9.2</v>
      </c>
      <c r="T145" s="168"/>
      <c r="U145" s="169" t="n">
        <v>-11</v>
      </c>
      <c r="V145" s="168"/>
      <c r="W145" s="69" t="n">
        <v>-10.3</v>
      </c>
      <c r="X145" s="168"/>
      <c r="Y145" s="169" t="n">
        <v>-1.5</v>
      </c>
      <c r="Z145" s="166"/>
      <c r="AA145" s="69" t="n">
        <v>1.9</v>
      </c>
      <c r="AB145" s="166" t="s">
        <v>14</v>
      </c>
      <c r="AC145" s="167" t="n">
        <v>9.2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96" width="19.49"/>
    <col collapsed="false" customWidth="true" hidden="false" outlineLevel="0" max="2" min="2" style="96" width="2.49"/>
    <col collapsed="false" customWidth="true" hidden="false" outlineLevel="0" max="3" min="3" style="96" width="11.49"/>
    <col collapsed="false" customWidth="true" hidden="false" outlineLevel="0" max="4" min="4" style="96" width="2.87"/>
    <col collapsed="false" customWidth="true" hidden="false" outlineLevel="0" max="5" min="5" style="96" width="11.99"/>
    <col collapsed="false" customWidth="true" hidden="false" outlineLevel="0" max="6" min="6" style="96" width="3.37"/>
    <col collapsed="false" customWidth="true" hidden="false" outlineLevel="0" max="7" min="7" style="96" width="11.49"/>
    <col collapsed="false" customWidth="true" hidden="false" outlineLevel="0" max="8" min="8" style="96" width="2.99"/>
    <col collapsed="false" customWidth="true" hidden="false" outlineLevel="0" max="9" min="9" style="96" width="11.75"/>
    <col collapsed="false" customWidth="true" hidden="false" outlineLevel="0" max="10" min="10" style="96" width="2.49"/>
    <col collapsed="false" customWidth="true" hidden="false" outlineLevel="0" max="11" min="11" style="96" width="11.49"/>
    <col collapsed="false" customWidth="true" hidden="false" outlineLevel="0" max="12" min="12" style="96" width="2.99"/>
    <col collapsed="false" customWidth="true" hidden="false" outlineLevel="0" max="13" min="13" style="96" width="11.49"/>
    <col collapsed="false" customWidth="true" hidden="false" outlineLevel="0" max="14" min="14" style="96" width="2.49"/>
    <col collapsed="false" customWidth="true" hidden="false" outlineLevel="0" max="15" min="15" style="96" width="11.49"/>
    <col collapsed="false" customWidth="true" hidden="false" outlineLevel="0" max="16" min="16" style="96" width="2.49"/>
    <col collapsed="false" customWidth="true" hidden="false" outlineLevel="0" max="17" min="17" style="96" width="8.62"/>
    <col collapsed="false" customWidth="true" hidden="false" outlineLevel="0" max="18" min="18" style="96" width="2.49"/>
    <col collapsed="false" customWidth="true" hidden="false" outlineLevel="0" max="19" min="19" style="96" width="7.99"/>
    <col collapsed="false" customWidth="true" hidden="false" outlineLevel="0" max="20" min="20" style="96" width="3.49"/>
    <col collapsed="false" customWidth="true" hidden="false" outlineLevel="0" max="21" min="21" style="96" width="8.25"/>
    <col collapsed="false" customWidth="true" hidden="false" outlineLevel="0" max="22" min="22" style="96" width="2.49"/>
    <col collapsed="false" customWidth="true" hidden="false" outlineLevel="0" max="23" min="23" style="96" width="8.12"/>
    <col collapsed="false" customWidth="true" hidden="false" outlineLevel="0" max="24" min="24" style="96" width="3.49"/>
    <col collapsed="false" customWidth="true" hidden="false" outlineLevel="0" max="25" min="25" style="96" width="8.25"/>
    <col collapsed="false" customWidth="true" hidden="false" outlineLevel="0" max="26" min="26" style="96" width="3.12"/>
    <col collapsed="false" customWidth="true" hidden="false" outlineLevel="0" max="27" min="27" style="96" width="8.25"/>
    <col collapsed="false" customWidth="true" hidden="false" outlineLevel="0" max="28" min="28" style="96" width="3.49"/>
    <col collapsed="false" customWidth="true" hidden="false" outlineLevel="0" max="29" min="29" style="96" width="8.25"/>
    <col collapsed="false" customWidth="true" hidden="false" outlineLevel="0" max="30" min="30" style="96" width="2.87"/>
    <col collapsed="false" customWidth="true" hidden="false" outlineLevel="0" max="31" min="31" style="96" width="8.25"/>
    <col collapsed="false" customWidth="true" hidden="false" outlineLevel="0" max="32" min="32" style="96" width="3.49"/>
    <col collapsed="false" customWidth="true" hidden="false" outlineLevel="0" max="33" min="33" style="96" width="8.25"/>
    <col collapsed="false" customWidth="false" hidden="false" outlineLevel="0" max="257" min="34" style="96" width="8.99"/>
  </cols>
  <sheetData>
    <row r="1" customFormat="false" ht="19.35" hidden="false" customHeight="false" outlineLevel="0" collapsed="false">
      <c r="A1" s="97" t="s">
        <v>61</v>
      </c>
      <c r="E1" s="98"/>
      <c r="F1" s="99"/>
      <c r="G1" s="99"/>
      <c r="H1" s="99"/>
      <c r="I1" s="99"/>
    </row>
    <row r="2" customFormat="false" ht="15.8" hidden="false" customHeight="false" outlineLevel="0" collapsed="false">
      <c r="E2" s="98"/>
      <c r="F2" s="99"/>
      <c r="G2" s="99"/>
      <c r="H2" s="99"/>
      <c r="I2" s="99"/>
      <c r="N2" s="100"/>
      <c r="O2" s="100"/>
      <c r="P2" s="100"/>
      <c r="Q2" s="100"/>
      <c r="R2" s="100"/>
      <c r="S2" s="100"/>
      <c r="T2" s="100"/>
      <c r="U2" s="100"/>
    </row>
    <row r="3" customFormat="false" ht="15.8" hidden="false" customHeight="false" outlineLevel="0" collapsed="false">
      <c r="A3" s="101"/>
      <c r="B3" s="178"/>
      <c r="C3" s="179" t="s">
        <v>33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06"/>
      <c r="Q3" s="107" t="s">
        <v>34</v>
      </c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customFormat="false" ht="15.8" hidden="false" customHeight="false" outlineLevel="0" collapsed="false">
      <c r="A4" s="110" t="s">
        <v>13</v>
      </c>
      <c r="B4" s="111"/>
      <c r="C4" s="112"/>
      <c r="D4" s="113"/>
      <c r="E4" s="114"/>
      <c r="F4" s="115" t="s">
        <v>5</v>
      </c>
      <c r="G4" s="116"/>
      <c r="H4" s="116" t="n">
        <v>0</v>
      </c>
      <c r="I4" s="116"/>
      <c r="J4" s="206" t="n">
        <v>0</v>
      </c>
      <c r="K4" s="116"/>
      <c r="L4" s="207" t="n">
        <v>0</v>
      </c>
      <c r="M4" s="118"/>
      <c r="N4" s="118" t="s">
        <v>6</v>
      </c>
      <c r="O4" s="119"/>
      <c r="P4" s="120"/>
      <c r="Q4" s="121"/>
      <c r="R4" s="122"/>
      <c r="S4" s="123"/>
      <c r="T4" s="115" t="s">
        <v>5</v>
      </c>
      <c r="U4" s="116"/>
      <c r="V4" s="116" t="n">
        <v>0</v>
      </c>
      <c r="W4" s="116"/>
      <c r="X4" s="206" t="n">
        <v>0</v>
      </c>
      <c r="Y4" s="116"/>
      <c r="Z4" s="207" t="n">
        <v>0</v>
      </c>
      <c r="AA4" s="118"/>
      <c r="AB4" s="118" t="s">
        <v>6</v>
      </c>
      <c r="AC4" s="119"/>
    </row>
    <row r="5" customFormat="false" ht="15.8" hidden="false" customHeight="false" outlineLevel="0" collapsed="false">
      <c r="A5" s="124"/>
      <c r="B5" s="125" t="s">
        <v>7</v>
      </c>
      <c r="C5" s="125"/>
      <c r="D5" s="126" t="s">
        <v>8</v>
      </c>
      <c r="E5" s="126"/>
      <c r="F5" s="127" t="s">
        <v>9</v>
      </c>
      <c r="G5" s="127"/>
      <c r="H5" s="128" t="s">
        <v>10</v>
      </c>
      <c r="I5" s="128"/>
      <c r="J5" s="128" t="s">
        <v>11</v>
      </c>
      <c r="K5" s="128"/>
      <c r="L5" s="128" t="s">
        <v>12</v>
      </c>
      <c r="M5" s="128"/>
      <c r="N5" s="129" t="s">
        <v>9</v>
      </c>
      <c r="O5" s="129"/>
      <c r="P5" s="130" t="s">
        <v>7</v>
      </c>
      <c r="Q5" s="130"/>
      <c r="R5" s="131" t="s">
        <v>8</v>
      </c>
      <c r="S5" s="131"/>
      <c r="T5" s="127" t="s">
        <v>9</v>
      </c>
      <c r="U5" s="127"/>
      <c r="V5" s="128" t="s">
        <v>10</v>
      </c>
      <c r="W5" s="128"/>
      <c r="X5" s="128" t="s">
        <v>11</v>
      </c>
      <c r="Y5" s="128"/>
      <c r="Z5" s="128" t="s">
        <v>12</v>
      </c>
      <c r="AA5" s="128"/>
      <c r="AB5" s="129" t="s">
        <v>9</v>
      </c>
      <c r="AC5" s="129"/>
    </row>
    <row r="6" customFormat="false" ht="15.8" hidden="false" customHeight="false" outlineLevel="0" collapsed="false">
      <c r="A6" s="132" t="s">
        <v>35</v>
      </c>
      <c r="B6" s="182"/>
      <c r="C6" s="183" t="n">
        <v>2233593</v>
      </c>
      <c r="D6" s="184"/>
      <c r="E6" s="139" t="n">
        <v>2627796</v>
      </c>
      <c r="F6" s="185"/>
      <c r="G6" s="138" t="n">
        <v>605176</v>
      </c>
      <c r="H6" s="185"/>
      <c r="I6" s="183" t="n">
        <v>720733</v>
      </c>
      <c r="J6" s="185"/>
      <c r="K6" s="138" t="n">
        <v>647435</v>
      </c>
      <c r="L6" s="184"/>
      <c r="M6" s="183" t="n">
        <v>621090</v>
      </c>
      <c r="N6" s="184" t="s">
        <v>14</v>
      </c>
      <c r="O6" s="139" t="n">
        <v>638538</v>
      </c>
      <c r="P6" s="140"/>
      <c r="Q6" s="44" t="n">
        <v>16.7</v>
      </c>
      <c r="R6" s="141"/>
      <c r="S6" s="142" t="n">
        <v>9.6</v>
      </c>
      <c r="T6" s="143"/>
      <c r="U6" s="144" t="n">
        <v>29.1</v>
      </c>
      <c r="V6" s="143"/>
      <c r="W6" s="44" t="n">
        <v>34.1</v>
      </c>
      <c r="X6" s="143"/>
      <c r="Y6" s="144" t="n">
        <v>9.2</v>
      </c>
      <c r="Z6" s="141"/>
      <c r="AA6" s="44" t="n">
        <v>1.1</v>
      </c>
      <c r="AB6" s="141" t="s">
        <v>14</v>
      </c>
      <c r="AC6" s="142" t="n">
        <v>-2.2</v>
      </c>
    </row>
    <row r="7" s="99" customFormat="true" ht="15.8" hidden="false" customHeight="false" outlineLevel="0" collapsed="false">
      <c r="A7" s="145" t="s">
        <v>36</v>
      </c>
      <c r="B7" s="186"/>
      <c r="C7" s="187" t="n">
        <v>80393</v>
      </c>
      <c r="D7" s="188"/>
      <c r="E7" s="149" t="n">
        <v>139007</v>
      </c>
      <c r="F7" s="189"/>
      <c r="G7" s="151" t="n">
        <v>21529</v>
      </c>
      <c r="H7" s="189"/>
      <c r="I7" s="187" t="n">
        <v>31825</v>
      </c>
      <c r="J7" s="189"/>
      <c r="K7" s="151" t="n">
        <v>34207</v>
      </c>
      <c r="L7" s="188"/>
      <c r="M7" s="187" t="n">
        <v>33709</v>
      </c>
      <c r="N7" s="188" t="s">
        <v>14</v>
      </c>
      <c r="O7" s="149" t="n">
        <v>39266</v>
      </c>
      <c r="P7" s="152"/>
      <c r="Q7" s="56" t="n">
        <v>16.4</v>
      </c>
      <c r="R7" s="153"/>
      <c r="S7" s="154" t="n">
        <v>14.7</v>
      </c>
      <c r="T7" s="155"/>
      <c r="U7" s="156" t="n">
        <v>27.4</v>
      </c>
      <c r="V7" s="155"/>
      <c r="W7" s="56" t="n">
        <v>11.7</v>
      </c>
      <c r="X7" s="155"/>
      <c r="Y7" s="156" t="n">
        <v>15.6</v>
      </c>
      <c r="Z7" s="153"/>
      <c r="AA7" s="56" t="n">
        <v>4.5</v>
      </c>
      <c r="AB7" s="153" t="s">
        <v>14</v>
      </c>
      <c r="AC7" s="154" t="n">
        <v>26.8</v>
      </c>
    </row>
    <row r="8" s="99" customFormat="true" ht="15.8" hidden="false" customHeight="false" outlineLevel="0" collapsed="false">
      <c r="A8" s="145" t="s">
        <v>37</v>
      </c>
      <c r="B8" s="186"/>
      <c r="C8" s="187" t="n">
        <v>46622</v>
      </c>
      <c r="D8" s="188"/>
      <c r="E8" s="149" t="n">
        <v>37988</v>
      </c>
      <c r="F8" s="189"/>
      <c r="G8" s="151" t="n">
        <v>10692</v>
      </c>
      <c r="H8" s="189"/>
      <c r="I8" s="187" t="n">
        <v>9556</v>
      </c>
      <c r="J8" s="189"/>
      <c r="K8" s="151" t="n">
        <v>9164</v>
      </c>
      <c r="L8" s="188"/>
      <c r="M8" s="187" t="n">
        <v>9445</v>
      </c>
      <c r="N8" s="188" t="s">
        <v>14</v>
      </c>
      <c r="O8" s="149" t="n">
        <v>9823</v>
      </c>
      <c r="P8" s="152"/>
      <c r="Q8" s="56" t="n">
        <v>-4.4</v>
      </c>
      <c r="R8" s="153"/>
      <c r="S8" s="154" t="n">
        <v>-14.1</v>
      </c>
      <c r="T8" s="155"/>
      <c r="U8" s="156" t="n">
        <v>-16.3</v>
      </c>
      <c r="V8" s="155"/>
      <c r="W8" s="56" t="n">
        <v>-17.1</v>
      </c>
      <c r="X8" s="155"/>
      <c r="Y8" s="156" t="n">
        <v>-20.7</v>
      </c>
      <c r="Z8" s="153"/>
      <c r="AA8" s="56" t="n">
        <v>-4.5</v>
      </c>
      <c r="AB8" s="153" t="s">
        <v>14</v>
      </c>
      <c r="AC8" s="154" t="n">
        <v>-12.6</v>
      </c>
    </row>
    <row r="9" s="99" customFormat="true" ht="15.8" hidden="false" customHeight="false" outlineLevel="0" collapsed="false">
      <c r="A9" s="145" t="s">
        <v>38</v>
      </c>
      <c r="B9" s="186"/>
      <c r="C9" s="202" t="s">
        <v>55</v>
      </c>
      <c r="D9" s="188"/>
      <c r="E9" s="200" t="s">
        <v>55</v>
      </c>
      <c r="F9" s="189"/>
      <c r="G9" s="201" t="s">
        <v>55</v>
      </c>
      <c r="H9" s="189"/>
      <c r="I9" s="202" t="s">
        <v>55</v>
      </c>
      <c r="J9" s="189"/>
      <c r="K9" s="201" t="s">
        <v>55</v>
      </c>
      <c r="L9" s="188"/>
      <c r="M9" s="202" t="s">
        <v>55</v>
      </c>
      <c r="N9" s="188"/>
      <c r="O9" s="200" t="s">
        <v>55</v>
      </c>
      <c r="P9" s="152"/>
      <c r="Q9" s="203" t="s">
        <v>55</v>
      </c>
      <c r="R9" s="153"/>
      <c r="S9" s="204" t="s">
        <v>55</v>
      </c>
      <c r="T9" s="155"/>
      <c r="U9" s="205" t="s">
        <v>55</v>
      </c>
      <c r="V9" s="155"/>
      <c r="W9" s="203" t="s">
        <v>55</v>
      </c>
      <c r="X9" s="155"/>
      <c r="Y9" s="205" t="s">
        <v>55</v>
      </c>
      <c r="Z9" s="153"/>
      <c r="AA9" s="203" t="s">
        <v>55</v>
      </c>
      <c r="AB9" s="153"/>
      <c r="AC9" s="204" t="s">
        <v>55</v>
      </c>
    </row>
    <row r="10" s="99" customFormat="true" ht="15.8" hidden="false" customHeight="false" outlineLevel="0" collapsed="false">
      <c r="A10" s="145" t="s">
        <v>39</v>
      </c>
      <c r="B10" s="186"/>
      <c r="C10" s="187" t="n">
        <v>21468</v>
      </c>
      <c r="D10" s="188"/>
      <c r="E10" s="149" t="n">
        <v>42925</v>
      </c>
      <c r="F10" s="189"/>
      <c r="G10" s="151" t="n">
        <v>5835</v>
      </c>
      <c r="H10" s="189"/>
      <c r="I10" s="187" t="n">
        <v>11224</v>
      </c>
      <c r="J10" s="189"/>
      <c r="K10" s="151" t="n">
        <v>10014</v>
      </c>
      <c r="L10" s="188"/>
      <c r="M10" s="187" t="n">
        <v>10646</v>
      </c>
      <c r="N10" s="188" t="s">
        <v>14</v>
      </c>
      <c r="O10" s="149" t="n">
        <v>11041</v>
      </c>
      <c r="P10" s="152"/>
      <c r="Q10" s="56" t="n">
        <v>7</v>
      </c>
      <c r="R10" s="153"/>
      <c r="S10" s="154" t="n">
        <v>17.4</v>
      </c>
      <c r="T10" s="155"/>
      <c r="U10" s="156" t="n">
        <v>40.2</v>
      </c>
      <c r="V10" s="155"/>
      <c r="W10" s="56" t="n">
        <v>14.6</v>
      </c>
      <c r="X10" s="155"/>
      <c r="Y10" s="156" t="n">
        <v>23.4</v>
      </c>
      <c r="Z10" s="153"/>
      <c r="AA10" s="56" t="n">
        <v>17.3</v>
      </c>
      <c r="AB10" s="153" t="s">
        <v>14</v>
      </c>
      <c r="AC10" s="154" t="n">
        <v>14.7</v>
      </c>
    </row>
    <row r="11" s="99" customFormat="true" ht="15.8" hidden="false" customHeight="false" outlineLevel="0" collapsed="false">
      <c r="A11" s="145" t="s">
        <v>40</v>
      </c>
      <c r="B11" s="186"/>
      <c r="C11" s="202" t="s">
        <v>55</v>
      </c>
      <c r="D11" s="188"/>
      <c r="E11" s="200" t="s">
        <v>55</v>
      </c>
      <c r="F11" s="189"/>
      <c r="G11" s="201" t="s">
        <v>55</v>
      </c>
      <c r="H11" s="189"/>
      <c r="I11" s="202" t="s">
        <v>55</v>
      </c>
      <c r="J11" s="189"/>
      <c r="K11" s="201" t="s">
        <v>55</v>
      </c>
      <c r="L11" s="188"/>
      <c r="M11" s="202" t="s">
        <v>55</v>
      </c>
      <c r="N11" s="188"/>
      <c r="O11" s="200" t="s">
        <v>55</v>
      </c>
      <c r="P11" s="152"/>
      <c r="Q11" s="203" t="s">
        <v>55</v>
      </c>
      <c r="R11" s="153"/>
      <c r="S11" s="204" t="s">
        <v>55</v>
      </c>
      <c r="T11" s="155"/>
      <c r="U11" s="205" t="s">
        <v>55</v>
      </c>
      <c r="V11" s="155"/>
      <c r="W11" s="203" t="s">
        <v>55</v>
      </c>
      <c r="X11" s="155"/>
      <c r="Y11" s="205" t="s">
        <v>55</v>
      </c>
      <c r="Z11" s="153"/>
      <c r="AA11" s="203" t="s">
        <v>55</v>
      </c>
      <c r="AB11" s="153"/>
      <c r="AC11" s="204" t="s">
        <v>55</v>
      </c>
    </row>
    <row r="12" s="99" customFormat="true" ht="15.8" hidden="false" customHeight="false" outlineLevel="0" collapsed="false">
      <c r="A12" s="145" t="s">
        <v>41</v>
      </c>
      <c r="B12" s="186"/>
      <c r="C12" s="202" t="s">
        <v>55</v>
      </c>
      <c r="D12" s="188"/>
      <c r="E12" s="200" t="s">
        <v>55</v>
      </c>
      <c r="F12" s="189"/>
      <c r="G12" s="201" t="s">
        <v>55</v>
      </c>
      <c r="H12" s="189"/>
      <c r="I12" s="202" t="s">
        <v>55</v>
      </c>
      <c r="J12" s="189"/>
      <c r="K12" s="201" t="s">
        <v>55</v>
      </c>
      <c r="L12" s="188"/>
      <c r="M12" s="202" t="s">
        <v>55</v>
      </c>
      <c r="N12" s="188"/>
      <c r="O12" s="200" t="s">
        <v>55</v>
      </c>
      <c r="P12" s="152"/>
      <c r="Q12" s="203" t="s">
        <v>55</v>
      </c>
      <c r="R12" s="153"/>
      <c r="S12" s="204" t="s">
        <v>55</v>
      </c>
      <c r="T12" s="155"/>
      <c r="U12" s="205" t="s">
        <v>55</v>
      </c>
      <c r="V12" s="155"/>
      <c r="W12" s="203" t="s">
        <v>55</v>
      </c>
      <c r="X12" s="155"/>
      <c r="Y12" s="205" t="s">
        <v>55</v>
      </c>
      <c r="Z12" s="153"/>
      <c r="AA12" s="203" t="s">
        <v>55</v>
      </c>
      <c r="AB12" s="153"/>
      <c r="AC12" s="204" t="s">
        <v>55</v>
      </c>
    </row>
    <row r="13" customFormat="false" ht="15.8" hidden="false" customHeight="false" outlineLevel="0" collapsed="false">
      <c r="A13" s="145" t="s">
        <v>42</v>
      </c>
      <c r="B13" s="186"/>
      <c r="C13" s="202" t="s">
        <v>55</v>
      </c>
      <c r="D13" s="188"/>
      <c r="E13" s="200" t="s">
        <v>55</v>
      </c>
      <c r="F13" s="189"/>
      <c r="G13" s="201" t="s">
        <v>55</v>
      </c>
      <c r="H13" s="189"/>
      <c r="I13" s="202" t="s">
        <v>55</v>
      </c>
      <c r="J13" s="189"/>
      <c r="K13" s="201" t="s">
        <v>55</v>
      </c>
      <c r="L13" s="188"/>
      <c r="M13" s="202" t="s">
        <v>55</v>
      </c>
      <c r="N13" s="188"/>
      <c r="O13" s="200" t="s">
        <v>55</v>
      </c>
      <c r="P13" s="152"/>
      <c r="Q13" s="203" t="s">
        <v>55</v>
      </c>
      <c r="R13" s="153"/>
      <c r="S13" s="204" t="s">
        <v>55</v>
      </c>
      <c r="T13" s="155"/>
      <c r="U13" s="205" t="s">
        <v>55</v>
      </c>
      <c r="V13" s="155"/>
      <c r="W13" s="203" t="s">
        <v>55</v>
      </c>
      <c r="X13" s="155"/>
      <c r="Y13" s="205" t="s">
        <v>55</v>
      </c>
      <c r="Z13" s="153"/>
      <c r="AA13" s="203" t="s">
        <v>55</v>
      </c>
      <c r="AB13" s="153"/>
      <c r="AC13" s="204" t="s">
        <v>55</v>
      </c>
    </row>
    <row r="14" customFormat="false" ht="15.8" hidden="false" customHeight="false" outlineLevel="0" collapsed="false">
      <c r="A14" s="145" t="s">
        <v>43</v>
      </c>
      <c r="B14" s="186"/>
      <c r="C14" s="202" t="s">
        <v>55</v>
      </c>
      <c r="D14" s="188"/>
      <c r="E14" s="200" t="s">
        <v>55</v>
      </c>
      <c r="F14" s="189"/>
      <c r="G14" s="201" t="s">
        <v>55</v>
      </c>
      <c r="H14" s="189"/>
      <c r="I14" s="202" t="s">
        <v>55</v>
      </c>
      <c r="J14" s="189"/>
      <c r="K14" s="201" t="s">
        <v>55</v>
      </c>
      <c r="L14" s="188"/>
      <c r="M14" s="202" t="s">
        <v>55</v>
      </c>
      <c r="N14" s="188"/>
      <c r="O14" s="200" t="s">
        <v>55</v>
      </c>
      <c r="P14" s="152"/>
      <c r="Q14" s="203" t="s">
        <v>55</v>
      </c>
      <c r="R14" s="153"/>
      <c r="S14" s="204" t="s">
        <v>55</v>
      </c>
      <c r="T14" s="155"/>
      <c r="U14" s="205" t="s">
        <v>55</v>
      </c>
      <c r="V14" s="155"/>
      <c r="W14" s="203" t="s">
        <v>55</v>
      </c>
      <c r="X14" s="155"/>
      <c r="Y14" s="205" t="s">
        <v>55</v>
      </c>
      <c r="Z14" s="153"/>
      <c r="AA14" s="203" t="s">
        <v>55</v>
      </c>
      <c r="AB14" s="153"/>
      <c r="AC14" s="204" t="s">
        <v>55</v>
      </c>
    </row>
    <row r="15" customFormat="false" ht="15.8" hidden="false" customHeight="false" outlineLevel="0" collapsed="false">
      <c r="A15" s="145" t="s">
        <v>44</v>
      </c>
      <c r="B15" s="186"/>
      <c r="C15" s="187" t="n">
        <v>48984</v>
      </c>
      <c r="D15" s="188"/>
      <c r="E15" s="149" t="n">
        <v>56548</v>
      </c>
      <c r="F15" s="189"/>
      <c r="G15" s="151" t="n">
        <v>11868</v>
      </c>
      <c r="H15" s="189"/>
      <c r="I15" s="187" t="n">
        <v>12899</v>
      </c>
      <c r="J15" s="189"/>
      <c r="K15" s="151" t="n">
        <v>15397</v>
      </c>
      <c r="L15" s="188"/>
      <c r="M15" s="187" t="n">
        <v>13205</v>
      </c>
      <c r="N15" s="188" t="s">
        <v>14</v>
      </c>
      <c r="O15" s="149" t="n">
        <v>15047</v>
      </c>
      <c r="P15" s="152"/>
      <c r="Q15" s="56" t="n">
        <v>-11.8</v>
      </c>
      <c r="R15" s="153"/>
      <c r="S15" s="154" t="n">
        <v>19.5</v>
      </c>
      <c r="T15" s="155"/>
      <c r="U15" s="156" t="n">
        <v>-12.1</v>
      </c>
      <c r="V15" s="155"/>
      <c r="W15" s="56" t="n">
        <v>1.6</v>
      </c>
      <c r="X15" s="155"/>
      <c r="Y15" s="156" t="n">
        <v>28.4</v>
      </c>
      <c r="Z15" s="153"/>
      <c r="AA15" s="56" t="n">
        <v>15.6</v>
      </c>
      <c r="AB15" s="153" t="s">
        <v>14</v>
      </c>
      <c r="AC15" s="154" t="n">
        <v>33.5</v>
      </c>
    </row>
    <row r="16" customFormat="false" ht="15.8" hidden="false" customHeight="false" outlineLevel="0" collapsed="false">
      <c r="A16" s="145" t="s">
        <v>45</v>
      </c>
      <c r="B16" s="186"/>
      <c r="C16" s="187" t="n">
        <v>406532</v>
      </c>
      <c r="D16" s="188"/>
      <c r="E16" s="149" t="n">
        <v>354560</v>
      </c>
      <c r="F16" s="189"/>
      <c r="G16" s="151" t="n">
        <v>102356</v>
      </c>
      <c r="H16" s="189"/>
      <c r="I16" s="187" t="n">
        <v>100748</v>
      </c>
      <c r="J16" s="189"/>
      <c r="K16" s="151" t="n">
        <v>99824</v>
      </c>
      <c r="L16" s="188"/>
      <c r="M16" s="187" t="n">
        <v>90717</v>
      </c>
      <c r="N16" s="188" t="s">
        <v>14</v>
      </c>
      <c r="O16" s="149" t="n">
        <v>63271</v>
      </c>
      <c r="P16" s="152"/>
      <c r="Q16" s="56" t="n">
        <v>16.4</v>
      </c>
      <c r="R16" s="153"/>
      <c r="S16" s="154" t="n">
        <v>-10.9</v>
      </c>
      <c r="T16" s="155"/>
      <c r="U16" s="156" t="n">
        <v>50.6</v>
      </c>
      <c r="V16" s="155"/>
      <c r="W16" s="56" t="n">
        <v>33.2</v>
      </c>
      <c r="X16" s="155"/>
      <c r="Y16" s="156" t="n">
        <v>3.8</v>
      </c>
      <c r="Z16" s="153"/>
      <c r="AA16" s="56" t="n">
        <v>-27.4</v>
      </c>
      <c r="AB16" s="153" t="s">
        <v>14</v>
      </c>
      <c r="AC16" s="154" t="n">
        <v>-37.5</v>
      </c>
    </row>
    <row r="17" customFormat="false" ht="15.8" hidden="false" customHeight="false" outlineLevel="0" collapsed="false">
      <c r="A17" s="145" t="s">
        <v>46</v>
      </c>
      <c r="B17" s="186"/>
      <c r="C17" s="187" t="n">
        <v>1461253</v>
      </c>
      <c r="D17" s="188"/>
      <c r="E17" s="149" t="n">
        <v>1799986</v>
      </c>
      <c r="F17" s="189"/>
      <c r="G17" s="151" t="n">
        <v>413038</v>
      </c>
      <c r="H17" s="189"/>
      <c r="I17" s="187" t="n">
        <v>500294</v>
      </c>
      <c r="J17" s="189"/>
      <c r="K17" s="151" t="n">
        <v>427827</v>
      </c>
      <c r="L17" s="188"/>
      <c r="M17" s="187" t="n">
        <v>419087</v>
      </c>
      <c r="N17" s="188" t="s">
        <v>14</v>
      </c>
      <c r="O17" s="149" t="n">
        <v>452778</v>
      </c>
      <c r="P17" s="152"/>
      <c r="Q17" s="56" t="n">
        <v>20</v>
      </c>
      <c r="R17" s="153"/>
      <c r="S17" s="154" t="n">
        <v>16.2</v>
      </c>
      <c r="T17" s="155"/>
      <c r="U17" s="156" t="n">
        <v>29.5</v>
      </c>
      <c r="V17" s="155"/>
      <c r="W17" s="56" t="n">
        <v>40.5</v>
      </c>
      <c r="X17" s="155"/>
      <c r="Y17" s="156" t="n">
        <v>11.9</v>
      </c>
      <c r="Z17" s="153"/>
      <c r="AA17" s="56" t="n">
        <v>12</v>
      </c>
      <c r="AB17" s="153" t="s">
        <v>14</v>
      </c>
      <c r="AC17" s="154" t="n">
        <v>3.6</v>
      </c>
    </row>
    <row r="18" customFormat="false" ht="15.8" hidden="false" customHeight="false" outlineLevel="0" collapsed="false">
      <c r="A18" s="145" t="s">
        <v>47</v>
      </c>
      <c r="B18" s="186"/>
      <c r="C18" s="187" t="n">
        <v>14468</v>
      </c>
      <c r="D18" s="188"/>
      <c r="E18" s="149" t="n">
        <v>13936</v>
      </c>
      <c r="F18" s="189"/>
      <c r="G18" s="151" t="n">
        <v>3650</v>
      </c>
      <c r="H18" s="189"/>
      <c r="I18" s="187" t="n">
        <v>3334</v>
      </c>
      <c r="J18" s="189"/>
      <c r="K18" s="151" t="n">
        <v>3094</v>
      </c>
      <c r="L18" s="188"/>
      <c r="M18" s="187" t="n">
        <v>3515</v>
      </c>
      <c r="N18" s="188" t="s">
        <v>14</v>
      </c>
      <c r="O18" s="149" t="n">
        <v>3993</v>
      </c>
      <c r="P18" s="152"/>
      <c r="Q18" s="56" t="n">
        <v>25.1</v>
      </c>
      <c r="R18" s="153"/>
      <c r="S18" s="154" t="n">
        <v>-12.2</v>
      </c>
      <c r="T18" s="155"/>
      <c r="U18" s="156" t="n">
        <v>40.3</v>
      </c>
      <c r="V18" s="155"/>
      <c r="W18" s="56" t="n">
        <v>6.5</v>
      </c>
      <c r="X18" s="155"/>
      <c r="Y18" s="156" t="n">
        <v>-25.4</v>
      </c>
      <c r="Z18" s="153"/>
      <c r="AA18" s="56" t="n">
        <v>-22.3</v>
      </c>
      <c r="AB18" s="153" t="s">
        <v>14</v>
      </c>
      <c r="AC18" s="154" t="n">
        <v>0.2</v>
      </c>
    </row>
    <row r="19" customFormat="false" ht="15.8" hidden="false" customHeight="false" outlineLevel="0" collapsed="false">
      <c r="A19" s="158" t="s">
        <v>28</v>
      </c>
      <c r="B19" s="190"/>
      <c r="C19" s="191" t="n">
        <v>66109</v>
      </c>
      <c r="D19" s="192"/>
      <c r="E19" s="162" t="n">
        <v>68262</v>
      </c>
      <c r="F19" s="193"/>
      <c r="G19" s="164" t="n">
        <v>15404</v>
      </c>
      <c r="H19" s="193"/>
      <c r="I19" s="191" t="n">
        <v>17775</v>
      </c>
      <c r="J19" s="193"/>
      <c r="K19" s="164" t="n">
        <v>17543</v>
      </c>
      <c r="L19" s="192"/>
      <c r="M19" s="191" t="n">
        <v>16385</v>
      </c>
      <c r="N19" s="192" t="s">
        <v>14</v>
      </c>
      <c r="O19" s="162" t="n">
        <v>16559</v>
      </c>
      <c r="P19" s="165"/>
      <c r="Q19" s="69" t="n">
        <v>0.3</v>
      </c>
      <c r="R19" s="166"/>
      <c r="S19" s="167" t="n">
        <v>-2</v>
      </c>
      <c r="T19" s="168"/>
      <c r="U19" s="169" t="n">
        <v>-2.3</v>
      </c>
      <c r="V19" s="168"/>
      <c r="W19" s="69" t="n">
        <v>10.5</v>
      </c>
      <c r="X19" s="168"/>
      <c r="Y19" s="169" t="n">
        <v>-8</v>
      </c>
      <c r="Z19" s="166"/>
      <c r="AA19" s="69" t="n">
        <v>-10.2</v>
      </c>
      <c r="AB19" s="166" t="s">
        <v>14</v>
      </c>
      <c r="AC19" s="167" t="n">
        <v>2</v>
      </c>
    </row>
    <row r="20" customFormat="false" ht="15.8" hidden="false" customHeight="fals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customFormat="false" ht="15.8" hidden="false" customHeight="false" outlineLevel="0" collapsed="false">
      <c r="A21" s="101"/>
      <c r="B21" s="178"/>
      <c r="C21" s="179" t="s">
        <v>33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06"/>
      <c r="Q21" s="107" t="s">
        <v>34</v>
      </c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9"/>
    </row>
    <row r="22" customFormat="false" ht="15.8" hidden="false" customHeight="false" outlineLevel="0" collapsed="false">
      <c r="A22" s="171" t="s">
        <v>15</v>
      </c>
      <c r="B22" s="111"/>
      <c r="C22" s="112"/>
      <c r="D22" s="113"/>
      <c r="E22" s="114"/>
      <c r="F22" s="115" t="s">
        <v>5</v>
      </c>
      <c r="G22" s="116"/>
      <c r="H22" s="116" t="n">
        <v>0</v>
      </c>
      <c r="I22" s="116"/>
      <c r="J22" s="206" t="n">
        <v>0</v>
      </c>
      <c r="K22" s="116"/>
      <c r="L22" s="207" t="n">
        <v>0</v>
      </c>
      <c r="M22" s="118"/>
      <c r="N22" s="118" t="s">
        <v>6</v>
      </c>
      <c r="O22" s="119"/>
      <c r="P22" s="120"/>
      <c r="Q22" s="121"/>
      <c r="R22" s="122"/>
      <c r="S22" s="123"/>
      <c r="T22" s="115" t="s">
        <v>5</v>
      </c>
      <c r="U22" s="116"/>
      <c r="V22" s="116" t="n">
        <v>0</v>
      </c>
      <c r="W22" s="116"/>
      <c r="X22" s="206" t="n">
        <v>0</v>
      </c>
      <c r="Y22" s="116"/>
      <c r="Z22" s="207" t="n">
        <v>0</v>
      </c>
      <c r="AA22" s="118"/>
      <c r="AB22" s="118" t="s">
        <v>6</v>
      </c>
      <c r="AC22" s="119"/>
    </row>
    <row r="23" customFormat="false" ht="15.8" hidden="false" customHeight="false" outlineLevel="0" collapsed="false">
      <c r="A23" s="124"/>
      <c r="B23" s="125" t="s">
        <v>7</v>
      </c>
      <c r="C23" s="125"/>
      <c r="D23" s="126" t="s">
        <v>8</v>
      </c>
      <c r="E23" s="126"/>
      <c r="F23" s="127" t="s">
        <v>9</v>
      </c>
      <c r="G23" s="127"/>
      <c r="H23" s="128" t="s">
        <v>10</v>
      </c>
      <c r="I23" s="128"/>
      <c r="J23" s="128" t="s">
        <v>11</v>
      </c>
      <c r="K23" s="128"/>
      <c r="L23" s="128" t="s">
        <v>12</v>
      </c>
      <c r="M23" s="128"/>
      <c r="N23" s="129" t="s">
        <v>9</v>
      </c>
      <c r="O23" s="129"/>
      <c r="P23" s="130" t="s">
        <v>7</v>
      </c>
      <c r="Q23" s="130"/>
      <c r="R23" s="131" t="s">
        <v>8</v>
      </c>
      <c r="S23" s="131"/>
      <c r="T23" s="127" t="s">
        <v>9</v>
      </c>
      <c r="U23" s="127"/>
      <c r="V23" s="128" t="s">
        <v>10</v>
      </c>
      <c r="W23" s="128"/>
      <c r="X23" s="128" t="s">
        <v>11</v>
      </c>
      <c r="Y23" s="128"/>
      <c r="Z23" s="128" t="s">
        <v>12</v>
      </c>
      <c r="AA23" s="128"/>
      <c r="AB23" s="129" t="s">
        <v>9</v>
      </c>
      <c r="AC23" s="129"/>
    </row>
    <row r="24" customFormat="false" ht="15.8" hidden="false" customHeight="false" outlineLevel="0" collapsed="false">
      <c r="A24" s="132" t="s">
        <v>35</v>
      </c>
      <c r="B24" s="182"/>
      <c r="C24" s="183" t="n">
        <v>1130299</v>
      </c>
      <c r="D24" s="184"/>
      <c r="E24" s="139" t="n">
        <v>2160463</v>
      </c>
      <c r="F24" s="185"/>
      <c r="G24" s="138" t="n">
        <v>287024</v>
      </c>
      <c r="H24" s="185"/>
      <c r="I24" s="183" t="n">
        <v>596416</v>
      </c>
      <c r="J24" s="185"/>
      <c r="K24" s="138" t="n">
        <v>535123</v>
      </c>
      <c r="L24" s="184"/>
      <c r="M24" s="183" t="n">
        <v>504764</v>
      </c>
      <c r="N24" s="184" t="s">
        <v>14</v>
      </c>
      <c r="O24" s="139" t="n">
        <v>524160</v>
      </c>
      <c r="P24" s="140"/>
      <c r="Q24" s="44" t="n">
        <v>11.5</v>
      </c>
      <c r="R24" s="141"/>
      <c r="S24" s="142" t="n">
        <v>8.9</v>
      </c>
      <c r="T24" s="143"/>
      <c r="U24" s="144" t="n">
        <v>22.2</v>
      </c>
      <c r="V24" s="143"/>
      <c r="W24" s="44" t="n">
        <v>34</v>
      </c>
      <c r="X24" s="143"/>
      <c r="Y24" s="144" t="n">
        <v>9.5</v>
      </c>
      <c r="Z24" s="141"/>
      <c r="AA24" s="44" t="n">
        <v>-1.1</v>
      </c>
      <c r="AB24" s="141" t="s">
        <v>14</v>
      </c>
      <c r="AC24" s="142" t="n">
        <v>-2.9</v>
      </c>
    </row>
    <row r="25" s="99" customFormat="true" ht="15.8" hidden="false" customHeight="false" outlineLevel="0" collapsed="false">
      <c r="A25" s="145" t="s">
        <v>36</v>
      </c>
      <c r="B25" s="186"/>
      <c r="C25" s="187" t="n">
        <v>68026</v>
      </c>
      <c r="D25" s="188"/>
      <c r="E25" s="149" t="n">
        <v>97335</v>
      </c>
      <c r="F25" s="189"/>
      <c r="G25" s="151" t="n">
        <v>17768</v>
      </c>
      <c r="H25" s="189"/>
      <c r="I25" s="187" t="n">
        <v>20826</v>
      </c>
      <c r="J25" s="189"/>
      <c r="K25" s="151" t="n">
        <v>24047</v>
      </c>
      <c r="L25" s="188"/>
      <c r="M25" s="187" t="n">
        <v>24398</v>
      </c>
      <c r="N25" s="188" t="s">
        <v>14</v>
      </c>
      <c r="O25" s="149" t="n">
        <v>28064</v>
      </c>
      <c r="P25" s="152"/>
      <c r="Q25" s="56" t="n">
        <v>17.8</v>
      </c>
      <c r="R25" s="153"/>
      <c r="S25" s="154" t="n">
        <v>23.8</v>
      </c>
      <c r="T25" s="155"/>
      <c r="U25" s="156" t="n">
        <v>19.2</v>
      </c>
      <c r="V25" s="155"/>
      <c r="W25" s="56" t="n">
        <v>27.4</v>
      </c>
      <c r="X25" s="155"/>
      <c r="Y25" s="156" t="n">
        <v>30.4</v>
      </c>
      <c r="Z25" s="153"/>
      <c r="AA25" s="56" t="n">
        <v>3.4</v>
      </c>
      <c r="AB25" s="153" t="s">
        <v>14</v>
      </c>
      <c r="AC25" s="154" t="n">
        <v>38.8</v>
      </c>
    </row>
    <row r="26" s="99" customFormat="true" ht="15.8" hidden="false" customHeight="false" outlineLevel="0" collapsed="false">
      <c r="A26" s="145" t="s">
        <v>37</v>
      </c>
      <c r="B26" s="186"/>
      <c r="C26" s="187" t="n">
        <v>32775</v>
      </c>
      <c r="D26" s="188"/>
      <c r="E26" s="149" t="n">
        <v>26994</v>
      </c>
      <c r="F26" s="189"/>
      <c r="G26" s="151" t="n">
        <v>7398</v>
      </c>
      <c r="H26" s="189"/>
      <c r="I26" s="187" t="n">
        <v>6943</v>
      </c>
      <c r="J26" s="189"/>
      <c r="K26" s="151" t="n">
        <v>6483</v>
      </c>
      <c r="L26" s="188"/>
      <c r="M26" s="187" t="n">
        <v>6639</v>
      </c>
      <c r="N26" s="188" t="s">
        <v>14</v>
      </c>
      <c r="O26" s="149" t="n">
        <v>6929</v>
      </c>
      <c r="P26" s="152"/>
      <c r="Q26" s="56" t="n">
        <v>-2</v>
      </c>
      <c r="R26" s="153"/>
      <c r="S26" s="154" t="n">
        <v>-5.9</v>
      </c>
      <c r="T26" s="155"/>
      <c r="U26" s="156" t="n">
        <v>-17.1</v>
      </c>
      <c r="V26" s="155"/>
      <c r="W26" s="56" t="n">
        <v>-7</v>
      </c>
      <c r="X26" s="155"/>
      <c r="Y26" s="156" t="n">
        <v>-13.5</v>
      </c>
      <c r="Z26" s="153"/>
      <c r="AA26" s="56" t="n">
        <v>4.4</v>
      </c>
      <c r="AB26" s="153" t="s">
        <v>14</v>
      </c>
      <c r="AC26" s="154" t="n">
        <v>-6.1</v>
      </c>
    </row>
    <row r="27" s="99" customFormat="true" ht="15.8" hidden="false" customHeight="false" outlineLevel="0" collapsed="false">
      <c r="A27" s="145" t="s">
        <v>38</v>
      </c>
      <c r="B27" s="186"/>
      <c r="C27" s="202" t="s">
        <v>55</v>
      </c>
      <c r="D27" s="188"/>
      <c r="E27" s="200" t="s">
        <v>55</v>
      </c>
      <c r="F27" s="189"/>
      <c r="G27" s="201" t="s">
        <v>55</v>
      </c>
      <c r="H27" s="189"/>
      <c r="I27" s="202" t="s">
        <v>55</v>
      </c>
      <c r="J27" s="189"/>
      <c r="K27" s="201" t="s">
        <v>55</v>
      </c>
      <c r="L27" s="188"/>
      <c r="M27" s="202" t="s">
        <v>55</v>
      </c>
      <c r="N27" s="188"/>
      <c r="O27" s="200" t="s">
        <v>55</v>
      </c>
      <c r="P27" s="152"/>
      <c r="Q27" s="203" t="s">
        <v>55</v>
      </c>
      <c r="R27" s="153"/>
      <c r="S27" s="204" t="s">
        <v>55</v>
      </c>
      <c r="T27" s="155"/>
      <c r="U27" s="205" t="s">
        <v>55</v>
      </c>
      <c r="V27" s="155"/>
      <c r="W27" s="203" t="s">
        <v>55</v>
      </c>
      <c r="X27" s="155"/>
      <c r="Y27" s="205" t="s">
        <v>55</v>
      </c>
      <c r="Z27" s="153"/>
      <c r="AA27" s="203" t="s">
        <v>55</v>
      </c>
      <c r="AB27" s="153"/>
      <c r="AC27" s="204" t="s">
        <v>55</v>
      </c>
    </row>
    <row r="28" s="99" customFormat="true" ht="15.8" hidden="false" customHeight="false" outlineLevel="0" collapsed="false">
      <c r="A28" s="145" t="s">
        <v>39</v>
      </c>
      <c r="B28" s="186"/>
      <c r="C28" s="187" t="n">
        <v>20432</v>
      </c>
      <c r="D28" s="188"/>
      <c r="E28" s="149" t="n">
        <v>34919</v>
      </c>
      <c r="F28" s="189"/>
      <c r="G28" s="151" t="n">
        <v>5347</v>
      </c>
      <c r="H28" s="189"/>
      <c r="I28" s="187" t="n">
        <v>8642</v>
      </c>
      <c r="J28" s="189"/>
      <c r="K28" s="151" t="n">
        <v>8167</v>
      </c>
      <c r="L28" s="188"/>
      <c r="M28" s="187" t="n">
        <v>9053</v>
      </c>
      <c r="N28" s="188" t="s">
        <v>14</v>
      </c>
      <c r="O28" s="149" t="n">
        <v>9057</v>
      </c>
      <c r="P28" s="152"/>
      <c r="Q28" s="56" t="n">
        <v>5.5</v>
      </c>
      <c r="R28" s="153"/>
      <c r="S28" s="154" t="n">
        <v>20.3</v>
      </c>
      <c r="T28" s="155"/>
      <c r="U28" s="156" t="n">
        <v>33</v>
      </c>
      <c r="V28" s="155"/>
      <c r="W28" s="56" t="n">
        <v>18.3</v>
      </c>
      <c r="X28" s="155"/>
      <c r="Y28" s="156" t="n">
        <v>25.1</v>
      </c>
      <c r="Z28" s="153"/>
      <c r="AA28" s="56" t="n">
        <v>20.7</v>
      </c>
      <c r="AB28" s="153" t="s">
        <v>14</v>
      </c>
      <c r="AC28" s="154" t="n">
        <v>17.2</v>
      </c>
    </row>
    <row r="29" s="99" customFormat="true" ht="15.8" hidden="false" customHeight="false" outlineLevel="0" collapsed="false">
      <c r="A29" s="145" t="s">
        <v>40</v>
      </c>
      <c r="B29" s="186"/>
      <c r="C29" s="202" t="s">
        <v>55</v>
      </c>
      <c r="D29" s="188"/>
      <c r="E29" s="200" t="s">
        <v>55</v>
      </c>
      <c r="F29" s="189"/>
      <c r="G29" s="201" t="s">
        <v>55</v>
      </c>
      <c r="H29" s="189"/>
      <c r="I29" s="202" t="s">
        <v>55</v>
      </c>
      <c r="J29" s="189"/>
      <c r="K29" s="201" t="s">
        <v>55</v>
      </c>
      <c r="L29" s="188"/>
      <c r="M29" s="202" t="s">
        <v>55</v>
      </c>
      <c r="N29" s="188"/>
      <c r="O29" s="200" t="s">
        <v>55</v>
      </c>
      <c r="P29" s="152"/>
      <c r="Q29" s="203" t="s">
        <v>55</v>
      </c>
      <c r="R29" s="153"/>
      <c r="S29" s="204" t="s">
        <v>55</v>
      </c>
      <c r="T29" s="155"/>
      <c r="U29" s="205" t="s">
        <v>55</v>
      </c>
      <c r="V29" s="155"/>
      <c r="W29" s="203" t="s">
        <v>55</v>
      </c>
      <c r="X29" s="155"/>
      <c r="Y29" s="205" t="s">
        <v>55</v>
      </c>
      <c r="Z29" s="153"/>
      <c r="AA29" s="203" t="s">
        <v>55</v>
      </c>
      <c r="AB29" s="153"/>
      <c r="AC29" s="204" t="s">
        <v>55</v>
      </c>
    </row>
    <row r="30" s="99" customFormat="true" ht="15.8" hidden="false" customHeight="false" outlineLevel="0" collapsed="false">
      <c r="A30" s="145" t="s">
        <v>41</v>
      </c>
      <c r="B30" s="186"/>
      <c r="C30" s="202" t="s">
        <v>55</v>
      </c>
      <c r="D30" s="188"/>
      <c r="E30" s="200" t="s">
        <v>55</v>
      </c>
      <c r="F30" s="189"/>
      <c r="G30" s="201" t="s">
        <v>55</v>
      </c>
      <c r="H30" s="189"/>
      <c r="I30" s="202" t="s">
        <v>55</v>
      </c>
      <c r="J30" s="189"/>
      <c r="K30" s="201" t="s">
        <v>55</v>
      </c>
      <c r="L30" s="188"/>
      <c r="M30" s="202" t="s">
        <v>55</v>
      </c>
      <c r="N30" s="188"/>
      <c r="O30" s="200" t="s">
        <v>55</v>
      </c>
      <c r="P30" s="152"/>
      <c r="Q30" s="203" t="s">
        <v>55</v>
      </c>
      <c r="R30" s="153"/>
      <c r="S30" s="204" t="s">
        <v>55</v>
      </c>
      <c r="T30" s="155"/>
      <c r="U30" s="205" t="s">
        <v>55</v>
      </c>
      <c r="V30" s="155"/>
      <c r="W30" s="203" t="s">
        <v>55</v>
      </c>
      <c r="X30" s="155"/>
      <c r="Y30" s="205" t="s">
        <v>55</v>
      </c>
      <c r="Z30" s="153"/>
      <c r="AA30" s="203" t="s">
        <v>55</v>
      </c>
      <c r="AB30" s="153"/>
      <c r="AC30" s="204" t="s">
        <v>55</v>
      </c>
    </row>
    <row r="31" customFormat="false" ht="15.8" hidden="false" customHeight="false" outlineLevel="0" collapsed="false">
      <c r="A31" s="145" t="s">
        <v>42</v>
      </c>
      <c r="B31" s="186"/>
      <c r="C31" s="202" t="s">
        <v>55</v>
      </c>
      <c r="D31" s="188"/>
      <c r="E31" s="200" t="s">
        <v>55</v>
      </c>
      <c r="F31" s="189"/>
      <c r="G31" s="201" t="s">
        <v>55</v>
      </c>
      <c r="H31" s="189"/>
      <c r="I31" s="202" t="s">
        <v>55</v>
      </c>
      <c r="J31" s="189"/>
      <c r="K31" s="201" t="s">
        <v>55</v>
      </c>
      <c r="L31" s="188"/>
      <c r="M31" s="202" t="s">
        <v>55</v>
      </c>
      <c r="N31" s="188"/>
      <c r="O31" s="200" t="s">
        <v>55</v>
      </c>
      <c r="P31" s="152"/>
      <c r="Q31" s="203" t="s">
        <v>55</v>
      </c>
      <c r="R31" s="153"/>
      <c r="S31" s="204" t="s">
        <v>55</v>
      </c>
      <c r="T31" s="155"/>
      <c r="U31" s="205" t="s">
        <v>55</v>
      </c>
      <c r="V31" s="155"/>
      <c r="W31" s="203" t="s">
        <v>55</v>
      </c>
      <c r="X31" s="155"/>
      <c r="Y31" s="205" t="s">
        <v>55</v>
      </c>
      <c r="Z31" s="153"/>
      <c r="AA31" s="203" t="s">
        <v>55</v>
      </c>
      <c r="AB31" s="153"/>
      <c r="AC31" s="204" t="s">
        <v>55</v>
      </c>
    </row>
    <row r="32" customFormat="false" ht="15.8" hidden="false" customHeight="false" outlineLevel="0" collapsed="false">
      <c r="A32" s="145" t="s">
        <v>43</v>
      </c>
      <c r="B32" s="186"/>
      <c r="C32" s="202" t="s">
        <v>55</v>
      </c>
      <c r="D32" s="188"/>
      <c r="E32" s="200" t="s">
        <v>55</v>
      </c>
      <c r="F32" s="189"/>
      <c r="G32" s="201" t="s">
        <v>55</v>
      </c>
      <c r="H32" s="189"/>
      <c r="I32" s="202" t="s">
        <v>55</v>
      </c>
      <c r="J32" s="189"/>
      <c r="K32" s="201" t="s">
        <v>55</v>
      </c>
      <c r="L32" s="188"/>
      <c r="M32" s="202" t="s">
        <v>55</v>
      </c>
      <c r="N32" s="188"/>
      <c r="O32" s="200" t="s">
        <v>55</v>
      </c>
      <c r="P32" s="152"/>
      <c r="Q32" s="203" t="s">
        <v>55</v>
      </c>
      <c r="R32" s="153"/>
      <c r="S32" s="204" t="s">
        <v>55</v>
      </c>
      <c r="T32" s="155"/>
      <c r="U32" s="205" t="s">
        <v>55</v>
      </c>
      <c r="V32" s="155"/>
      <c r="W32" s="203" t="s">
        <v>55</v>
      </c>
      <c r="X32" s="155"/>
      <c r="Y32" s="205" t="s">
        <v>55</v>
      </c>
      <c r="Z32" s="153"/>
      <c r="AA32" s="203" t="s">
        <v>55</v>
      </c>
      <c r="AB32" s="153"/>
      <c r="AC32" s="204" t="s">
        <v>55</v>
      </c>
    </row>
    <row r="33" customFormat="false" ht="15.8" hidden="false" customHeight="false" outlineLevel="0" collapsed="false">
      <c r="A33" s="145" t="s">
        <v>44</v>
      </c>
      <c r="B33" s="186"/>
      <c r="C33" s="187" t="n">
        <v>38629</v>
      </c>
      <c r="D33" s="188"/>
      <c r="E33" s="149" t="n">
        <v>46318</v>
      </c>
      <c r="F33" s="189"/>
      <c r="G33" s="151" t="n">
        <v>9702</v>
      </c>
      <c r="H33" s="189"/>
      <c r="I33" s="187" t="n">
        <v>10599</v>
      </c>
      <c r="J33" s="189"/>
      <c r="K33" s="151" t="n">
        <v>12954</v>
      </c>
      <c r="L33" s="188"/>
      <c r="M33" s="187" t="n">
        <v>10356</v>
      </c>
      <c r="N33" s="188" t="s">
        <v>14</v>
      </c>
      <c r="O33" s="149" t="n">
        <v>12409</v>
      </c>
      <c r="P33" s="152"/>
      <c r="Q33" s="56" t="n">
        <v>-14.6</v>
      </c>
      <c r="R33" s="153"/>
      <c r="S33" s="154" t="n">
        <v>25.7</v>
      </c>
      <c r="T33" s="155"/>
      <c r="U33" s="156" t="n">
        <v>-10.4</v>
      </c>
      <c r="V33" s="155"/>
      <c r="W33" s="56" t="n">
        <v>8.7</v>
      </c>
      <c r="X33" s="155"/>
      <c r="Y33" s="156" t="n">
        <v>34.1</v>
      </c>
      <c r="Z33" s="153"/>
      <c r="AA33" s="56" t="n">
        <v>23.4</v>
      </c>
      <c r="AB33" s="153" t="s">
        <v>14</v>
      </c>
      <c r="AC33" s="154" t="n">
        <v>36.5</v>
      </c>
    </row>
    <row r="34" customFormat="false" ht="15.8" hidden="false" customHeight="false" outlineLevel="0" collapsed="false">
      <c r="A34" s="145" t="s">
        <v>45</v>
      </c>
      <c r="B34" s="186"/>
      <c r="C34" s="187" t="n">
        <v>323477</v>
      </c>
      <c r="D34" s="188"/>
      <c r="E34" s="149" t="n">
        <v>295261</v>
      </c>
      <c r="F34" s="189"/>
      <c r="G34" s="151" t="n">
        <v>82099</v>
      </c>
      <c r="H34" s="189"/>
      <c r="I34" s="187" t="n">
        <v>84105</v>
      </c>
      <c r="J34" s="189"/>
      <c r="K34" s="151" t="n">
        <v>86248</v>
      </c>
      <c r="L34" s="188"/>
      <c r="M34" s="187" t="n">
        <v>74781</v>
      </c>
      <c r="N34" s="188" t="s">
        <v>14</v>
      </c>
      <c r="O34" s="149" t="n">
        <v>50127</v>
      </c>
      <c r="P34" s="152"/>
      <c r="Q34" s="56" t="n">
        <v>19.5</v>
      </c>
      <c r="R34" s="153"/>
      <c r="S34" s="154" t="n">
        <v>-7.4</v>
      </c>
      <c r="T34" s="155"/>
      <c r="U34" s="156" t="n">
        <v>42.2</v>
      </c>
      <c r="V34" s="155"/>
      <c r="W34" s="56" t="n">
        <v>44.4</v>
      </c>
      <c r="X34" s="155"/>
      <c r="Y34" s="156" t="n">
        <v>12.9</v>
      </c>
      <c r="Z34" s="153"/>
      <c r="AA34" s="56" t="n">
        <v>-27.4</v>
      </c>
      <c r="AB34" s="153" t="s">
        <v>14</v>
      </c>
      <c r="AC34" s="154" t="n">
        <v>-38.3</v>
      </c>
    </row>
    <row r="35" customFormat="false" ht="15.8" hidden="false" customHeight="false" outlineLevel="0" collapsed="false">
      <c r="A35" s="145" t="s">
        <v>46</v>
      </c>
      <c r="B35" s="186"/>
      <c r="C35" s="187" t="n">
        <v>537038</v>
      </c>
      <c r="D35" s="188"/>
      <c r="E35" s="149" t="n">
        <v>1517220</v>
      </c>
      <c r="F35" s="189"/>
      <c r="G35" s="151" t="n">
        <v>139773</v>
      </c>
      <c r="H35" s="189"/>
      <c r="I35" s="187" t="n">
        <v>424889</v>
      </c>
      <c r="J35" s="189"/>
      <c r="K35" s="151" t="n">
        <v>361710</v>
      </c>
      <c r="L35" s="188"/>
      <c r="M35" s="187" t="n">
        <v>347485</v>
      </c>
      <c r="N35" s="188" t="s">
        <v>14</v>
      </c>
      <c r="O35" s="149" t="n">
        <v>383136</v>
      </c>
      <c r="P35" s="152"/>
      <c r="Q35" s="56" t="n">
        <v>12.3</v>
      </c>
      <c r="R35" s="153"/>
      <c r="S35" s="154" t="n">
        <v>13.2</v>
      </c>
      <c r="T35" s="155"/>
      <c r="U35" s="156" t="n">
        <v>22</v>
      </c>
      <c r="V35" s="155"/>
      <c r="W35" s="56" t="n">
        <v>36.1</v>
      </c>
      <c r="X35" s="155"/>
      <c r="Y35" s="156" t="n">
        <v>9.6</v>
      </c>
      <c r="Z35" s="153"/>
      <c r="AA35" s="56" t="n">
        <v>7.9</v>
      </c>
      <c r="AB35" s="153" t="s">
        <v>14</v>
      </c>
      <c r="AC35" s="154" t="n">
        <v>2</v>
      </c>
    </row>
    <row r="36" customFormat="false" ht="15.8" hidden="false" customHeight="false" outlineLevel="0" collapsed="false">
      <c r="A36" s="145" t="s">
        <v>47</v>
      </c>
      <c r="B36" s="186"/>
      <c r="C36" s="187" t="n">
        <v>11051</v>
      </c>
      <c r="D36" s="188"/>
      <c r="E36" s="149" t="n">
        <v>9706</v>
      </c>
      <c r="F36" s="189"/>
      <c r="G36" s="151" t="n">
        <v>2789</v>
      </c>
      <c r="H36" s="189"/>
      <c r="I36" s="187" t="n">
        <v>2495</v>
      </c>
      <c r="J36" s="189"/>
      <c r="K36" s="151" t="n">
        <v>1869</v>
      </c>
      <c r="L36" s="188"/>
      <c r="M36" s="187" t="n">
        <v>2408</v>
      </c>
      <c r="N36" s="188" t="s">
        <v>14</v>
      </c>
      <c r="O36" s="149" t="n">
        <v>2934</v>
      </c>
      <c r="P36" s="152"/>
      <c r="Q36" s="56" t="n">
        <v>46.3</v>
      </c>
      <c r="R36" s="153"/>
      <c r="S36" s="154" t="n">
        <v>-20.5</v>
      </c>
      <c r="T36" s="155"/>
      <c r="U36" s="156" t="n">
        <v>67.1</v>
      </c>
      <c r="V36" s="155"/>
      <c r="W36" s="56" t="n">
        <v>21.3</v>
      </c>
      <c r="X36" s="155"/>
      <c r="Y36" s="156" t="n">
        <v>-42.3</v>
      </c>
      <c r="Z36" s="153"/>
      <c r="AA36" s="56" t="n">
        <v>-35.5</v>
      </c>
      <c r="AB36" s="153" t="s">
        <v>14</v>
      </c>
      <c r="AC36" s="154" t="n">
        <v>-3.9</v>
      </c>
    </row>
    <row r="37" customFormat="false" ht="15.8" hidden="false" customHeight="false" outlineLevel="0" collapsed="false">
      <c r="A37" s="158" t="s">
        <v>28</v>
      </c>
      <c r="B37" s="190"/>
      <c r="C37" s="191" t="n">
        <v>39247</v>
      </c>
      <c r="D37" s="192"/>
      <c r="E37" s="162" t="n">
        <v>57802</v>
      </c>
      <c r="F37" s="193"/>
      <c r="G37" s="164" t="n">
        <v>9116</v>
      </c>
      <c r="H37" s="193"/>
      <c r="I37" s="191" t="n">
        <v>15078</v>
      </c>
      <c r="J37" s="193"/>
      <c r="K37" s="164" t="n">
        <v>14703</v>
      </c>
      <c r="L37" s="192"/>
      <c r="M37" s="191" t="n">
        <v>13835</v>
      </c>
      <c r="N37" s="192" t="s">
        <v>14</v>
      </c>
      <c r="O37" s="162" t="n">
        <v>14186</v>
      </c>
      <c r="P37" s="165"/>
      <c r="Q37" s="69" t="n">
        <v>-0.9</v>
      </c>
      <c r="R37" s="166"/>
      <c r="S37" s="167" t="n">
        <v>-1.8</v>
      </c>
      <c r="T37" s="168"/>
      <c r="U37" s="169" t="n">
        <v>-2.2</v>
      </c>
      <c r="V37" s="168"/>
      <c r="W37" s="69" t="n">
        <v>8.7</v>
      </c>
      <c r="X37" s="168"/>
      <c r="Y37" s="169" t="n">
        <v>-8.7</v>
      </c>
      <c r="Z37" s="166"/>
      <c r="AA37" s="69" t="n">
        <v>-8.1</v>
      </c>
      <c r="AB37" s="166" t="s">
        <v>14</v>
      </c>
      <c r="AC37" s="167" t="n">
        <v>2.3</v>
      </c>
    </row>
    <row r="38" customFormat="false" ht="15.8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customFormat="false" ht="15.8" hidden="false" customHeight="false" outlineLevel="0" collapsed="false">
      <c r="A39" s="101"/>
      <c r="B39" s="178"/>
      <c r="C39" s="179" t="s">
        <v>33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06"/>
      <c r="Q39" s="107" t="s">
        <v>34</v>
      </c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9"/>
    </row>
    <row r="40" customFormat="false" ht="15.8" hidden="false" customHeight="false" outlineLevel="0" collapsed="false">
      <c r="A40" s="171" t="s">
        <v>16</v>
      </c>
      <c r="B40" s="111"/>
      <c r="C40" s="112"/>
      <c r="D40" s="113"/>
      <c r="E40" s="114"/>
      <c r="F40" s="115" t="s">
        <v>5</v>
      </c>
      <c r="G40" s="116"/>
      <c r="H40" s="116" t="n">
        <v>0</v>
      </c>
      <c r="I40" s="116"/>
      <c r="J40" s="206" t="n">
        <v>0</v>
      </c>
      <c r="K40" s="116"/>
      <c r="L40" s="207" t="n">
        <v>0</v>
      </c>
      <c r="M40" s="118"/>
      <c r="N40" s="118" t="s">
        <v>6</v>
      </c>
      <c r="O40" s="119"/>
      <c r="P40" s="120"/>
      <c r="Q40" s="121"/>
      <c r="R40" s="122"/>
      <c r="S40" s="123"/>
      <c r="T40" s="115" t="s">
        <v>5</v>
      </c>
      <c r="U40" s="116"/>
      <c r="V40" s="116" t="n">
        <v>0</v>
      </c>
      <c r="W40" s="116"/>
      <c r="X40" s="206" t="n">
        <v>0</v>
      </c>
      <c r="Y40" s="116"/>
      <c r="Z40" s="207" t="n">
        <v>0</v>
      </c>
      <c r="AA40" s="118"/>
      <c r="AB40" s="118" t="s">
        <v>6</v>
      </c>
      <c r="AC40" s="119"/>
    </row>
    <row r="41" customFormat="false" ht="15.8" hidden="false" customHeight="false" outlineLevel="0" collapsed="false">
      <c r="A41" s="124"/>
      <c r="B41" s="125" t="s">
        <v>7</v>
      </c>
      <c r="C41" s="125"/>
      <c r="D41" s="126" t="s">
        <v>8</v>
      </c>
      <c r="E41" s="126"/>
      <c r="F41" s="127" t="s">
        <v>9</v>
      </c>
      <c r="G41" s="127"/>
      <c r="H41" s="128" t="s">
        <v>10</v>
      </c>
      <c r="I41" s="128"/>
      <c r="J41" s="128" t="s">
        <v>11</v>
      </c>
      <c r="K41" s="128"/>
      <c r="L41" s="128" t="s">
        <v>12</v>
      </c>
      <c r="M41" s="128"/>
      <c r="N41" s="129" t="s">
        <v>9</v>
      </c>
      <c r="O41" s="129"/>
      <c r="P41" s="130" t="s">
        <v>7</v>
      </c>
      <c r="Q41" s="130"/>
      <c r="R41" s="131" t="s">
        <v>8</v>
      </c>
      <c r="S41" s="131"/>
      <c r="T41" s="127" t="s">
        <v>9</v>
      </c>
      <c r="U41" s="127"/>
      <c r="V41" s="128" t="s">
        <v>10</v>
      </c>
      <c r="W41" s="128"/>
      <c r="X41" s="128" t="s">
        <v>11</v>
      </c>
      <c r="Y41" s="128"/>
      <c r="Z41" s="128" t="s">
        <v>12</v>
      </c>
      <c r="AA41" s="128"/>
      <c r="AB41" s="129" t="s">
        <v>9</v>
      </c>
      <c r="AC41" s="129"/>
    </row>
    <row r="42" customFormat="false" ht="15.8" hidden="false" customHeight="false" outlineLevel="0" collapsed="false">
      <c r="A42" s="132" t="s">
        <v>35</v>
      </c>
      <c r="B42" s="182"/>
      <c r="C42" s="183" t="n">
        <v>39404</v>
      </c>
      <c r="D42" s="184"/>
      <c r="E42" s="139" t="n">
        <v>92583</v>
      </c>
      <c r="F42" s="185"/>
      <c r="G42" s="138" t="n">
        <v>11137</v>
      </c>
      <c r="H42" s="185"/>
      <c r="I42" s="183" t="n">
        <v>24227</v>
      </c>
      <c r="J42" s="185"/>
      <c r="K42" s="138" t="n">
        <v>23563</v>
      </c>
      <c r="L42" s="184"/>
      <c r="M42" s="183" t="n">
        <v>20315</v>
      </c>
      <c r="N42" s="184" t="s">
        <v>14</v>
      </c>
      <c r="O42" s="139" t="n">
        <v>24478</v>
      </c>
      <c r="P42" s="140"/>
      <c r="Q42" s="44" t="n">
        <v>28.9</v>
      </c>
      <c r="R42" s="141"/>
      <c r="S42" s="142" t="n">
        <v>-4.2</v>
      </c>
      <c r="T42" s="143"/>
      <c r="U42" s="144" t="n">
        <v>53.6</v>
      </c>
      <c r="V42" s="143"/>
      <c r="W42" s="44" t="n">
        <v>4.7</v>
      </c>
      <c r="X42" s="143"/>
      <c r="Y42" s="144" t="n">
        <v>-3.2</v>
      </c>
      <c r="Z42" s="141"/>
      <c r="AA42" s="44" t="n">
        <v>-12</v>
      </c>
      <c r="AB42" s="141" t="s">
        <v>14</v>
      </c>
      <c r="AC42" s="142" t="n">
        <v>-6.3</v>
      </c>
    </row>
    <row r="43" s="99" customFormat="true" ht="15.8" hidden="false" customHeight="false" outlineLevel="0" collapsed="false">
      <c r="A43" s="145" t="s">
        <v>36</v>
      </c>
      <c r="B43" s="186"/>
      <c r="C43" s="187" t="n">
        <v>5295</v>
      </c>
      <c r="D43" s="188"/>
      <c r="E43" s="149" t="n">
        <v>28783</v>
      </c>
      <c r="F43" s="189"/>
      <c r="G43" s="151" t="n">
        <v>1791</v>
      </c>
      <c r="H43" s="189"/>
      <c r="I43" s="187" t="n">
        <v>7152</v>
      </c>
      <c r="J43" s="189"/>
      <c r="K43" s="151" t="n">
        <v>7127</v>
      </c>
      <c r="L43" s="188"/>
      <c r="M43" s="187" t="n">
        <v>6152</v>
      </c>
      <c r="N43" s="188" t="s">
        <v>14</v>
      </c>
      <c r="O43" s="149" t="n">
        <v>8352</v>
      </c>
      <c r="P43" s="152"/>
      <c r="Q43" s="56" t="n">
        <v>225.6</v>
      </c>
      <c r="R43" s="153"/>
      <c r="S43" s="154" t="n">
        <v>17.5</v>
      </c>
      <c r="T43" s="155"/>
      <c r="U43" s="156" t="n">
        <v>375.1</v>
      </c>
      <c r="V43" s="155"/>
      <c r="W43" s="56" t="n">
        <v>11.7</v>
      </c>
      <c r="X43" s="155"/>
      <c r="Y43" s="156" t="n">
        <v>15.4</v>
      </c>
      <c r="Z43" s="153"/>
      <c r="AA43" s="56" t="n">
        <v>5</v>
      </c>
      <c r="AB43" s="153" t="s">
        <v>14</v>
      </c>
      <c r="AC43" s="154" t="n">
        <v>30</v>
      </c>
    </row>
    <row r="44" s="99" customFormat="true" ht="15.8" hidden="false" customHeight="false" outlineLevel="0" collapsed="false">
      <c r="A44" s="145" t="s">
        <v>37</v>
      </c>
      <c r="B44" s="186"/>
      <c r="C44" s="187" t="n">
        <v>2159</v>
      </c>
      <c r="D44" s="188"/>
      <c r="E44" s="149" t="n">
        <v>1677</v>
      </c>
      <c r="F44" s="189"/>
      <c r="G44" s="151" t="n">
        <v>529</v>
      </c>
      <c r="H44" s="189"/>
      <c r="I44" s="187" t="n">
        <v>438</v>
      </c>
      <c r="J44" s="189"/>
      <c r="K44" s="151" t="n">
        <v>405</v>
      </c>
      <c r="L44" s="188"/>
      <c r="M44" s="187" t="n">
        <v>430</v>
      </c>
      <c r="N44" s="188" t="s">
        <v>14</v>
      </c>
      <c r="O44" s="149" t="n">
        <v>404</v>
      </c>
      <c r="P44" s="152"/>
      <c r="Q44" s="56" t="n">
        <v>3.5</v>
      </c>
      <c r="R44" s="153"/>
      <c r="S44" s="154" t="n">
        <v>-23.9</v>
      </c>
      <c r="T44" s="155"/>
      <c r="U44" s="156" t="n">
        <v>-1.7</v>
      </c>
      <c r="V44" s="155"/>
      <c r="W44" s="56" t="n">
        <v>-21.4</v>
      </c>
      <c r="X44" s="155"/>
      <c r="Y44" s="156" t="n">
        <v>-28.4</v>
      </c>
      <c r="Z44" s="153"/>
      <c r="AA44" s="56" t="n">
        <v>-21.9</v>
      </c>
      <c r="AB44" s="153" t="s">
        <v>14</v>
      </c>
      <c r="AC44" s="154" t="n">
        <v>-23.6</v>
      </c>
    </row>
    <row r="45" s="99" customFormat="true" ht="15.8" hidden="false" customHeight="false" outlineLevel="0" collapsed="false">
      <c r="A45" s="145" t="s">
        <v>38</v>
      </c>
      <c r="B45" s="186"/>
      <c r="C45" s="202" t="s">
        <v>55</v>
      </c>
      <c r="D45" s="188"/>
      <c r="E45" s="200" t="s">
        <v>55</v>
      </c>
      <c r="F45" s="189"/>
      <c r="G45" s="201" t="s">
        <v>55</v>
      </c>
      <c r="H45" s="189"/>
      <c r="I45" s="202" t="s">
        <v>55</v>
      </c>
      <c r="J45" s="189"/>
      <c r="K45" s="201" t="s">
        <v>55</v>
      </c>
      <c r="L45" s="188"/>
      <c r="M45" s="202" t="s">
        <v>55</v>
      </c>
      <c r="N45" s="188"/>
      <c r="O45" s="200" t="s">
        <v>55</v>
      </c>
      <c r="P45" s="152"/>
      <c r="Q45" s="203" t="s">
        <v>55</v>
      </c>
      <c r="R45" s="153"/>
      <c r="S45" s="204" t="s">
        <v>55</v>
      </c>
      <c r="T45" s="155"/>
      <c r="U45" s="205" t="s">
        <v>55</v>
      </c>
      <c r="V45" s="155"/>
      <c r="W45" s="203" t="s">
        <v>55</v>
      </c>
      <c r="X45" s="155"/>
      <c r="Y45" s="205" t="s">
        <v>55</v>
      </c>
      <c r="Z45" s="153"/>
      <c r="AA45" s="203" t="s">
        <v>55</v>
      </c>
      <c r="AB45" s="153"/>
      <c r="AC45" s="204" t="s">
        <v>55</v>
      </c>
    </row>
    <row r="46" s="99" customFormat="true" ht="15.8" hidden="false" customHeight="false" outlineLevel="0" collapsed="false">
      <c r="A46" s="145" t="s">
        <v>39</v>
      </c>
      <c r="B46" s="186"/>
      <c r="C46" s="187" t="n">
        <v>6</v>
      </c>
      <c r="D46" s="188"/>
      <c r="E46" s="149" t="n">
        <v>3049</v>
      </c>
      <c r="F46" s="189"/>
      <c r="G46" s="151" t="n">
        <v>3</v>
      </c>
      <c r="H46" s="189"/>
      <c r="I46" s="187" t="n">
        <v>673</v>
      </c>
      <c r="J46" s="189"/>
      <c r="K46" s="151" t="n">
        <v>837</v>
      </c>
      <c r="L46" s="188"/>
      <c r="M46" s="187" t="n">
        <v>753</v>
      </c>
      <c r="N46" s="188" t="s">
        <v>14</v>
      </c>
      <c r="O46" s="149" t="n">
        <v>786</v>
      </c>
      <c r="P46" s="152"/>
      <c r="Q46" s="56" t="n">
        <v>0</v>
      </c>
      <c r="R46" s="153"/>
      <c r="S46" s="154" t="n">
        <v>13</v>
      </c>
      <c r="T46" s="155"/>
      <c r="U46" s="156" t="n">
        <v>0</v>
      </c>
      <c r="V46" s="155"/>
      <c r="W46" s="56" t="n">
        <v>0</v>
      </c>
      <c r="X46" s="155"/>
      <c r="Y46" s="156" t="n">
        <v>24.4</v>
      </c>
      <c r="Z46" s="153"/>
      <c r="AA46" s="56" t="n">
        <v>11.4</v>
      </c>
      <c r="AB46" s="153" t="s">
        <v>14</v>
      </c>
      <c r="AC46" s="154" t="n">
        <v>16.3</v>
      </c>
    </row>
    <row r="47" s="99" customFormat="true" ht="15.8" hidden="false" customHeight="false" outlineLevel="0" collapsed="false">
      <c r="A47" s="145" t="s">
        <v>40</v>
      </c>
      <c r="B47" s="186"/>
      <c r="C47" s="202" t="s">
        <v>55</v>
      </c>
      <c r="D47" s="188"/>
      <c r="E47" s="200" t="s">
        <v>55</v>
      </c>
      <c r="F47" s="189"/>
      <c r="G47" s="201" t="s">
        <v>55</v>
      </c>
      <c r="H47" s="189"/>
      <c r="I47" s="202" t="s">
        <v>55</v>
      </c>
      <c r="J47" s="189"/>
      <c r="K47" s="201" t="s">
        <v>55</v>
      </c>
      <c r="L47" s="188"/>
      <c r="M47" s="202" t="s">
        <v>55</v>
      </c>
      <c r="N47" s="188"/>
      <c r="O47" s="200" t="s">
        <v>55</v>
      </c>
      <c r="P47" s="152"/>
      <c r="Q47" s="203" t="s">
        <v>55</v>
      </c>
      <c r="R47" s="153"/>
      <c r="S47" s="204" t="s">
        <v>55</v>
      </c>
      <c r="T47" s="155"/>
      <c r="U47" s="205" t="s">
        <v>55</v>
      </c>
      <c r="V47" s="155"/>
      <c r="W47" s="203" t="s">
        <v>55</v>
      </c>
      <c r="X47" s="155"/>
      <c r="Y47" s="205" t="s">
        <v>55</v>
      </c>
      <c r="Z47" s="153"/>
      <c r="AA47" s="203" t="s">
        <v>55</v>
      </c>
      <c r="AB47" s="153"/>
      <c r="AC47" s="204" t="s">
        <v>55</v>
      </c>
    </row>
    <row r="48" s="99" customFormat="true" ht="15.8" hidden="false" customHeight="false" outlineLevel="0" collapsed="false">
      <c r="A48" s="145" t="s">
        <v>41</v>
      </c>
      <c r="B48" s="186"/>
      <c r="C48" s="202" t="s">
        <v>55</v>
      </c>
      <c r="D48" s="188"/>
      <c r="E48" s="200" t="s">
        <v>55</v>
      </c>
      <c r="F48" s="189"/>
      <c r="G48" s="201" t="s">
        <v>55</v>
      </c>
      <c r="H48" s="189"/>
      <c r="I48" s="202" t="s">
        <v>55</v>
      </c>
      <c r="J48" s="189"/>
      <c r="K48" s="201" t="s">
        <v>55</v>
      </c>
      <c r="L48" s="188"/>
      <c r="M48" s="202" t="s">
        <v>55</v>
      </c>
      <c r="N48" s="188"/>
      <c r="O48" s="200" t="s">
        <v>55</v>
      </c>
      <c r="P48" s="152"/>
      <c r="Q48" s="203" t="s">
        <v>55</v>
      </c>
      <c r="R48" s="153"/>
      <c r="S48" s="204" t="s">
        <v>55</v>
      </c>
      <c r="T48" s="155"/>
      <c r="U48" s="205" t="s">
        <v>55</v>
      </c>
      <c r="V48" s="155"/>
      <c r="W48" s="203" t="s">
        <v>55</v>
      </c>
      <c r="X48" s="155"/>
      <c r="Y48" s="205" t="s">
        <v>55</v>
      </c>
      <c r="Z48" s="153"/>
      <c r="AA48" s="203" t="s">
        <v>55</v>
      </c>
      <c r="AB48" s="153"/>
      <c r="AC48" s="204" t="s">
        <v>55</v>
      </c>
    </row>
    <row r="49" customFormat="false" ht="15.8" hidden="false" customHeight="false" outlineLevel="0" collapsed="false">
      <c r="A49" s="145" t="s">
        <v>42</v>
      </c>
      <c r="B49" s="186"/>
      <c r="C49" s="202" t="s">
        <v>55</v>
      </c>
      <c r="D49" s="188"/>
      <c r="E49" s="200" t="s">
        <v>55</v>
      </c>
      <c r="F49" s="189"/>
      <c r="G49" s="201" t="s">
        <v>55</v>
      </c>
      <c r="H49" s="189"/>
      <c r="I49" s="202" t="s">
        <v>55</v>
      </c>
      <c r="J49" s="189"/>
      <c r="K49" s="201" t="s">
        <v>55</v>
      </c>
      <c r="L49" s="188"/>
      <c r="M49" s="202" t="s">
        <v>55</v>
      </c>
      <c r="N49" s="188"/>
      <c r="O49" s="200" t="s">
        <v>55</v>
      </c>
      <c r="P49" s="152"/>
      <c r="Q49" s="203" t="s">
        <v>55</v>
      </c>
      <c r="R49" s="153"/>
      <c r="S49" s="204" t="s">
        <v>55</v>
      </c>
      <c r="T49" s="155"/>
      <c r="U49" s="205" t="s">
        <v>55</v>
      </c>
      <c r="V49" s="155"/>
      <c r="W49" s="203" t="s">
        <v>55</v>
      </c>
      <c r="X49" s="155"/>
      <c r="Y49" s="205" t="s">
        <v>55</v>
      </c>
      <c r="Z49" s="153"/>
      <c r="AA49" s="203" t="s">
        <v>55</v>
      </c>
      <c r="AB49" s="153"/>
      <c r="AC49" s="204" t="s">
        <v>55</v>
      </c>
    </row>
    <row r="50" customFormat="false" ht="15.8" hidden="false" customHeight="false" outlineLevel="0" collapsed="false">
      <c r="A50" s="145" t="s">
        <v>43</v>
      </c>
      <c r="B50" s="186"/>
      <c r="C50" s="202" t="s">
        <v>55</v>
      </c>
      <c r="D50" s="188"/>
      <c r="E50" s="200" t="s">
        <v>55</v>
      </c>
      <c r="F50" s="189"/>
      <c r="G50" s="201" t="s">
        <v>55</v>
      </c>
      <c r="H50" s="189"/>
      <c r="I50" s="202" t="s">
        <v>55</v>
      </c>
      <c r="J50" s="189"/>
      <c r="K50" s="201" t="s">
        <v>55</v>
      </c>
      <c r="L50" s="188"/>
      <c r="M50" s="202" t="s">
        <v>55</v>
      </c>
      <c r="N50" s="188"/>
      <c r="O50" s="200" t="s">
        <v>55</v>
      </c>
      <c r="P50" s="152"/>
      <c r="Q50" s="203" t="s">
        <v>55</v>
      </c>
      <c r="R50" s="153"/>
      <c r="S50" s="204" t="s">
        <v>55</v>
      </c>
      <c r="T50" s="155"/>
      <c r="U50" s="205" t="s">
        <v>55</v>
      </c>
      <c r="V50" s="155"/>
      <c r="W50" s="203" t="s">
        <v>55</v>
      </c>
      <c r="X50" s="155"/>
      <c r="Y50" s="205" t="s">
        <v>55</v>
      </c>
      <c r="Z50" s="153"/>
      <c r="AA50" s="203" t="s">
        <v>55</v>
      </c>
      <c r="AB50" s="153"/>
      <c r="AC50" s="204" t="s">
        <v>55</v>
      </c>
    </row>
    <row r="51" customFormat="false" ht="15.8" hidden="false" customHeight="false" outlineLevel="0" collapsed="false">
      <c r="A51" s="145" t="s">
        <v>44</v>
      </c>
      <c r="B51" s="186"/>
      <c r="C51" s="187" t="n">
        <v>171</v>
      </c>
      <c r="D51" s="188"/>
      <c r="E51" s="149" t="n">
        <v>98</v>
      </c>
      <c r="F51" s="189"/>
      <c r="G51" s="151" t="n">
        <v>29</v>
      </c>
      <c r="H51" s="189"/>
      <c r="I51" s="187" t="n">
        <v>0</v>
      </c>
      <c r="J51" s="189"/>
      <c r="K51" s="151" t="n">
        <v>13</v>
      </c>
      <c r="L51" s="188"/>
      <c r="M51" s="187" t="n">
        <v>3</v>
      </c>
      <c r="N51" s="188" t="s">
        <v>14</v>
      </c>
      <c r="O51" s="149" t="n">
        <v>82</v>
      </c>
      <c r="P51" s="152"/>
      <c r="Q51" s="56" t="n">
        <v>-91.8</v>
      </c>
      <c r="R51" s="153"/>
      <c r="S51" s="154" t="n">
        <v>-42.7</v>
      </c>
      <c r="T51" s="155"/>
      <c r="U51" s="156" t="n">
        <v>-94.6</v>
      </c>
      <c r="V51" s="155"/>
      <c r="W51" s="56" t="n">
        <v>0</v>
      </c>
      <c r="X51" s="155"/>
      <c r="Y51" s="156" t="n">
        <v>-38.1</v>
      </c>
      <c r="Z51" s="153"/>
      <c r="AA51" s="56" t="n">
        <v>-93.8</v>
      </c>
      <c r="AB51" s="153" t="s">
        <v>14</v>
      </c>
      <c r="AC51" s="154" t="n">
        <v>182.8</v>
      </c>
    </row>
    <row r="52" customFormat="false" ht="15.8" hidden="false" customHeight="false" outlineLevel="0" collapsed="false">
      <c r="A52" s="145" t="s">
        <v>45</v>
      </c>
      <c r="B52" s="186"/>
      <c r="C52" s="187" t="n">
        <v>15708</v>
      </c>
      <c r="D52" s="188"/>
      <c r="E52" s="149" t="n">
        <v>16605</v>
      </c>
      <c r="F52" s="189"/>
      <c r="G52" s="151" t="n">
        <v>4723</v>
      </c>
      <c r="H52" s="189"/>
      <c r="I52" s="187" t="n">
        <v>5212</v>
      </c>
      <c r="J52" s="189"/>
      <c r="K52" s="151" t="n">
        <v>4587</v>
      </c>
      <c r="L52" s="188"/>
      <c r="M52" s="187" t="n">
        <v>3343</v>
      </c>
      <c r="N52" s="188" t="s">
        <v>14</v>
      </c>
      <c r="O52" s="149" t="n">
        <v>3463</v>
      </c>
      <c r="P52" s="152"/>
      <c r="Q52" s="56" t="n">
        <v>71.1</v>
      </c>
      <c r="R52" s="153"/>
      <c r="S52" s="154" t="n">
        <v>-37.6</v>
      </c>
      <c r="T52" s="155"/>
      <c r="U52" s="156" t="n">
        <v>84.6</v>
      </c>
      <c r="V52" s="155"/>
      <c r="W52" s="56" t="n">
        <v>-17.1</v>
      </c>
      <c r="X52" s="155"/>
      <c r="Y52" s="156" t="n">
        <v>-35.8</v>
      </c>
      <c r="Z52" s="153"/>
      <c r="AA52" s="56" t="n">
        <v>-46.5</v>
      </c>
      <c r="AB52" s="153" t="s">
        <v>14</v>
      </c>
      <c r="AC52" s="154" t="n">
        <v>-50.3</v>
      </c>
    </row>
    <row r="53" customFormat="false" ht="15.8" hidden="false" customHeight="false" outlineLevel="0" collapsed="false">
      <c r="A53" s="145" t="s">
        <v>46</v>
      </c>
      <c r="B53" s="186"/>
      <c r="C53" s="187" t="n">
        <v>4179</v>
      </c>
      <c r="D53" s="188"/>
      <c r="E53" s="149" t="n">
        <v>22746</v>
      </c>
      <c r="F53" s="189"/>
      <c r="G53" s="151" t="n">
        <v>1009</v>
      </c>
      <c r="H53" s="189"/>
      <c r="I53" s="187" t="n">
        <v>5618</v>
      </c>
      <c r="J53" s="189"/>
      <c r="K53" s="151" t="n">
        <v>5110</v>
      </c>
      <c r="L53" s="188"/>
      <c r="M53" s="187" t="n">
        <v>5527</v>
      </c>
      <c r="N53" s="188" t="s">
        <v>14</v>
      </c>
      <c r="O53" s="149" t="n">
        <v>6491</v>
      </c>
      <c r="P53" s="152"/>
      <c r="Q53" s="56" t="n">
        <v>12.4</v>
      </c>
      <c r="R53" s="153"/>
      <c r="S53" s="154" t="n">
        <v>32.6</v>
      </c>
      <c r="T53" s="155"/>
      <c r="U53" s="156" t="n">
        <v>17.7</v>
      </c>
      <c r="V53" s="155"/>
      <c r="W53" s="56" t="n">
        <v>33.3</v>
      </c>
      <c r="X53" s="155"/>
      <c r="Y53" s="156" t="n">
        <v>23.6</v>
      </c>
      <c r="Z53" s="153"/>
      <c r="AA53" s="56" t="n">
        <v>32.6</v>
      </c>
      <c r="AB53" s="153" t="s">
        <v>14</v>
      </c>
      <c r="AC53" s="154" t="n">
        <v>40</v>
      </c>
    </row>
    <row r="54" customFormat="false" ht="15.8" hidden="false" customHeight="false" outlineLevel="0" collapsed="false">
      <c r="A54" s="145" t="s">
        <v>47</v>
      </c>
      <c r="B54" s="186"/>
      <c r="C54" s="187" t="n">
        <v>2305</v>
      </c>
      <c r="D54" s="188"/>
      <c r="E54" s="149" t="n">
        <v>1723</v>
      </c>
      <c r="F54" s="189"/>
      <c r="G54" s="151" t="n">
        <v>533</v>
      </c>
      <c r="H54" s="189"/>
      <c r="I54" s="187" t="n">
        <v>379</v>
      </c>
      <c r="J54" s="189"/>
      <c r="K54" s="151" t="n">
        <v>518</v>
      </c>
      <c r="L54" s="188"/>
      <c r="M54" s="187" t="n">
        <v>292</v>
      </c>
      <c r="N54" s="188" t="s">
        <v>14</v>
      </c>
      <c r="O54" s="149" t="n">
        <v>534</v>
      </c>
      <c r="P54" s="152"/>
      <c r="Q54" s="56" t="n">
        <v>-9</v>
      </c>
      <c r="R54" s="153"/>
      <c r="S54" s="154" t="n">
        <v>-25.2</v>
      </c>
      <c r="T54" s="155"/>
      <c r="U54" s="156" t="n">
        <v>-4.7</v>
      </c>
      <c r="V54" s="155"/>
      <c r="W54" s="56" t="n">
        <v>-34.7</v>
      </c>
      <c r="X54" s="155"/>
      <c r="Y54" s="156" t="n">
        <v>-23.8</v>
      </c>
      <c r="Z54" s="153"/>
      <c r="AA54" s="56" t="n">
        <v>-43</v>
      </c>
      <c r="AB54" s="153" t="s">
        <v>14</v>
      </c>
      <c r="AC54" s="154" t="n">
        <v>0.2</v>
      </c>
    </row>
    <row r="55" customFormat="false" ht="15.8" hidden="false" customHeight="false" outlineLevel="0" collapsed="false">
      <c r="A55" s="158" t="s">
        <v>28</v>
      </c>
      <c r="B55" s="190"/>
      <c r="C55" s="191" t="n">
        <v>1683</v>
      </c>
      <c r="D55" s="192"/>
      <c r="E55" s="162" t="n">
        <v>3152</v>
      </c>
      <c r="F55" s="193"/>
      <c r="G55" s="164" t="n">
        <v>233</v>
      </c>
      <c r="H55" s="193"/>
      <c r="I55" s="191" t="n">
        <v>1012</v>
      </c>
      <c r="J55" s="193"/>
      <c r="K55" s="164" t="n">
        <v>674</v>
      </c>
      <c r="L55" s="192"/>
      <c r="M55" s="191" t="n">
        <v>548</v>
      </c>
      <c r="N55" s="192" t="s">
        <v>14</v>
      </c>
      <c r="O55" s="162" t="n">
        <v>918</v>
      </c>
      <c r="P55" s="165"/>
      <c r="Q55" s="69" t="n">
        <v>21.2</v>
      </c>
      <c r="R55" s="166"/>
      <c r="S55" s="167" t="n">
        <v>-37.1</v>
      </c>
      <c r="T55" s="168"/>
      <c r="U55" s="169" t="n">
        <v>-3.3</v>
      </c>
      <c r="V55" s="168"/>
      <c r="W55" s="69" t="n">
        <v>14.2</v>
      </c>
      <c r="X55" s="168"/>
      <c r="Y55" s="169" t="n">
        <v>-44.3</v>
      </c>
      <c r="Z55" s="166"/>
      <c r="AA55" s="69" t="n">
        <v>-60.1</v>
      </c>
      <c r="AB55" s="166" t="s">
        <v>14</v>
      </c>
      <c r="AC55" s="167" t="n">
        <v>-33.8</v>
      </c>
    </row>
    <row r="56" customFormat="false" ht="15.8" hidden="false" customHeight="false" outlineLevel="0" collapsed="false"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customFormat="false" ht="17.9" hidden="false" customHeight="false" outlineLevel="0" collapsed="false">
      <c r="A57" s="172" t="s">
        <v>48</v>
      </c>
      <c r="B57" s="178"/>
      <c r="C57" s="179" t="s">
        <v>33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06"/>
      <c r="Q57" s="107" t="s">
        <v>34</v>
      </c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.8" hidden="false" customHeight="false" outlineLevel="0" collapsed="false">
      <c r="A58" s="173"/>
      <c r="B58" s="111"/>
      <c r="C58" s="112"/>
      <c r="D58" s="113"/>
      <c r="E58" s="114"/>
      <c r="F58" s="115" t="s">
        <v>5</v>
      </c>
      <c r="G58" s="116"/>
      <c r="H58" s="116" t="n">
        <v>0</v>
      </c>
      <c r="I58" s="116"/>
      <c r="J58" s="206" t="n">
        <v>0</v>
      </c>
      <c r="K58" s="116"/>
      <c r="L58" s="207" t="n">
        <v>0</v>
      </c>
      <c r="M58" s="118"/>
      <c r="N58" s="118" t="s">
        <v>6</v>
      </c>
      <c r="O58" s="119"/>
      <c r="P58" s="120"/>
      <c r="Q58" s="121"/>
      <c r="R58" s="122"/>
      <c r="S58" s="123"/>
      <c r="T58" s="115" t="s">
        <v>5</v>
      </c>
      <c r="U58" s="116"/>
      <c r="V58" s="116" t="n">
        <v>0</v>
      </c>
      <c r="W58" s="116"/>
      <c r="X58" s="206" t="n">
        <v>0</v>
      </c>
      <c r="Y58" s="116"/>
      <c r="Z58" s="207" t="n">
        <v>0</v>
      </c>
      <c r="AA58" s="118"/>
      <c r="AB58" s="118" t="s">
        <v>6</v>
      </c>
      <c r="AC58" s="119"/>
    </row>
    <row r="59" customFormat="false" ht="15.8" hidden="false" customHeight="false" outlineLevel="0" collapsed="false">
      <c r="A59" s="174"/>
      <c r="B59" s="125" t="s">
        <v>7</v>
      </c>
      <c r="C59" s="125"/>
      <c r="D59" s="126" t="s">
        <v>8</v>
      </c>
      <c r="E59" s="126"/>
      <c r="F59" s="127" t="s">
        <v>9</v>
      </c>
      <c r="G59" s="127"/>
      <c r="H59" s="128" t="s">
        <v>10</v>
      </c>
      <c r="I59" s="128"/>
      <c r="J59" s="128" t="s">
        <v>11</v>
      </c>
      <c r="K59" s="128"/>
      <c r="L59" s="128" t="s">
        <v>12</v>
      </c>
      <c r="M59" s="128"/>
      <c r="N59" s="129" t="s">
        <v>9</v>
      </c>
      <c r="O59" s="129"/>
      <c r="P59" s="130" t="s">
        <v>7</v>
      </c>
      <c r="Q59" s="130"/>
      <c r="R59" s="131" t="s">
        <v>8</v>
      </c>
      <c r="S59" s="131"/>
      <c r="T59" s="127" t="s">
        <v>9</v>
      </c>
      <c r="U59" s="127"/>
      <c r="V59" s="128" t="s">
        <v>10</v>
      </c>
      <c r="W59" s="128"/>
      <c r="X59" s="128" t="s">
        <v>11</v>
      </c>
      <c r="Y59" s="128"/>
      <c r="Z59" s="128" t="s">
        <v>12</v>
      </c>
      <c r="AA59" s="128"/>
      <c r="AB59" s="129" t="s">
        <v>9</v>
      </c>
      <c r="AC59" s="129"/>
    </row>
    <row r="60" customFormat="false" ht="15.8" hidden="false" customHeight="false" outlineLevel="0" collapsed="false">
      <c r="A60" s="132" t="s">
        <v>35</v>
      </c>
      <c r="B60" s="182"/>
      <c r="C60" s="183"/>
      <c r="D60" s="184"/>
      <c r="E60" s="139" t="n">
        <v>374750</v>
      </c>
      <c r="F60" s="185"/>
      <c r="G60" s="138"/>
      <c r="H60" s="185"/>
      <c r="I60" s="183" t="n">
        <v>100090</v>
      </c>
      <c r="J60" s="185"/>
      <c r="K60" s="138" t="n">
        <v>88749</v>
      </c>
      <c r="L60" s="184"/>
      <c r="M60" s="183" t="n">
        <v>96011</v>
      </c>
      <c r="N60" s="184" t="s">
        <v>14</v>
      </c>
      <c r="O60" s="139" t="n">
        <v>89900</v>
      </c>
      <c r="P60" s="140"/>
      <c r="Q60" s="44"/>
      <c r="R60" s="141"/>
      <c r="S60" s="142"/>
      <c r="T60" s="143"/>
      <c r="U60" s="144"/>
      <c r="V60" s="143"/>
      <c r="W60" s="44"/>
      <c r="X60" s="143"/>
      <c r="Y60" s="144"/>
      <c r="Z60" s="141"/>
      <c r="AA60" s="44"/>
      <c r="AB60" s="141"/>
      <c r="AC60" s="142"/>
    </row>
    <row r="61" s="99" customFormat="true" ht="15.8" hidden="false" customHeight="false" outlineLevel="0" collapsed="false">
      <c r="A61" s="145" t="s">
        <v>36</v>
      </c>
      <c r="B61" s="186"/>
      <c r="C61" s="187"/>
      <c r="D61" s="188"/>
      <c r="E61" s="149" t="n">
        <v>12889</v>
      </c>
      <c r="F61" s="189"/>
      <c r="G61" s="151"/>
      <c r="H61" s="189"/>
      <c r="I61" s="187" t="n">
        <v>3847</v>
      </c>
      <c r="J61" s="189"/>
      <c r="K61" s="151" t="n">
        <v>3033</v>
      </c>
      <c r="L61" s="188"/>
      <c r="M61" s="187" t="n">
        <v>3159</v>
      </c>
      <c r="N61" s="188" t="s">
        <v>14</v>
      </c>
      <c r="O61" s="149" t="n">
        <v>2850</v>
      </c>
      <c r="P61" s="152"/>
      <c r="Q61" s="56"/>
      <c r="R61" s="153"/>
      <c r="S61" s="154"/>
      <c r="T61" s="155"/>
      <c r="U61" s="156"/>
      <c r="V61" s="155"/>
      <c r="W61" s="56"/>
      <c r="X61" s="155"/>
      <c r="Y61" s="156"/>
      <c r="Z61" s="153"/>
      <c r="AA61" s="56"/>
      <c r="AB61" s="153"/>
      <c r="AC61" s="154"/>
    </row>
    <row r="62" s="99" customFormat="true" ht="15.8" hidden="false" customHeight="false" outlineLevel="0" collapsed="false">
      <c r="A62" s="145" t="s">
        <v>37</v>
      </c>
      <c r="B62" s="186"/>
      <c r="C62" s="187"/>
      <c r="D62" s="188"/>
      <c r="E62" s="149" t="n">
        <v>9317</v>
      </c>
      <c r="F62" s="189"/>
      <c r="G62" s="151"/>
      <c r="H62" s="189"/>
      <c r="I62" s="187" t="n">
        <v>2175</v>
      </c>
      <c r="J62" s="189"/>
      <c r="K62" s="151" t="n">
        <v>2276</v>
      </c>
      <c r="L62" s="188"/>
      <c r="M62" s="187" t="n">
        <v>2376</v>
      </c>
      <c r="N62" s="188" t="s">
        <v>14</v>
      </c>
      <c r="O62" s="149" t="n">
        <v>2490</v>
      </c>
      <c r="P62" s="152"/>
      <c r="Q62" s="56"/>
      <c r="R62" s="153"/>
      <c r="S62" s="154"/>
      <c r="T62" s="155"/>
      <c r="U62" s="156"/>
      <c r="V62" s="155"/>
      <c r="W62" s="56"/>
      <c r="X62" s="155"/>
      <c r="Y62" s="156"/>
      <c r="Z62" s="153"/>
      <c r="AA62" s="56"/>
      <c r="AB62" s="153"/>
      <c r="AC62" s="154"/>
    </row>
    <row r="63" s="99" customFormat="true" ht="15.8" hidden="false" customHeight="false" outlineLevel="0" collapsed="false">
      <c r="A63" s="145" t="s">
        <v>38</v>
      </c>
      <c r="B63" s="186"/>
      <c r="C63" s="187"/>
      <c r="D63" s="188"/>
      <c r="E63" s="149" t="s">
        <v>55</v>
      </c>
      <c r="F63" s="189"/>
      <c r="G63" s="151"/>
      <c r="H63" s="189"/>
      <c r="I63" s="187" t="s">
        <v>55</v>
      </c>
      <c r="J63" s="189"/>
      <c r="K63" s="151" t="s">
        <v>55</v>
      </c>
      <c r="L63" s="188"/>
      <c r="M63" s="187" t="s">
        <v>55</v>
      </c>
      <c r="N63" s="188"/>
      <c r="O63" s="200" t="s">
        <v>55</v>
      </c>
      <c r="P63" s="152"/>
      <c r="Q63" s="56"/>
      <c r="R63" s="153"/>
      <c r="S63" s="154"/>
      <c r="T63" s="155"/>
      <c r="U63" s="156"/>
      <c r="V63" s="155"/>
      <c r="W63" s="56"/>
      <c r="X63" s="155"/>
      <c r="Y63" s="156"/>
      <c r="Z63" s="153"/>
      <c r="AA63" s="56"/>
      <c r="AB63" s="153"/>
      <c r="AC63" s="204"/>
    </row>
    <row r="64" s="99" customFormat="true" ht="15.8" hidden="false" customHeight="false" outlineLevel="0" collapsed="false">
      <c r="A64" s="145" t="s">
        <v>39</v>
      </c>
      <c r="B64" s="186"/>
      <c r="C64" s="187"/>
      <c r="D64" s="188"/>
      <c r="E64" s="149" t="n">
        <v>4957</v>
      </c>
      <c r="F64" s="189"/>
      <c r="G64" s="151"/>
      <c r="H64" s="189"/>
      <c r="I64" s="187" t="n">
        <v>1909</v>
      </c>
      <c r="J64" s="189"/>
      <c r="K64" s="151" t="n">
        <v>1010</v>
      </c>
      <c r="L64" s="188"/>
      <c r="M64" s="187" t="n">
        <v>840</v>
      </c>
      <c r="N64" s="188" t="s">
        <v>14</v>
      </c>
      <c r="O64" s="149" t="n">
        <v>1198</v>
      </c>
      <c r="P64" s="152"/>
      <c r="Q64" s="56"/>
      <c r="R64" s="153"/>
      <c r="S64" s="154"/>
      <c r="T64" s="155"/>
      <c r="U64" s="156"/>
      <c r="V64" s="155"/>
      <c r="W64" s="56"/>
      <c r="X64" s="155"/>
      <c r="Y64" s="156"/>
      <c r="Z64" s="153"/>
      <c r="AA64" s="56"/>
      <c r="AB64" s="153"/>
      <c r="AC64" s="154"/>
    </row>
    <row r="65" s="99" customFormat="true" ht="15.8" hidden="false" customHeight="false" outlineLevel="0" collapsed="false">
      <c r="A65" s="145" t="s">
        <v>40</v>
      </c>
      <c r="B65" s="186"/>
      <c r="C65" s="187"/>
      <c r="D65" s="188"/>
      <c r="E65" s="149" t="s">
        <v>55</v>
      </c>
      <c r="F65" s="189"/>
      <c r="G65" s="151"/>
      <c r="H65" s="189"/>
      <c r="I65" s="187" t="s">
        <v>55</v>
      </c>
      <c r="J65" s="189"/>
      <c r="K65" s="151" t="s">
        <v>55</v>
      </c>
      <c r="L65" s="188"/>
      <c r="M65" s="187" t="s">
        <v>55</v>
      </c>
      <c r="N65" s="188"/>
      <c r="O65" s="200" t="s">
        <v>55</v>
      </c>
      <c r="P65" s="152"/>
      <c r="Q65" s="56"/>
      <c r="R65" s="153"/>
      <c r="S65" s="154"/>
      <c r="T65" s="155"/>
      <c r="U65" s="156"/>
      <c r="V65" s="155"/>
      <c r="W65" s="56"/>
      <c r="X65" s="155"/>
      <c r="Y65" s="156"/>
      <c r="Z65" s="153"/>
      <c r="AA65" s="56"/>
      <c r="AB65" s="153"/>
      <c r="AC65" s="204"/>
    </row>
    <row r="66" s="99" customFormat="true" ht="15.8" hidden="false" customHeight="false" outlineLevel="0" collapsed="false">
      <c r="A66" s="145" t="s">
        <v>41</v>
      </c>
      <c r="B66" s="186"/>
      <c r="C66" s="187"/>
      <c r="D66" s="188"/>
      <c r="E66" s="149" t="s">
        <v>55</v>
      </c>
      <c r="F66" s="189"/>
      <c r="G66" s="151"/>
      <c r="H66" s="189"/>
      <c r="I66" s="187" t="s">
        <v>55</v>
      </c>
      <c r="J66" s="189"/>
      <c r="K66" s="151" t="s">
        <v>55</v>
      </c>
      <c r="L66" s="188"/>
      <c r="M66" s="187" t="s">
        <v>55</v>
      </c>
      <c r="N66" s="188"/>
      <c r="O66" s="200" t="s">
        <v>55</v>
      </c>
      <c r="P66" s="152"/>
      <c r="Q66" s="56"/>
      <c r="R66" s="153"/>
      <c r="S66" s="154"/>
      <c r="T66" s="155"/>
      <c r="U66" s="156"/>
      <c r="V66" s="155"/>
      <c r="W66" s="56"/>
      <c r="X66" s="155"/>
      <c r="Y66" s="156"/>
      <c r="Z66" s="153"/>
      <c r="AA66" s="56"/>
      <c r="AB66" s="153"/>
      <c r="AC66" s="204"/>
    </row>
    <row r="67" customFormat="false" ht="15.8" hidden="false" customHeight="false" outlineLevel="0" collapsed="false">
      <c r="A67" s="145" t="s">
        <v>42</v>
      </c>
      <c r="B67" s="186"/>
      <c r="C67" s="187"/>
      <c r="D67" s="188"/>
      <c r="E67" s="149" t="s">
        <v>55</v>
      </c>
      <c r="F67" s="189"/>
      <c r="G67" s="151"/>
      <c r="H67" s="189"/>
      <c r="I67" s="187" t="s">
        <v>55</v>
      </c>
      <c r="J67" s="189"/>
      <c r="K67" s="151" t="s">
        <v>55</v>
      </c>
      <c r="L67" s="188"/>
      <c r="M67" s="187" t="s">
        <v>55</v>
      </c>
      <c r="N67" s="188"/>
      <c r="O67" s="200" t="s">
        <v>55</v>
      </c>
      <c r="P67" s="152"/>
      <c r="Q67" s="56"/>
      <c r="R67" s="153"/>
      <c r="S67" s="154"/>
      <c r="T67" s="155"/>
      <c r="U67" s="156"/>
      <c r="V67" s="155"/>
      <c r="W67" s="56"/>
      <c r="X67" s="155"/>
      <c r="Y67" s="156"/>
      <c r="Z67" s="153"/>
      <c r="AA67" s="56"/>
      <c r="AB67" s="153"/>
      <c r="AC67" s="204"/>
    </row>
    <row r="68" customFormat="false" ht="15.8" hidden="false" customHeight="false" outlineLevel="0" collapsed="false">
      <c r="A68" s="145" t="s">
        <v>43</v>
      </c>
      <c r="B68" s="186"/>
      <c r="C68" s="187"/>
      <c r="D68" s="188"/>
      <c r="E68" s="149" t="s">
        <v>55</v>
      </c>
      <c r="F68" s="189"/>
      <c r="G68" s="151"/>
      <c r="H68" s="189"/>
      <c r="I68" s="187" t="s">
        <v>55</v>
      </c>
      <c r="J68" s="189"/>
      <c r="K68" s="151" t="s">
        <v>55</v>
      </c>
      <c r="L68" s="188"/>
      <c r="M68" s="187" t="s">
        <v>55</v>
      </c>
      <c r="N68" s="188"/>
      <c r="O68" s="200" t="s">
        <v>55</v>
      </c>
      <c r="P68" s="152"/>
      <c r="Q68" s="56"/>
      <c r="R68" s="153"/>
      <c r="S68" s="154"/>
      <c r="T68" s="155"/>
      <c r="U68" s="156"/>
      <c r="V68" s="155"/>
      <c r="W68" s="56"/>
      <c r="X68" s="155"/>
      <c r="Y68" s="156"/>
      <c r="Z68" s="153"/>
      <c r="AA68" s="56"/>
      <c r="AB68" s="153"/>
      <c r="AC68" s="204"/>
    </row>
    <row r="69" customFormat="false" ht="15.8" hidden="false" customHeight="false" outlineLevel="0" collapsed="false">
      <c r="A69" s="145" t="s">
        <v>44</v>
      </c>
      <c r="B69" s="186"/>
      <c r="C69" s="187"/>
      <c r="D69" s="188"/>
      <c r="E69" s="149" t="n">
        <v>10132</v>
      </c>
      <c r="F69" s="189"/>
      <c r="G69" s="151"/>
      <c r="H69" s="189"/>
      <c r="I69" s="187" t="n">
        <v>2300</v>
      </c>
      <c r="J69" s="189"/>
      <c r="K69" s="151" t="n">
        <v>2430</v>
      </c>
      <c r="L69" s="188"/>
      <c r="M69" s="187" t="n">
        <v>2846</v>
      </c>
      <c r="N69" s="188" t="s">
        <v>14</v>
      </c>
      <c r="O69" s="149" t="n">
        <v>2556</v>
      </c>
      <c r="P69" s="152"/>
      <c r="Q69" s="56"/>
      <c r="R69" s="153"/>
      <c r="S69" s="154"/>
      <c r="T69" s="155"/>
      <c r="U69" s="156"/>
      <c r="V69" s="155"/>
      <c r="W69" s="56"/>
      <c r="X69" s="155"/>
      <c r="Y69" s="156"/>
      <c r="Z69" s="153"/>
      <c r="AA69" s="56"/>
      <c r="AB69" s="153"/>
      <c r="AC69" s="154"/>
    </row>
    <row r="70" customFormat="false" ht="15.8" hidden="false" customHeight="false" outlineLevel="0" collapsed="false">
      <c r="A70" s="145" t="s">
        <v>45</v>
      </c>
      <c r="B70" s="186"/>
      <c r="C70" s="187"/>
      <c r="D70" s="188"/>
      <c r="E70" s="149" t="n">
        <v>42694</v>
      </c>
      <c r="F70" s="189"/>
      <c r="G70" s="151"/>
      <c r="H70" s="189"/>
      <c r="I70" s="187" t="n">
        <v>11431</v>
      </c>
      <c r="J70" s="189"/>
      <c r="K70" s="151" t="n">
        <v>8989</v>
      </c>
      <c r="L70" s="188"/>
      <c r="M70" s="187" t="n">
        <v>12593</v>
      </c>
      <c r="N70" s="188" t="s">
        <v>14</v>
      </c>
      <c r="O70" s="149" t="n">
        <v>9681</v>
      </c>
      <c r="P70" s="152"/>
      <c r="Q70" s="56"/>
      <c r="R70" s="153"/>
      <c r="S70" s="154"/>
      <c r="T70" s="155"/>
      <c r="U70" s="156"/>
      <c r="V70" s="155"/>
      <c r="W70" s="56"/>
      <c r="X70" s="155"/>
      <c r="Y70" s="156"/>
      <c r="Z70" s="153"/>
      <c r="AA70" s="56"/>
      <c r="AB70" s="153"/>
      <c r="AC70" s="154"/>
    </row>
    <row r="71" customFormat="false" ht="15.8" hidden="false" customHeight="false" outlineLevel="0" collapsed="false">
      <c r="A71" s="145" t="s">
        <v>46</v>
      </c>
      <c r="B71" s="186"/>
      <c r="C71" s="187"/>
      <c r="D71" s="188"/>
      <c r="E71" s="149" t="n">
        <v>260020</v>
      </c>
      <c r="F71" s="189"/>
      <c r="G71" s="151"/>
      <c r="H71" s="189"/>
      <c r="I71" s="187" t="n">
        <v>69787</v>
      </c>
      <c r="J71" s="189"/>
      <c r="K71" s="151" t="n">
        <v>61007</v>
      </c>
      <c r="L71" s="188"/>
      <c r="M71" s="187" t="n">
        <v>66075</v>
      </c>
      <c r="N71" s="188" t="s">
        <v>14</v>
      </c>
      <c r="O71" s="149" t="n">
        <v>63151</v>
      </c>
      <c r="P71" s="152"/>
      <c r="Q71" s="56"/>
      <c r="R71" s="153"/>
      <c r="S71" s="154"/>
      <c r="T71" s="155"/>
      <c r="U71" s="156"/>
      <c r="V71" s="155"/>
      <c r="W71" s="56"/>
      <c r="X71" s="155"/>
      <c r="Y71" s="156"/>
      <c r="Z71" s="153"/>
      <c r="AA71" s="56"/>
      <c r="AB71" s="153"/>
      <c r="AC71" s="154"/>
    </row>
    <row r="72" customFormat="false" ht="15.8" hidden="false" customHeight="false" outlineLevel="0" collapsed="false">
      <c r="A72" s="145" t="s">
        <v>47</v>
      </c>
      <c r="B72" s="186"/>
      <c r="C72" s="187"/>
      <c r="D72" s="188"/>
      <c r="E72" s="149" t="n">
        <v>2507</v>
      </c>
      <c r="F72" s="189"/>
      <c r="G72" s="151"/>
      <c r="H72" s="189"/>
      <c r="I72" s="187" t="n">
        <v>460</v>
      </c>
      <c r="J72" s="189"/>
      <c r="K72" s="151" t="n">
        <v>707</v>
      </c>
      <c r="L72" s="188"/>
      <c r="M72" s="187" t="n">
        <v>815</v>
      </c>
      <c r="N72" s="188" t="s">
        <v>14</v>
      </c>
      <c r="O72" s="149" t="n">
        <v>525</v>
      </c>
      <c r="P72" s="152"/>
      <c r="Q72" s="56"/>
      <c r="R72" s="153"/>
      <c r="S72" s="154"/>
      <c r="T72" s="155"/>
      <c r="U72" s="156"/>
      <c r="V72" s="155"/>
      <c r="W72" s="56"/>
      <c r="X72" s="155"/>
      <c r="Y72" s="156"/>
      <c r="Z72" s="153"/>
      <c r="AA72" s="56"/>
      <c r="AB72" s="153"/>
      <c r="AC72" s="154"/>
    </row>
    <row r="73" customFormat="false" ht="15.8" hidden="false" customHeight="false" outlineLevel="0" collapsed="false">
      <c r="A73" s="158" t="s">
        <v>28</v>
      </c>
      <c r="B73" s="190"/>
      <c r="C73" s="191"/>
      <c r="D73" s="192"/>
      <c r="E73" s="162" t="n">
        <v>7308</v>
      </c>
      <c r="F73" s="193"/>
      <c r="G73" s="164"/>
      <c r="H73" s="193"/>
      <c r="I73" s="191" t="n">
        <v>1685</v>
      </c>
      <c r="J73" s="193"/>
      <c r="K73" s="164" t="n">
        <v>2166</v>
      </c>
      <c r="L73" s="192"/>
      <c r="M73" s="191" t="n">
        <v>2002</v>
      </c>
      <c r="N73" s="192" t="s">
        <v>14</v>
      </c>
      <c r="O73" s="162" t="n">
        <v>1455</v>
      </c>
      <c r="P73" s="165"/>
      <c r="Q73" s="69"/>
      <c r="R73" s="166"/>
      <c r="S73" s="167"/>
      <c r="T73" s="168"/>
      <c r="U73" s="169"/>
      <c r="V73" s="168"/>
      <c r="W73" s="69"/>
      <c r="X73" s="168"/>
      <c r="Y73" s="169"/>
      <c r="Z73" s="166"/>
      <c r="AA73" s="69"/>
      <c r="AB73" s="166"/>
      <c r="AC73" s="167"/>
    </row>
    <row r="74" customFormat="false" ht="15.8" hidden="false" customHeight="false" outlineLevel="0" collapsed="false">
      <c r="A74" s="98"/>
      <c r="B74" s="195"/>
      <c r="C74" s="196"/>
      <c r="D74" s="195"/>
      <c r="E74" s="195"/>
      <c r="F74" s="195"/>
      <c r="G74" s="196"/>
      <c r="H74" s="195"/>
      <c r="I74" s="195"/>
      <c r="J74" s="195"/>
      <c r="K74" s="196"/>
      <c r="L74" s="195"/>
      <c r="M74" s="195"/>
      <c r="N74" s="195"/>
      <c r="O74" s="196"/>
      <c r="P74" s="176"/>
      <c r="Q74" s="176"/>
      <c r="R74" s="176"/>
      <c r="S74" s="177"/>
      <c r="T74" s="176"/>
      <c r="U74" s="176"/>
      <c r="V74" s="176"/>
      <c r="W74" s="177"/>
      <c r="X74" s="176"/>
      <c r="Y74" s="176"/>
      <c r="Z74" s="176"/>
      <c r="AA74" s="177"/>
      <c r="AB74" s="176"/>
      <c r="AC74" s="176"/>
      <c r="AD74" s="99"/>
      <c r="AE74" s="175"/>
      <c r="AF74" s="99"/>
      <c r="AG74" s="176"/>
    </row>
    <row r="75" customFormat="false" ht="17.9" hidden="false" customHeight="false" outlineLevel="0" collapsed="false">
      <c r="A75" s="172" t="s">
        <v>49</v>
      </c>
      <c r="B75" s="178"/>
      <c r="C75" s="179" t="s">
        <v>33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06"/>
      <c r="Q75" s="107" t="s">
        <v>34</v>
      </c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9"/>
    </row>
    <row r="76" customFormat="false" ht="15.8" hidden="false" customHeight="false" outlineLevel="0" collapsed="false">
      <c r="A76" s="173"/>
      <c r="B76" s="111"/>
      <c r="C76" s="112"/>
      <c r="D76" s="113"/>
      <c r="E76" s="114"/>
      <c r="F76" s="115" t="s">
        <v>5</v>
      </c>
      <c r="G76" s="116"/>
      <c r="H76" s="116" t="n">
        <v>0</v>
      </c>
      <c r="I76" s="116"/>
      <c r="J76" s="206" t="n">
        <v>0</v>
      </c>
      <c r="K76" s="116"/>
      <c r="L76" s="207" t="n">
        <v>0</v>
      </c>
      <c r="M76" s="118"/>
      <c r="N76" s="118" t="s">
        <v>6</v>
      </c>
      <c r="O76" s="119"/>
      <c r="P76" s="120"/>
      <c r="Q76" s="121"/>
      <c r="R76" s="122"/>
      <c r="S76" s="123"/>
      <c r="T76" s="115" t="s">
        <v>5</v>
      </c>
      <c r="U76" s="116"/>
      <c r="V76" s="116" t="n">
        <v>0</v>
      </c>
      <c r="W76" s="116"/>
      <c r="X76" s="206" t="n">
        <v>0</v>
      </c>
      <c r="Y76" s="116"/>
      <c r="Z76" s="207" t="n">
        <v>0</v>
      </c>
      <c r="AA76" s="118"/>
      <c r="AB76" s="118" t="s">
        <v>6</v>
      </c>
      <c r="AC76" s="119"/>
    </row>
    <row r="77" customFormat="false" ht="15.8" hidden="false" customHeight="false" outlineLevel="0" collapsed="false">
      <c r="A77" s="174"/>
      <c r="B77" s="125" t="s">
        <v>7</v>
      </c>
      <c r="C77" s="125"/>
      <c r="D77" s="126" t="s">
        <v>8</v>
      </c>
      <c r="E77" s="126"/>
      <c r="F77" s="127" t="s">
        <v>9</v>
      </c>
      <c r="G77" s="127"/>
      <c r="H77" s="128" t="s">
        <v>10</v>
      </c>
      <c r="I77" s="128"/>
      <c r="J77" s="128" t="s">
        <v>11</v>
      </c>
      <c r="K77" s="128"/>
      <c r="L77" s="128" t="s">
        <v>12</v>
      </c>
      <c r="M77" s="128"/>
      <c r="N77" s="129" t="s">
        <v>9</v>
      </c>
      <c r="O77" s="129"/>
      <c r="P77" s="130" t="s">
        <v>7</v>
      </c>
      <c r="Q77" s="130"/>
      <c r="R77" s="131" t="s">
        <v>8</v>
      </c>
      <c r="S77" s="131"/>
      <c r="T77" s="127" t="s">
        <v>9</v>
      </c>
      <c r="U77" s="127"/>
      <c r="V77" s="128" t="s">
        <v>10</v>
      </c>
      <c r="W77" s="128"/>
      <c r="X77" s="128" t="s">
        <v>11</v>
      </c>
      <c r="Y77" s="128"/>
      <c r="Z77" s="128" t="s">
        <v>12</v>
      </c>
      <c r="AA77" s="128"/>
      <c r="AB77" s="129" t="s">
        <v>9</v>
      </c>
      <c r="AC77" s="129"/>
    </row>
    <row r="78" customFormat="false" ht="15.8" hidden="false" customHeight="false" outlineLevel="0" collapsed="false">
      <c r="A78" s="132" t="s">
        <v>35</v>
      </c>
      <c r="B78" s="182"/>
      <c r="C78" s="183"/>
      <c r="D78" s="184"/>
      <c r="E78" s="139" t="n">
        <v>42059</v>
      </c>
      <c r="F78" s="185"/>
      <c r="G78" s="138"/>
      <c r="H78" s="185"/>
      <c r="I78" s="183" t="n">
        <v>11593</v>
      </c>
      <c r="J78" s="185"/>
      <c r="K78" s="138" t="n">
        <v>11893</v>
      </c>
      <c r="L78" s="184"/>
      <c r="M78" s="183" t="n">
        <v>7891</v>
      </c>
      <c r="N78" s="184" t="s">
        <v>14</v>
      </c>
      <c r="O78" s="139" t="n">
        <v>10682</v>
      </c>
      <c r="P78" s="140"/>
      <c r="Q78" s="44"/>
      <c r="R78" s="141"/>
      <c r="S78" s="142"/>
      <c r="T78" s="143"/>
      <c r="U78" s="144"/>
      <c r="V78" s="143"/>
      <c r="W78" s="44"/>
      <c r="X78" s="143"/>
      <c r="Y78" s="144"/>
      <c r="Z78" s="141"/>
      <c r="AA78" s="44"/>
      <c r="AB78" s="141"/>
      <c r="AC78" s="142"/>
    </row>
    <row r="79" s="99" customFormat="true" ht="15.8" hidden="false" customHeight="false" outlineLevel="0" collapsed="false">
      <c r="A79" s="145" t="s">
        <v>36</v>
      </c>
      <c r="B79" s="186"/>
      <c r="C79" s="187"/>
      <c r="D79" s="188"/>
      <c r="E79" s="149" t="n">
        <v>13599</v>
      </c>
      <c r="F79" s="189"/>
      <c r="G79" s="151"/>
      <c r="H79" s="189"/>
      <c r="I79" s="187" t="n">
        <v>5630</v>
      </c>
      <c r="J79" s="189"/>
      <c r="K79" s="151" t="n">
        <v>4945</v>
      </c>
      <c r="L79" s="188"/>
      <c r="M79" s="187" t="n">
        <v>1547</v>
      </c>
      <c r="N79" s="188" t="s">
        <v>14</v>
      </c>
      <c r="O79" s="149" t="n">
        <v>1477</v>
      </c>
      <c r="P79" s="152"/>
      <c r="Q79" s="56"/>
      <c r="R79" s="153"/>
      <c r="S79" s="154"/>
      <c r="T79" s="155"/>
      <c r="U79" s="156"/>
      <c r="V79" s="155"/>
      <c r="W79" s="56"/>
      <c r="X79" s="155"/>
      <c r="Y79" s="156"/>
      <c r="Z79" s="153"/>
      <c r="AA79" s="56"/>
      <c r="AB79" s="153"/>
      <c r="AC79" s="154"/>
    </row>
    <row r="80" s="99" customFormat="true" ht="15.8" hidden="false" customHeight="false" outlineLevel="0" collapsed="false">
      <c r="A80" s="145" t="s">
        <v>37</v>
      </c>
      <c r="B80" s="186"/>
      <c r="C80" s="187"/>
      <c r="D80" s="188"/>
      <c r="E80" s="149" t="n">
        <v>96</v>
      </c>
      <c r="F80" s="189"/>
      <c r="G80" s="151"/>
      <c r="H80" s="189"/>
      <c r="I80" s="187" t="n">
        <v>20</v>
      </c>
      <c r="J80" s="189"/>
      <c r="K80" s="151" t="n">
        <v>22</v>
      </c>
      <c r="L80" s="188"/>
      <c r="M80" s="187" t="n">
        <v>18</v>
      </c>
      <c r="N80" s="188" t="s">
        <v>14</v>
      </c>
      <c r="O80" s="149" t="n">
        <v>36</v>
      </c>
      <c r="P80" s="152"/>
      <c r="Q80" s="56"/>
      <c r="R80" s="153"/>
      <c r="S80" s="154"/>
      <c r="T80" s="155"/>
      <c r="U80" s="156"/>
      <c r="V80" s="155"/>
      <c r="W80" s="56"/>
      <c r="X80" s="155"/>
      <c r="Y80" s="156"/>
      <c r="Z80" s="153"/>
      <c r="AA80" s="56"/>
      <c r="AB80" s="153"/>
      <c r="AC80" s="154"/>
    </row>
    <row r="81" s="99" customFormat="true" ht="15.8" hidden="false" customHeight="false" outlineLevel="0" collapsed="false">
      <c r="A81" s="145" t="s">
        <v>38</v>
      </c>
      <c r="B81" s="186"/>
      <c r="C81" s="187"/>
      <c r="D81" s="188"/>
      <c r="E81" s="149" t="s">
        <v>55</v>
      </c>
      <c r="F81" s="189"/>
      <c r="G81" s="151"/>
      <c r="H81" s="189"/>
      <c r="I81" s="187" t="s">
        <v>55</v>
      </c>
      <c r="J81" s="189"/>
      <c r="K81" s="151" t="s">
        <v>55</v>
      </c>
      <c r="L81" s="188"/>
      <c r="M81" s="187" t="s">
        <v>55</v>
      </c>
      <c r="N81" s="188"/>
      <c r="O81" s="200" t="s">
        <v>55</v>
      </c>
      <c r="P81" s="152"/>
      <c r="Q81" s="56"/>
      <c r="R81" s="153"/>
      <c r="S81" s="154"/>
      <c r="T81" s="155"/>
      <c r="U81" s="156"/>
      <c r="V81" s="155"/>
      <c r="W81" s="56"/>
      <c r="X81" s="155"/>
      <c r="Y81" s="156"/>
      <c r="Z81" s="153"/>
      <c r="AA81" s="56"/>
      <c r="AB81" s="153"/>
      <c r="AC81" s="204"/>
    </row>
    <row r="82" s="99" customFormat="true" ht="15.8" hidden="false" customHeight="false" outlineLevel="0" collapsed="false">
      <c r="A82" s="145" t="s">
        <v>39</v>
      </c>
      <c r="B82" s="186"/>
      <c r="C82" s="187"/>
      <c r="D82" s="188"/>
      <c r="E82" s="149" t="n">
        <v>0</v>
      </c>
      <c r="F82" s="189"/>
      <c r="G82" s="151"/>
      <c r="H82" s="189"/>
      <c r="I82" s="187" t="n">
        <v>0</v>
      </c>
      <c r="J82" s="189"/>
      <c r="K82" s="151" t="n">
        <v>0</v>
      </c>
      <c r="L82" s="188"/>
      <c r="M82" s="187" t="n">
        <v>0</v>
      </c>
      <c r="N82" s="188" t="s">
        <v>53</v>
      </c>
      <c r="O82" s="149" t="n">
        <v>0</v>
      </c>
      <c r="P82" s="152"/>
      <c r="Q82" s="56"/>
      <c r="R82" s="153"/>
      <c r="S82" s="154"/>
      <c r="T82" s="155"/>
      <c r="U82" s="156"/>
      <c r="V82" s="155"/>
      <c r="W82" s="56"/>
      <c r="X82" s="155"/>
      <c r="Y82" s="156"/>
      <c r="Z82" s="153"/>
      <c r="AA82" s="56"/>
      <c r="AB82" s="153"/>
      <c r="AC82" s="154"/>
    </row>
    <row r="83" s="99" customFormat="true" ht="15.8" hidden="false" customHeight="false" outlineLevel="0" collapsed="false">
      <c r="A83" s="145" t="s">
        <v>40</v>
      </c>
      <c r="B83" s="186"/>
      <c r="C83" s="187"/>
      <c r="D83" s="188"/>
      <c r="E83" s="149" t="s">
        <v>55</v>
      </c>
      <c r="F83" s="189"/>
      <c r="G83" s="151"/>
      <c r="H83" s="189"/>
      <c r="I83" s="187" t="s">
        <v>55</v>
      </c>
      <c r="J83" s="189"/>
      <c r="K83" s="151" t="s">
        <v>55</v>
      </c>
      <c r="L83" s="188"/>
      <c r="M83" s="187" t="s">
        <v>55</v>
      </c>
      <c r="N83" s="188"/>
      <c r="O83" s="200" t="s">
        <v>55</v>
      </c>
      <c r="P83" s="152"/>
      <c r="Q83" s="56"/>
      <c r="R83" s="153"/>
      <c r="S83" s="154"/>
      <c r="T83" s="155"/>
      <c r="U83" s="156"/>
      <c r="V83" s="155"/>
      <c r="W83" s="56"/>
      <c r="X83" s="155"/>
      <c r="Y83" s="156"/>
      <c r="Z83" s="153"/>
      <c r="AA83" s="56"/>
      <c r="AB83" s="153"/>
      <c r="AC83" s="204"/>
    </row>
    <row r="84" s="99" customFormat="true" ht="15.8" hidden="false" customHeight="false" outlineLevel="0" collapsed="false">
      <c r="A84" s="145" t="s">
        <v>41</v>
      </c>
      <c r="B84" s="186"/>
      <c r="C84" s="187"/>
      <c r="D84" s="188"/>
      <c r="E84" s="149" t="s">
        <v>55</v>
      </c>
      <c r="F84" s="189"/>
      <c r="G84" s="151"/>
      <c r="H84" s="189"/>
      <c r="I84" s="187" t="s">
        <v>55</v>
      </c>
      <c r="J84" s="189"/>
      <c r="K84" s="151" t="s">
        <v>55</v>
      </c>
      <c r="L84" s="188"/>
      <c r="M84" s="187" t="s">
        <v>55</v>
      </c>
      <c r="N84" s="188"/>
      <c r="O84" s="200" t="s">
        <v>55</v>
      </c>
      <c r="P84" s="152"/>
      <c r="Q84" s="56"/>
      <c r="R84" s="153"/>
      <c r="S84" s="154"/>
      <c r="T84" s="155"/>
      <c r="U84" s="156"/>
      <c r="V84" s="155"/>
      <c r="W84" s="56"/>
      <c r="X84" s="155"/>
      <c r="Y84" s="156"/>
      <c r="Z84" s="153"/>
      <c r="AA84" s="56"/>
      <c r="AB84" s="153"/>
      <c r="AC84" s="204"/>
    </row>
    <row r="85" customFormat="false" ht="15.8" hidden="false" customHeight="false" outlineLevel="0" collapsed="false">
      <c r="A85" s="145" t="s">
        <v>42</v>
      </c>
      <c r="B85" s="186"/>
      <c r="C85" s="187"/>
      <c r="D85" s="188"/>
      <c r="E85" s="149" t="s">
        <v>55</v>
      </c>
      <c r="F85" s="189"/>
      <c r="G85" s="151"/>
      <c r="H85" s="189"/>
      <c r="I85" s="187" t="s">
        <v>55</v>
      </c>
      <c r="J85" s="189"/>
      <c r="K85" s="151" t="s">
        <v>55</v>
      </c>
      <c r="L85" s="188"/>
      <c r="M85" s="187" t="s">
        <v>55</v>
      </c>
      <c r="N85" s="188"/>
      <c r="O85" s="200" t="s">
        <v>55</v>
      </c>
      <c r="P85" s="152"/>
      <c r="Q85" s="56"/>
      <c r="R85" s="153"/>
      <c r="S85" s="154"/>
      <c r="T85" s="155"/>
      <c r="U85" s="156"/>
      <c r="V85" s="155"/>
      <c r="W85" s="56"/>
      <c r="X85" s="155"/>
      <c r="Y85" s="156"/>
      <c r="Z85" s="153"/>
      <c r="AA85" s="56"/>
      <c r="AB85" s="153"/>
      <c r="AC85" s="204"/>
    </row>
    <row r="86" customFormat="false" ht="15.8" hidden="false" customHeight="false" outlineLevel="0" collapsed="false">
      <c r="A86" s="145" t="s">
        <v>43</v>
      </c>
      <c r="B86" s="186"/>
      <c r="C86" s="187"/>
      <c r="D86" s="188"/>
      <c r="E86" s="149" t="s">
        <v>55</v>
      </c>
      <c r="F86" s="189"/>
      <c r="G86" s="151"/>
      <c r="H86" s="189"/>
      <c r="I86" s="187" t="s">
        <v>55</v>
      </c>
      <c r="J86" s="189"/>
      <c r="K86" s="151" t="s">
        <v>55</v>
      </c>
      <c r="L86" s="188"/>
      <c r="M86" s="187" t="s">
        <v>55</v>
      </c>
      <c r="N86" s="188"/>
      <c r="O86" s="200" t="s">
        <v>55</v>
      </c>
      <c r="P86" s="152"/>
      <c r="Q86" s="56"/>
      <c r="R86" s="153"/>
      <c r="S86" s="154"/>
      <c r="T86" s="155"/>
      <c r="U86" s="156"/>
      <c r="V86" s="155"/>
      <c r="W86" s="56"/>
      <c r="X86" s="155"/>
      <c r="Y86" s="156"/>
      <c r="Z86" s="153"/>
      <c r="AA86" s="56"/>
      <c r="AB86" s="153"/>
      <c r="AC86" s="204"/>
    </row>
    <row r="87" customFormat="false" ht="15.8" hidden="false" customHeight="false" outlineLevel="0" collapsed="false">
      <c r="A87" s="145" t="s">
        <v>44</v>
      </c>
      <c r="B87" s="186"/>
      <c r="C87" s="187"/>
      <c r="D87" s="188"/>
      <c r="E87" s="149" t="n">
        <v>189</v>
      </c>
      <c r="F87" s="189"/>
      <c r="G87" s="151"/>
      <c r="H87" s="189"/>
      <c r="I87" s="187" t="n">
        <v>0</v>
      </c>
      <c r="J87" s="189"/>
      <c r="K87" s="151" t="n">
        <v>13</v>
      </c>
      <c r="L87" s="188"/>
      <c r="M87" s="187" t="n">
        <v>85</v>
      </c>
      <c r="N87" s="188" t="s">
        <v>14</v>
      </c>
      <c r="O87" s="149" t="n">
        <v>91</v>
      </c>
      <c r="P87" s="152"/>
      <c r="Q87" s="56"/>
      <c r="R87" s="153"/>
      <c r="S87" s="154"/>
      <c r="T87" s="155"/>
      <c r="U87" s="156"/>
      <c r="V87" s="155"/>
      <c r="W87" s="56"/>
      <c r="X87" s="155"/>
      <c r="Y87" s="156"/>
      <c r="Z87" s="153"/>
      <c r="AA87" s="56"/>
      <c r="AB87" s="153"/>
      <c r="AC87" s="154"/>
    </row>
    <row r="88" customFormat="false" ht="15.8" hidden="false" customHeight="false" outlineLevel="0" collapsed="false">
      <c r="A88" s="145" t="s">
        <v>45</v>
      </c>
      <c r="B88" s="186"/>
      <c r="C88" s="187"/>
      <c r="D88" s="188"/>
      <c r="E88" s="149" t="n">
        <v>5424</v>
      </c>
      <c r="F88" s="189"/>
      <c r="G88" s="151"/>
      <c r="H88" s="189"/>
      <c r="I88" s="187" t="n">
        <v>598</v>
      </c>
      <c r="J88" s="189"/>
      <c r="K88" s="151" t="n">
        <v>727</v>
      </c>
      <c r="L88" s="188"/>
      <c r="M88" s="187" t="n">
        <v>601</v>
      </c>
      <c r="N88" s="188" t="s">
        <v>14</v>
      </c>
      <c r="O88" s="149" t="n">
        <v>3498</v>
      </c>
      <c r="P88" s="152"/>
      <c r="Q88" s="56"/>
      <c r="R88" s="153"/>
      <c r="S88" s="154"/>
      <c r="T88" s="155"/>
      <c r="U88" s="156"/>
      <c r="V88" s="155"/>
      <c r="W88" s="56"/>
      <c r="X88" s="155"/>
      <c r="Y88" s="156"/>
      <c r="Z88" s="153"/>
      <c r="AA88" s="56"/>
      <c r="AB88" s="153"/>
      <c r="AC88" s="154"/>
    </row>
    <row r="89" customFormat="false" ht="15.8" hidden="false" customHeight="false" outlineLevel="0" collapsed="false">
      <c r="A89" s="145" t="s">
        <v>46</v>
      </c>
      <c r="B89" s="186"/>
      <c r="C89" s="187"/>
      <c r="D89" s="188"/>
      <c r="E89" s="149" t="n">
        <v>5998</v>
      </c>
      <c r="F89" s="189"/>
      <c r="G89" s="151"/>
      <c r="H89" s="189"/>
      <c r="I89" s="187" t="n">
        <v>776</v>
      </c>
      <c r="J89" s="189"/>
      <c r="K89" s="151" t="n">
        <v>1452</v>
      </c>
      <c r="L89" s="188"/>
      <c r="M89" s="187" t="n">
        <v>1789</v>
      </c>
      <c r="N89" s="188" t="s">
        <v>14</v>
      </c>
      <c r="O89" s="149" t="n">
        <v>1981</v>
      </c>
      <c r="P89" s="152"/>
      <c r="Q89" s="56"/>
      <c r="R89" s="153"/>
      <c r="S89" s="154"/>
      <c r="T89" s="155"/>
      <c r="U89" s="156"/>
      <c r="V89" s="155"/>
      <c r="W89" s="56"/>
      <c r="X89" s="155"/>
      <c r="Y89" s="156"/>
      <c r="Z89" s="153"/>
      <c r="AA89" s="56"/>
      <c r="AB89" s="153"/>
      <c r="AC89" s="154"/>
    </row>
    <row r="90" customFormat="false" ht="15.8" hidden="false" customHeight="false" outlineLevel="0" collapsed="false">
      <c r="A90" s="145" t="s">
        <v>47</v>
      </c>
      <c r="B90" s="186"/>
      <c r="C90" s="187"/>
      <c r="D90" s="188"/>
      <c r="E90" s="149" t="n">
        <v>997</v>
      </c>
      <c r="F90" s="189"/>
      <c r="G90" s="151"/>
      <c r="H90" s="189"/>
      <c r="I90" s="187" t="n">
        <v>307</v>
      </c>
      <c r="J90" s="189"/>
      <c r="K90" s="151" t="n">
        <v>399</v>
      </c>
      <c r="L90" s="188"/>
      <c r="M90" s="187" t="n">
        <v>291</v>
      </c>
      <c r="N90" s="188" t="s">
        <v>53</v>
      </c>
      <c r="O90" s="149" t="n">
        <v>0</v>
      </c>
      <c r="P90" s="152"/>
      <c r="Q90" s="56"/>
      <c r="R90" s="153"/>
      <c r="S90" s="154"/>
      <c r="T90" s="155"/>
      <c r="U90" s="156"/>
      <c r="V90" s="155"/>
      <c r="W90" s="56"/>
      <c r="X90" s="155"/>
      <c r="Y90" s="156"/>
      <c r="Z90" s="153"/>
      <c r="AA90" s="56"/>
      <c r="AB90" s="153"/>
      <c r="AC90" s="154"/>
    </row>
    <row r="91" customFormat="false" ht="15.8" hidden="false" customHeight="false" outlineLevel="0" collapsed="false">
      <c r="A91" s="158" t="s">
        <v>28</v>
      </c>
      <c r="B91" s="190"/>
      <c r="C91" s="191"/>
      <c r="D91" s="192"/>
      <c r="E91" s="162" t="n">
        <v>3850</v>
      </c>
      <c r="F91" s="193"/>
      <c r="G91" s="164"/>
      <c r="H91" s="193"/>
      <c r="I91" s="191" t="n">
        <v>1014</v>
      </c>
      <c r="J91" s="193"/>
      <c r="K91" s="164" t="n">
        <v>1047</v>
      </c>
      <c r="L91" s="192"/>
      <c r="M91" s="191" t="n">
        <v>1039</v>
      </c>
      <c r="N91" s="192" t="s">
        <v>14</v>
      </c>
      <c r="O91" s="162" t="n">
        <v>750</v>
      </c>
      <c r="P91" s="165"/>
      <c r="Q91" s="69"/>
      <c r="R91" s="166"/>
      <c r="S91" s="167"/>
      <c r="T91" s="168"/>
      <c r="U91" s="169"/>
      <c r="V91" s="168"/>
      <c r="W91" s="69"/>
      <c r="X91" s="168"/>
      <c r="Y91" s="169"/>
      <c r="Z91" s="166"/>
      <c r="AA91" s="69"/>
      <c r="AB91" s="166"/>
      <c r="AC91" s="167"/>
    </row>
    <row r="92" customFormat="false" ht="15.8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customFormat="false" ht="17.9" hidden="false" customHeight="false" outlineLevel="0" collapsed="false">
      <c r="A93" s="172" t="s">
        <v>19</v>
      </c>
      <c r="B93" s="178"/>
      <c r="C93" s="179" t="s">
        <v>33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06"/>
      <c r="Q93" s="107" t="s">
        <v>34</v>
      </c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9"/>
    </row>
    <row r="94" customFormat="false" ht="15.8" hidden="false" customHeight="false" outlineLevel="0" collapsed="false">
      <c r="A94" s="173"/>
      <c r="B94" s="111"/>
      <c r="C94" s="112"/>
      <c r="D94" s="113"/>
      <c r="E94" s="114"/>
      <c r="F94" s="115" t="s">
        <v>5</v>
      </c>
      <c r="G94" s="116"/>
      <c r="H94" s="116" t="n">
        <v>0</v>
      </c>
      <c r="I94" s="116"/>
      <c r="J94" s="206" t="n">
        <v>0</v>
      </c>
      <c r="K94" s="116"/>
      <c r="L94" s="207" t="n">
        <v>0</v>
      </c>
      <c r="M94" s="118"/>
      <c r="N94" s="118" t="s">
        <v>6</v>
      </c>
      <c r="O94" s="119"/>
      <c r="P94" s="120"/>
      <c r="Q94" s="121"/>
      <c r="R94" s="122"/>
      <c r="S94" s="123"/>
      <c r="T94" s="115" t="s">
        <v>5</v>
      </c>
      <c r="U94" s="116"/>
      <c r="V94" s="116" t="n">
        <v>0</v>
      </c>
      <c r="W94" s="116"/>
      <c r="X94" s="206" t="n">
        <v>0</v>
      </c>
      <c r="Y94" s="116"/>
      <c r="Z94" s="207" t="n">
        <v>0</v>
      </c>
      <c r="AA94" s="118"/>
      <c r="AB94" s="118" t="s">
        <v>6</v>
      </c>
      <c r="AC94" s="119"/>
    </row>
    <row r="95" customFormat="false" ht="15.8" hidden="false" customHeight="false" outlineLevel="0" collapsed="false">
      <c r="A95" s="174"/>
      <c r="B95" s="125" t="s">
        <v>7</v>
      </c>
      <c r="C95" s="125"/>
      <c r="D95" s="126" t="s">
        <v>8</v>
      </c>
      <c r="E95" s="126"/>
      <c r="F95" s="127" t="s">
        <v>9</v>
      </c>
      <c r="G95" s="127"/>
      <c r="H95" s="128" t="s">
        <v>10</v>
      </c>
      <c r="I95" s="128"/>
      <c r="J95" s="128" t="s">
        <v>11</v>
      </c>
      <c r="K95" s="128"/>
      <c r="L95" s="128" t="s">
        <v>12</v>
      </c>
      <c r="M95" s="128"/>
      <c r="N95" s="129" t="s">
        <v>9</v>
      </c>
      <c r="O95" s="129"/>
      <c r="P95" s="130" t="s">
        <v>7</v>
      </c>
      <c r="Q95" s="130"/>
      <c r="R95" s="131" t="s">
        <v>8</v>
      </c>
      <c r="S95" s="131"/>
      <c r="T95" s="127" t="s">
        <v>9</v>
      </c>
      <c r="U95" s="127"/>
      <c r="V95" s="128" t="s">
        <v>10</v>
      </c>
      <c r="W95" s="128"/>
      <c r="X95" s="128" t="s">
        <v>11</v>
      </c>
      <c r="Y95" s="128"/>
      <c r="Z95" s="128" t="s">
        <v>12</v>
      </c>
      <c r="AA95" s="128"/>
      <c r="AB95" s="129" t="s">
        <v>9</v>
      </c>
      <c r="AC95" s="129"/>
    </row>
    <row r="96" customFormat="false" ht="15.8" hidden="false" customHeight="false" outlineLevel="0" collapsed="false">
      <c r="A96" s="132" t="s">
        <v>35</v>
      </c>
      <c r="B96" s="182"/>
      <c r="C96" s="183"/>
      <c r="D96" s="184"/>
      <c r="E96" s="139" t="n">
        <v>451378</v>
      </c>
      <c r="F96" s="185"/>
      <c r="G96" s="138"/>
      <c r="H96" s="185"/>
      <c r="I96" s="183" t="n">
        <v>135972</v>
      </c>
      <c r="J96" s="185"/>
      <c r="K96" s="138" t="n">
        <v>115750</v>
      </c>
      <c r="L96" s="184"/>
      <c r="M96" s="183" t="n">
        <v>111931</v>
      </c>
      <c r="N96" s="184" t="s">
        <v>14</v>
      </c>
      <c r="O96" s="139" t="n">
        <v>87725</v>
      </c>
      <c r="P96" s="140"/>
      <c r="Q96" s="44"/>
      <c r="R96" s="141"/>
      <c r="S96" s="142"/>
      <c r="T96" s="143"/>
      <c r="U96" s="144"/>
      <c r="V96" s="143"/>
      <c r="W96" s="44"/>
      <c r="X96" s="143"/>
      <c r="Y96" s="144"/>
      <c r="Z96" s="141"/>
      <c r="AA96" s="44"/>
      <c r="AB96" s="141"/>
      <c r="AC96" s="142"/>
    </row>
    <row r="97" s="99" customFormat="true" ht="15.8" hidden="false" customHeight="false" outlineLevel="0" collapsed="false">
      <c r="A97" s="145" t="s">
        <v>36</v>
      </c>
      <c r="B97" s="186"/>
      <c r="C97" s="187"/>
      <c r="D97" s="188"/>
      <c r="E97" s="149" t="n">
        <v>185</v>
      </c>
      <c r="F97" s="189"/>
      <c r="G97" s="151"/>
      <c r="H97" s="189"/>
      <c r="I97" s="187" t="n">
        <v>123</v>
      </c>
      <c r="J97" s="189"/>
      <c r="K97" s="151" t="n">
        <v>2</v>
      </c>
      <c r="L97" s="188"/>
      <c r="M97" s="187" t="n">
        <v>30</v>
      </c>
      <c r="N97" s="188" t="s">
        <v>14</v>
      </c>
      <c r="O97" s="149" t="n">
        <v>30</v>
      </c>
      <c r="P97" s="152"/>
      <c r="Q97" s="56"/>
      <c r="R97" s="153"/>
      <c r="S97" s="154"/>
      <c r="T97" s="155"/>
      <c r="U97" s="156"/>
      <c r="V97" s="155"/>
      <c r="W97" s="56"/>
      <c r="X97" s="155"/>
      <c r="Y97" s="156"/>
      <c r="Z97" s="153"/>
      <c r="AA97" s="56"/>
      <c r="AB97" s="153"/>
      <c r="AC97" s="154"/>
    </row>
    <row r="98" s="99" customFormat="true" ht="15.8" hidden="false" customHeight="false" outlineLevel="0" collapsed="false">
      <c r="A98" s="145" t="s">
        <v>37</v>
      </c>
      <c r="B98" s="186"/>
      <c r="C98" s="187"/>
      <c r="D98" s="188"/>
      <c r="E98" s="149" t="n">
        <v>1057</v>
      </c>
      <c r="F98" s="189"/>
      <c r="G98" s="151"/>
      <c r="H98" s="189"/>
      <c r="I98" s="187" t="n">
        <v>311</v>
      </c>
      <c r="J98" s="189"/>
      <c r="K98" s="151" t="n">
        <v>463</v>
      </c>
      <c r="L98" s="188"/>
      <c r="M98" s="187" t="n">
        <v>128</v>
      </c>
      <c r="N98" s="188" t="s">
        <v>14</v>
      </c>
      <c r="O98" s="149" t="n">
        <v>155</v>
      </c>
      <c r="P98" s="152"/>
      <c r="Q98" s="56"/>
      <c r="R98" s="153"/>
      <c r="S98" s="154"/>
      <c r="T98" s="155"/>
      <c r="U98" s="156"/>
      <c r="V98" s="155"/>
      <c r="W98" s="56"/>
      <c r="X98" s="155"/>
      <c r="Y98" s="156"/>
      <c r="Z98" s="153"/>
      <c r="AA98" s="56"/>
      <c r="AB98" s="153"/>
      <c r="AC98" s="154"/>
    </row>
    <row r="99" s="99" customFormat="true" ht="17.9" hidden="false" customHeight="false" outlineLevel="0" collapsed="false">
      <c r="A99" s="145" t="s">
        <v>38</v>
      </c>
      <c r="B99" s="186"/>
      <c r="C99" s="187"/>
      <c r="D99" s="188"/>
      <c r="E99" s="149" t="s">
        <v>55</v>
      </c>
      <c r="F99" s="189"/>
      <c r="G99" s="151"/>
      <c r="H99" s="189"/>
      <c r="I99" s="187" t="s">
        <v>55</v>
      </c>
      <c r="J99" s="189"/>
      <c r="K99" s="151" t="s">
        <v>55</v>
      </c>
      <c r="L99" s="188"/>
      <c r="M99" s="187" t="s">
        <v>55</v>
      </c>
      <c r="N99" s="188"/>
      <c r="O99" s="200" t="s">
        <v>55</v>
      </c>
      <c r="P99" s="152"/>
      <c r="Q99" s="56"/>
      <c r="R99" s="153"/>
      <c r="S99" s="154"/>
      <c r="T99" s="155"/>
      <c r="U99" s="156"/>
      <c r="V99" s="155"/>
      <c r="W99" s="56"/>
      <c r="X99" s="155"/>
      <c r="Y99" s="156"/>
      <c r="Z99" s="153"/>
      <c r="AA99" s="56"/>
      <c r="AB99" s="153"/>
      <c r="AC99" s="204"/>
    </row>
    <row r="100" s="99" customFormat="true" ht="17.9" hidden="false" customHeight="false" outlineLevel="0" collapsed="false">
      <c r="A100" s="145" t="s">
        <v>39</v>
      </c>
      <c r="B100" s="186"/>
      <c r="C100" s="187"/>
      <c r="D100" s="188"/>
      <c r="E100" s="149" t="n">
        <v>278</v>
      </c>
      <c r="F100" s="189"/>
      <c r="G100" s="151"/>
      <c r="H100" s="189"/>
      <c r="I100" s="187" t="n">
        <v>42</v>
      </c>
      <c r="J100" s="189"/>
      <c r="K100" s="151" t="n">
        <v>45</v>
      </c>
      <c r="L100" s="188"/>
      <c r="M100" s="187" t="n">
        <v>103</v>
      </c>
      <c r="N100" s="188" t="s">
        <v>14</v>
      </c>
      <c r="O100" s="149" t="n">
        <v>88</v>
      </c>
      <c r="P100" s="152"/>
      <c r="Q100" s="56"/>
      <c r="R100" s="153"/>
      <c r="S100" s="154"/>
      <c r="T100" s="155"/>
      <c r="U100" s="156"/>
      <c r="V100" s="155"/>
      <c r="W100" s="56"/>
      <c r="X100" s="155"/>
      <c r="Y100" s="156"/>
      <c r="Z100" s="153"/>
      <c r="AA100" s="56"/>
      <c r="AB100" s="153"/>
      <c r="AC100" s="154"/>
    </row>
    <row r="101" s="99" customFormat="true" ht="15.8" hidden="false" customHeight="false" outlineLevel="0" collapsed="false">
      <c r="A101" s="145" t="s">
        <v>40</v>
      </c>
      <c r="B101" s="186"/>
      <c r="C101" s="187"/>
      <c r="D101" s="188"/>
      <c r="E101" s="149" t="s">
        <v>55</v>
      </c>
      <c r="F101" s="189"/>
      <c r="G101" s="151"/>
      <c r="H101" s="189"/>
      <c r="I101" s="187" t="s">
        <v>55</v>
      </c>
      <c r="J101" s="189"/>
      <c r="K101" s="151" t="s">
        <v>55</v>
      </c>
      <c r="L101" s="188"/>
      <c r="M101" s="187" t="s">
        <v>55</v>
      </c>
      <c r="N101" s="188"/>
      <c r="O101" s="200" t="s">
        <v>55</v>
      </c>
      <c r="P101" s="152"/>
      <c r="Q101" s="56"/>
      <c r="R101" s="153"/>
      <c r="S101" s="154"/>
      <c r="T101" s="155"/>
      <c r="U101" s="156"/>
      <c r="V101" s="155"/>
      <c r="W101" s="56"/>
      <c r="X101" s="155"/>
      <c r="Y101" s="156"/>
      <c r="Z101" s="153"/>
      <c r="AA101" s="56"/>
      <c r="AB101" s="153"/>
      <c r="AC101" s="204"/>
    </row>
    <row r="102" s="99" customFormat="true" ht="15.8" hidden="false" customHeight="false" outlineLevel="0" collapsed="false">
      <c r="A102" s="145" t="s">
        <v>41</v>
      </c>
      <c r="B102" s="186"/>
      <c r="C102" s="187"/>
      <c r="D102" s="188"/>
      <c r="E102" s="149" t="s">
        <v>55</v>
      </c>
      <c r="F102" s="189"/>
      <c r="G102" s="151"/>
      <c r="H102" s="189"/>
      <c r="I102" s="187" t="s">
        <v>55</v>
      </c>
      <c r="J102" s="189"/>
      <c r="K102" s="151" t="s">
        <v>55</v>
      </c>
      <c r="L102" s="188"/>
      <c r="M102" s="187" t="s">
        <v>55</v>
      </c>
      <c r="N102" s="188"/>
      <c r="O102" s="200" t="s">
        <v>55</v>
      </c>
      <c r="P102" s="152"/>
      <c r="Q102" s="56"/>
      <c r="R102" s="153"/>
      <c r="S102" s="154"/>
      <c r="T102" s="155"/>
      <c r="U102" s="156"/>
      <c r="V102" s="155"/>
      <c r="W102" s="56"/>
      <c r="X102" s="155"/>
      <c r="Y102" s="156"/>
      <c r="Z102" s="153"/>
      <c r="AA102" s="56"/>
      <c r="AB102" s="153"/>
      <c r="AC102" s="204"/>
    </row>
    <row r="103" customFormat="false" ht="15.8" hidden="false" customHeight="false" outlineLevel="0" collapsed="false">
      <c r="A103" s="145" t="s">
        <v>42</v>
      </c>
      <c r="B103" s="186"/>
      <c r="C103" s="187"/>
      <c r="D103" s="188"/>
      <c r="E103" s="149" t="s">
        <v>55</v>
      </c>
      <c r="F103" s="189"/>
      <c r="G103" s="151"/>
      <c r="H103" s="189"/>
      <c r="I103" s="187" t="s">
        <v>55</v>
      </c>
      <c r="J103" s="189"/>
      <c r="K103" s="151" t="s">
        <v>55</v>
      </c>
      <c r="L103" s="188"/>
      <c r="M103" s="187" t="s">
        <v>55</v>
      </c>
      <c r="N103" s="188"/>
      <c r="O103" s="200" t="s">
        <v>55</v>
      </c>
      <c r="P103" s="152"/>
      <c r="Q103" s="56"/>
      <c r="R103" s="153"/>
      <c r="S103" s="154"/>
      <c r="T103" s="155"/>
      <c r="U103" s="156"/>
      <c r="V103" s="155"/>
      <c r="W103" s="56"/>
      <c r="X103" s="155"/>
      <c r="Y103" s="156"/>
      <c r="Z103" s="153"/>
      <c r="AA103" s="56"/>
      <c r="AB103" s="153"/>
      <c r="AC103" s="204"/>
    </row>
    <row r="104" customFormat="false" ht="15.8" hidden="false" customHeight="false" outlineLevel="0" collapsed="false">
      <c r="A104" s="145" t="s">
        <v>43</v>
      </c>
      <c r="B104" s="186"/>
      <c r="C104" s="187"/>
      <c r="D104" s="188"/>
      <c r="E104" s="149" t="s">
        <v>55</v>
      </c>
      <c r="F104" s="189"/>
      <c r="G104" s="151"/>
      <c r="H104" s="189"/>
      <c r="I104" s="187" t="s">
        <v>55</v>
      </c>
      <c r="J104" s="189"/>
      <c r="K104" s="151" t="s">
        <v>55</v>
      </c>
      <c r="L104" s="188"/>
      <c r="M104" s="187" t="s">
        <v>55</v>
      </c>
      <c r="N104" s="188"/>
      <c r="O104" s="200" t="s">
        <v>55</v>
      </c>
      <c r="P104" s="152"/>
      <c r="Q104" s="56"/>
      <c r="R104" s="153"/>
      <c r="S104" s="154"/>
      <c r="T104" s="155"/>
      <c r="U104" s="156"/>
      <c r="V104" s="155"/>
      <c r="W104" s="56"/>
      <c r="X104" s="155"/>
      <c r="Y104" s="156"/>
      <c r="Z104" s="153"/>
      <c r="AA104" s="56"/>
      <c r="AB104" s="153"/>
      <c r="AC104" s="204"/>
    </row>
    <row r="105" customFormat="false" ht="15.8" hidden="false" customHeight="false" outlineLevel="0" collapsed="false">
      <c r="A105" s="145" t="s">
        <v>44</v>
      </c>
      <c r="B105" s="186"/>
      <c r="C105" s="187"/>
      <c r="D105" s="188"/>
      <c r="E105" s="149" t="n">
        <v>4090</v>
      </c>
      <c r="F105" s="189"/>
      <c r="G105" s="151"/>
      <c r="H105" s="189"/>
      <c r="I105" s="187" t="n">
        <v>726</v>
      </c>
      <c r="J105" s="189"/>
      <c r="K105" s="151" t="n">
        <v>1204</v>
      </c>
      <c r="L105" s="188"/>
      <c r="M105" s="187" t="n">
        <v>1086</v>
      </c>
      <c r="N105" s="188" t="s">
        <v>14</v>
      </c>
      <c r="O105" s="149" t="n">
        <v>1074</v>
      </c>
      <c r="P105" s="152"/>
      <c r="Q105" s="56"/>
      <c r="R105" s="153"/>
      <c r="S105" s="154"/>
      <c r="T105" s="155"/>
      <c r="U105" s="156"/>
      <c r="V105" s="155"/>
      <c r="W105" s="56"/>
      <c r="X105" s="155"/>
      <c r="Y105" s="156"/>
      <c r="Z105" s="153"/>
      <c r="AA105" s="56"/>
      <c r="AB105" s="153"/>
      <c r="AC105" s="154"/>
    </row>
    <row r="106" customFormat="false" ht="15.8" hidden="false" customHeight="false" outlineLevel="0" collapsed="false">
      <c r="A106" s="145" t="s">
        <v>45</v>
      </c>
      <c r="B106" s="186"/>
      <c r="C106" s="187"/>
      <c r="D106" s="188"/>
      <c r="E106" s="149" t="n">
        <v>48907</v>
      </c>
      <c r="F106" s="189"/>
      <c r="G106" s="151"/>
      <c r="H106" s="189"/>
      <c r="I106" s="187" t="n">
        <v>22047</v>
      </c>
      <c r="J106" s="189"/>
      <c r="K106" s="151" t="n">
        <v>10985</v>
      </c>
      <c r="L106" s="188"/>
      <c r="M106" s="187" t="n">
        <v>9225</v>
      </c>
      <c r="N106" s="188" t="s">
        <v>14</v>
      </c>
      <c r="O106" s="149" t="n">
        <v>6650</v>
      </c>
      <c r="P106" s="152"/>
      <c r="Q106" s="56"/>
      <c r="R106" s="153"/>
      <c r="S106" s="154"/>
      <c r="T106" s="155"/>
      <c r="U106" s="156"/>
      <c r="V106" s="155"/>
      <c r="W106" s="56"/>
      <c r="X106" s="155"/>
      <c r="Y106" s="156"/>
      <c r="Z106" s="153"/>
      <c r="AA106" s="56"/>
      <c r="AB106" s="153"/>
      <c r="AC106" s="154"/>
    </row>
    <row r="107" customFormat="false" ht="15.8" hidden="false" customHeight="false" outlineLevel="0" collapsed="false">
      <c r="A107" s="145" t="s">
        <v>46</v>
      </c>
      <c r="B107" s="186"/>
      <c r="C107" s="187"/>
      <c r="D107" s="188"/>
      <c r="E107" s="149" t="n">
        <v>373502</v>
      </c>
      <c r="F107" s="189"/>
      <c r="G107" s="151"/>
      <c r="H107" s="189"/>
      <c r="I107" s="187" t="n">
        <v>100009</v>
      </c>
      <c r="J107" s="189"/>
      <c r="K107" s="151" t="n">
        <v>99707</v>
      </c>
      <c r="L107" s="188"/>
      <c r="M107" s="187" t="n">
        <v>98117</v>
      </c>
      <c r="N107" s="188" t="s">
        <v>14</v>
      </c>
      <c r="O107" s="149" t="n">
        <v>75669</v>
      </c>
      <c r="P107" s="152"/>
      <c r="Q107" s="56"/>
      <c r="R107" s="153"/>
      <c r="S107" s="154"/>
      <c r="T107" s="155"/>
      <c r="U107" s="156"/>
      <c r="V107" s="155"/>
      <c r="W107" s="56"/>
      <c r="X107" s="155"/>
      <c r="Y107" s="156"/>
      <c r="Z107" s="153"/>
      <c r="AA107" s="56"/>
      <c r="AB107" s="153"/>
      <c r="AC107" s="154"/>
    </row>
    <row r="108" customFormat="false" ht="15.8" hidden="false" customHeight="false" outlineLevel="0" collapsed="false">
      <c r="A108" s="145" t="s">
        <v>47</v>
      </c>
      <c r="B108" s="186"/>
      <c r="C108" s="187"/>
      <c r="D108" s="188"/>
      <c r="E108" s="149" t="n">
        <v>1306</v>
      </c>
      <c r="F108" s="189"/>
      <c r="G108" s="151"/>
      <c r="H108" s="189"/>
      <c r="I108" s="187" t="n">
        <v>306</v>
      </c>
      <c r="J108" s="189"/>
      <c r="K108" s="151" t="n">
        <v>503</v>
      </c>
      <c r="L108" s="188"/>
      <c r="M108" s="187" t="n">
        <v>369</v>
      </c>
      <c r="N108" s="188" t="s">
        <v>14</v>
      </c>
      <c r="O108" s="149" t="n">
        <v>128</v>
      </c>
      <c r="P108" s="152"/>
      <c r="Q108" s="56"/>
      <c r="R108" s="153"/>
      <c r="S108" s="154"/>
      <c r="T108" s="155"/>
      <c r="U108" s="156"/>
      <c r="V108" s="155"/>
      <c r="W108" s="56"/>
      <c r="X108" s="155"/>
      <c r="Y108" s="156"/>
      <c r="Z108" s="153"/>
      <c r="AA108" s="56"/>
      <c r="AB108" s="153"/>
      <c r="AC108" s="154"/>
    </row>
    <row r="109" customFormat="false" ht="15.8" hidden="false" customHeight="false" outlineLevel="0" collapsed="false">
      <c r="A109" s="158" t="s">
        <v>28</v>
      </c>
      <c r="B109" s="190"/>
      <c r="C109" s="191"/>
      <c r="D109" s="192"/>
      <c r="E109" s="162" t="n">
        <v>699</v>
      </c>
      <c r="F109" s="193"/>
      <c r="G109" s="164"/>
      <c r="H109" s="193"/>
      <c r="I109" s="191" t="n">
        <v>218</v>
      </c>
      <c r="J109" s="193"/>
      <c r="K109" s="164" t="n">
        <v>223</v>
      </c>
      <c r="L109" s="192"/>
      <c r="M109" s="191" t="n">
        <v>104</v>
      </c>
      <c r="N109" s="192" t="s">
        <v>14</v>
      </c>
      <c r="O109" s="162" t="n">
        <v>154</v>
      </c>
      <c r="P109" s="165"/>
      <c r="Q109" s="69"/>
      <c r="R109" s="166"/>
      <c r="S109" s="167"/>
      <c r="T109" s="168"/>
      <c r="U109" s="169"/>
      <c r="V109" s="168"/>
      <c r="W109" s="69"/>
      <c r="X109" s="168"/>
      <c r="Y109" s="169"/>
      <c r="Z109" s="166"/>
      <c r="AA109" s="69"/>
      <c r="AB109" s="166"/>
      <c r="AC109" s="167"/>
    </row>
    <row r="110" customFormat="false" ht="15.8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customFormat="false" ht="17.9" hidden="false" customHeight="false" outlineLevel="0" collapsed="false">
      <c r="A111" s="172" t="s">
        <v>50</v>
      </c>
      <c r="B111" s="178"/>
      <c r="C111" s="179" t="s">
        <v>33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06"/>
      <c r="Q111" s="107" t="s">
        <v>34</v>
      </c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9"/>
    </row>
    <row r="112" customFormat="false" ht="15.8" hidden="false" customHeight="false" outlineLevel="0" collapsed="false">
      <c r="A112" s="173"/>
      <c r="B112" s="111"/>
      <c r="C112" s="112"/>
      <c r="D112" s="113"/>
      <c r="E112" s="114"/>
      <c r="F112" s="115" t="s">
        <v>5</v>
      </c>
      <c r="G112" s="116"/>
      <c r="H112" s="116" t="n">
        <v>0</v>
      </c>
      <c r="I112" s="116"/>
      <c r="J112" s="206" t="n">
        <v>0</v>
      </c>
      <c r="K112" s="116"/>
      <c r="L112" s="207" t="n">
        <v>0</v>
      </c>
      <c r="M112" s="118"/>
      <c r="N112" s="118" t="s">
        <v>6</v>
      </c>
      <c r="O112" s="119"/>
      <c r="P112" s="120"/>
      <c r="Q112" s="121"/>
      <c r="R112" s="122"/>
      <c r="S112" s="123"/>
      <c r="T112" s="115" t="s">
        <v>5</v>
      </c>
      <c r="U112" s="116"/>
      <c r="V112" s="116" t="n">
        <v>0</v>
      </c>
      <c r="W112" s="116"/>
      <c r="X112" s="206" t="n">
        <v>0</v>
      </c>
      <c r="Y112" s="116"/>
      <c r="Z112" s="207" t="n">
        <v>0</v>
      </c>
      <c r="AA112" s="118"/>
      <c r="AB112" s="118" t="s">
        <v>6</v>
      </c>
      <c r="AC112" s="119"/>
    </row>
    <row r="113" customFormat="false" ht="15.8" hidden="false" customHeight="false" outlineLevel="0" collapsed="false">
      <c r="A113" s="174"/>
      <c r="B113" s="125" t="s">
        <v>7</v>
      </c>
      <c r="C113" s="125"/>
      <c r="D113" s="126" t="s">
        <v>8</v>
      </c>
      <c r="E113" s="126"/>
      <c r="F113" s="127" t="s">
        <v>9</v>
      </c>
      <c r="G113" s="127"/>
      <c r="H113" s="128" t="s">
        <v>10</v>
      </c>
      <c r="I113" s="128"/>
      <c r="J113" s="128" t="s">
        <v>11</v>
      </c>
      <c r="K113" s="128"/>
      <c r="L113" s="128" t="s">
        <v>12</v>
      </c>
      <c r="M113" s="128"/>
      <c r="N113" s="129" t="s">
        <v>9</v>
      </c>
      <c r="O113" s="129"/>
      <c r="P113" s="130" t="s">
        <v>7</v>
      </c>
      <c r="Q113" s="130"/>
      <c r="R113" s="131" t="s">
        <v>8</v>
      </c>
      <c r="S113" s="131"/>
      <c r="T113" s="127" t="s">
        <v>9</v>
      </c>
      <c r="U113" s="127"/>
      <c r="V113" s="128" t="s">
        <v>10</v>
      </c>
      <c r="W113" s="128"/>
      <c r="X113" s="128" t="s">
        <v>11</v>
      </c>
      <c r="Y113" s="128"/>
      <c r="Z113" s="128" t="s">
        <v>12</v>
      </c>
      <c r="AA113" s="128"/>
      <c r="AB113" s="129" t="s">
        <v>9</v>
      </c>
      <c r="AC113" s="129"/>
    </row>
    <row r="114" customFormat="false" ht="15.8" hidden="false" customHeight="false" outlineLevel="0" collapsed="false">
      <c r="A114" s="132" t="s">
        <v>35</v>
      </c>
      <c r="B114" s="182"/>
      <c r="C114" s="183" t="n">
        <v>44073</v>
      </c>
      <c r="D114" s="184"/>
      <c r="E114" s="139" t="n">
        <v>68417</v>
      </c>
      <c r="F114" s="185"/>
      <c r="G114" s="138" t="n">
        <v>25878</v>
      </c>
      <c r="H114" s="185"/>
      <c r="I114" s="183" t="n">
        <v>16366</v>
      </c>
      <c r="J114" s="185"/>
      <c r="K114" s="138" t="n">
        <v>13430</v>
      </c>
      <c r="L114" s="184"/>
      <c r="M114" s="183" t="n">
        <v>16250</v>
      </c>
      <c r="N114" s="184" t="s">
        <v>14</v>
      </c>
      <c r="O114" s="139" t="n">
        <v>22371</v>
      </c>
      <c r="P114" s="140"/>
      <c r="Q114" s="44" t="n">
        <v>-6.4</v>
      </c>
      <c r="R114" s="141"/>
      <c r="S114" s="142" t="n">
        <v>42.4</v>
      </c>
      <c r="T114" s="143"/>
      <c r="U114" s="144" t="n">
        <v>0.1</v>
      </c>
      <c r="V114" s="143"/>
      <c r="W114" s="44"/>
      <c r="X114" s="143"/>
      <c r="Y114" s="144"/>
      <c r="Z114" s="141"/>
      <c r="AA114" s="44"/>
      <c r="AB114" s="141"/>
      <c r="AC114" s="142"/>
    </row>
    <row r="115" s="99" customFormat="true" ht="15.8" hidden="false" customHeight="false" outlineLevel="0" collapsed="false">
      <c r="A115" s="145" t="s">
        <v>36</v>
      </c>
      <c r="B115" s="186"/>
      <c r="C115" s="187" t="n">
        <v>1738</v>
      </c>
      <c r="D115" s="188"/>
      <c r="E115" s="149" t="n">
        <v>5904</v>
      </c>
      <c r="F115" s="189"/>
      <c r="G115" s="151" t="n">
        <v>841</v>
      </c>
      <c r="H115" s="189"/>
      <c r="I115" s="187" t="n">
        <v>3325</v>
      </c>
      <c r="J115" s="189"/>
      <c r="K115" s="151" t="n">
        <v>745</v>
      </c>
      <c r="L115" s="188"/>
      <c r="M115" s="187" t="n">
        <v>458</v>
      </c>
      <c r="N115" s="188" t="s">
        <v>14</v>
      </c>
      <c r="O115" s="149" t="n">
        <v>1376</v>
      </c>
      <c r="P115" s="152"/>
      <c r="Q115" s="56" t="n">
        <v>-47</v>
      </c>
      <c r="R115" s="153"/>
      <c r="S115" s="154" t="n">
        <v>220.7</v>
      </c>
      <c r="T115" s="155"/>
      <c r="U115" s="156" t="n">
        <v>-58.9</v>
      </c>
      <c r="V115" s="155"/>
      <c r="W115" s="56"/>
      <c r="X115" s="155"/>
      <c r="Y115" s="156"/>
      <c r="Z115" s="153"/>
      <c r="AA115" s="56"/>
      <c r="AB115" s="153"/>
      <c r="AC115" s="154"/>
    </row>
    <row r="116" s="99" customFormat="true" ht="15.8" hidden="false" customHeight="false" outlineLevel="0" collapsed="false">
      <c r="A116" s="145" t="s">
        <v>37</v>
      </c>
      <c r="B116" s="186"/>
      <c r="C116" s="187" t="n">
        <v>1275</v>
      </c>
      <c r="D116" s="188"/>
      <c r="E116" s="149" t="n">
        <v>1278</v>
      </c>
      <c r="F116" s="189"/>
      <c r="G116" s="151" t="n">
        <v>465</v>
      </c>
      <c r="H116" s="189"/>
      <c r="I116" s="187" t="n">
        <v>343</v>
      </c>
      <c r="J116" s="189"/>
      <c r="K116" s="151" t="n">
        <v>513</v>
      </c>
      <c r="L116" s="188"/>
      <c r="M116" s="187" t="n">
        <v>289</v>
      </c>
      <c r="N116" s="188" t="s">
        <v>14</v>
      </c>
      <c r="O116" s="149" t="n">
        <v>133</v>
      </c>
      <c r="P116" s="152"/>
      <c r="Q116" s="56" t="n">
        <v>82.1</v>
      </c>
      <c r="R116" s="153"/>
      <c r="S116" s="154" t="n">
        <v>28.6</v>
      </c>
      <c r="T116" s="155"/>
      <c r="U116" s="156" t="n">
        <v>14.8</v>
      </c>
      <c r="V116" s="155"/>
      <c r="W116" s="56"/>
      <c r="X116" s="155"/>
      <c r="Y116" s="156"/>
      <c r="Z116" s="153"/>
      <c r="AA116" s="56"/>
      <c r="AB116" s="153"/>
      <c r="AC116" s="154"/>
    </row>
    <row r="117" s="99" customFormat="true" ht="15.8" hidden="false" customHeight="false" outlineLevel="0" collapsed="false">
      <c r="A117" s="145" t="s">
        <v>38</v>
      </c>
      <c r="B117" s="186"/>
      <c r="C117" s="202" t="s">
        <v>55</v>
      </c>
      <c r="D117" s="188"/>
      <c r="E117" s="200" t="s">
        <v>55</v>
      </c>
      <c r="F117" s="189"/>
      <c r="G117" s="151" t="s">
        <v>55</v>
      </c>
      <c r="H117" s="189"/>
      <c r="I117" s="202" t="s">
        <v>55</v>
      </c>
      <c r="J117" s="189"/>
      <c r="K117" s="151" t="s">
        <v>55</v>
      </c>
      <c r="L117" s="188"/>
      <c r="M117" s="202" t="s">
        <v>55</v>
      </c>
      <c r="N117" s="188"/>
      <c r="O117" s="200" t="s">
        <v>55</v>
      </c>
      <c r="P117" s="152"/>
      <c r="Q117" s="203" t="s">
        <v>55</v>
      </c>
      <c r="R117" s="153"/>
      <c r="S117" s="204" t="s">
        <v>55</v>
      </c>
      <c r="T117" s="155"/>
      <c r="U117" s="156" t="s">
        <v>55</v>
      </c>
      <c r="V117" s="155"/>
      <c r="W117" s="203"/>
      <c r="X117" s="155"/>
      <c r="Y117" s="156"/>
      <c r="Z117" s="153"/>
      <c r="AA117" s="203"/>
      <c r="AB117" s="153"/>
      <c r="AC117" s="204"/>
    </row>
    <row r="118" s="99" customFormat="true" ht="15.8" hidden="false" customHeight="false" outlineLevel="0" collapsed="false">
      <c r="A118" s="145" t="s">
        <v>39</v>
      </c>
      <c r="B118" s="186"/>
      <c r="C118" s="187" t="n">
        <v>216</v>
      </c>
      <c r="D118" s="188"/>
      <c r="E118" s="149" t="n">
        <v>586</v>
      </c>
      <c r="F118" s="189"/>
      <c r="G118" s="151" t="n">
        <v>107</v>
      </c>
      <c r="H118" s="189"/>
      <c r="I118" s="187" t="n">
        <v>165</v>
      </c>
      <c r="J118" s="189"/>
      <c r="K118" s="151" t="n">
        <v>152</v>
      </c>
      <c r="L118" s="188"/>
      <c r="M118" s="187" t="n">
        <v>167</v>
      </c>
      <c r="N118" s="188" t="s">
        <v>14</v>
      </c>
      <c r="O118" s="149" t="n">
        <v>102</v>
      </c>
      <c r="P118" s="152"/>
      <c r="Q118" s="56" t="n">
        <v>-61.2</v>
      </c>
      <c r="R118" s="153"/>
      <c r="S118" s="154" t="n">
        <v>141.7</v>
      </c>
      <c r="T118" s="155"/>
      <c r="U118" s="156" t="n">
        <v>-59.3</v>
      </c>
      <c r="V118" s="155"/>
      <c r="W118" s="56"/>
      <c r="X118" s="155"/>
      <c r="Y118" s="156"/>
      <c r="Z118" s="153"/>
      <c r="AA118" s="56"/>
      <c r="AB118" s="153"/>
      <c r="AC118" s="154"/>
    </row>
    <row r="119" s="99" customFormat="true" ht="15.8" hidden="false" customHeight="false" outlineLevel="0" collapsed="false">
      <c r="A119" s="145" t="s">
        <v>40</v>
      </c>
      <c r="B119" s="186"/>
      <c r="C119" s="202" t="s">
        <v>55</v>
      </c>
      <c r="D119" s="188"/>
      <c r="E119" s="200" t="s">
        <v>55</v>
      </c>
      <c r="F119" s="189"/>
      <c r="G119" s="151" t="s">
        <v>55</v>
      </c>
      <c r="H119" s="189"/>
      <c r="I119" s="202" t="s">
        <v>55</v>
      </c>
      <c r="J119" s="189"/>
      <c r="K119" s="151" t="s">
        <v>55</v>
      </c>
      <c r="L119" s="188"/>
      <c r="M119" s="202" t="s">
        <v>55</v>
      </c>
      <c r="N119" s="188"/>
      <c r="O119" s="200" t="s">
        <v>55</v>
      </c>
      <c r="P119" s="152"/>
      <c r="Q119" s="203" t="s">
        <v>55</v>
      </c>
      <c r="R119" s="153"/>
      <c r="S119" s="204" t="s">
        <v>55</v>
      </c>
      <c r="T119" s="155"/>
      <c r="U119" s="156" t="s">
        <v>55</v>
      </c>
      <c r="V119" s="155"/>
      <c r="W119" s="203"/>
      <c r="X119" s="155"/>
      <c r="Y119" s="156"/>
      <c r="Z119" s="153"/>
      <c r="AA119" s="203"/>
      <c r="AB119" s="153"/>
      <c r="AC119" s="204"/>
    </row>
    <row r="120" s="99" customFormat="true" ht="15.8" hidden="false" customHeight="false" outlineLevel="0" collapsed="false">
      <c r="A120" s="145" t="s">
        <v>41</v>
      </c>
      <c r="B120" s="186"/>
      <c r="C120" s="202" t="s">
        <v>55</v>
      </c>
      <c r="D120" s="188"/>
      <c r="E120" s="200" t="s">
        <v>55</v>
      </c>
      <c r="F120" s="189"/>
      <c r="G120" s="151" t="s">
        <v>55</v>
      </c>
      <c r="H120" s="189"/>
      <c r="I120" s="202" t="s">
        <v>55</v>
      </c>
      <c r="J120" s="189"/>
      <c r="K120" s="151" t="s">
        <v>55</v>
      </c>
      <c r="L120" s="188"/>
      <c r="M120" s="202" t="s">
        <v>55</v>
      </c>
      <c r="N120" s="188"/>
      <c r="O120" s="200" t="s">
        <v>55</v>
      </c>
      <c r="P120" s="152"/>
      <c r="Q120" s="203" t="s">
        <v>55</v>
      </c>
      <c r="R120" s="153"/>
      <c r="S120" s="204" t="s">
        <v>55</v>
      </c>
      <c r="T120" s="155"/>
      <c r="U120" s="156" t="s">
        <v>55</v>
      </c>
      <c r="V120" s="155"/>
      <c r="W120" s="203"/>
      <c r="X120" s="155"/>
      <c r="Y120" s="156"/>
      <c r="Z120" s="153"/>
      <c r="AA120" s="203"/>
      <c r="AB120" s="153"/>
      <c r="AC120" s="204"/>
    </row>
    <row r="121" customFormat="false" ht="15.8" hidden="false" customHeight="false" outlineLevel="0" collapsed="false">
      <c r="A121" s="145" t="s">
        <v>42</v>
      </c>
      <c r="B121" s="186"/>
      <c r="C121" s="202" t="s">
        <v>55</v>
      </c>
      <c r="D121" s="188"/>
      <c r="E121" s="200" t="s">
        <v>55</v>
      </c>
      <c r="F121" s="189"/>
      <c r="G121" s="151" t="s">
        <v>55</v>
      </c>
      <c r="H121" s="189"/>
      <c r="I121" s="202" t="s">
        <v>55</v>
      </c>
      <c r="J121" s="189"/>
      <c r="K121" s="151" t="s">
        <v>55</v>
      </c>
      <c r="L121" s="188"/>
      <c r="M121" s="202" t="s">
        <v>55</v>
      </c>
      <c r="N121" s="188"/>
      <c r="O121" s="200" t="s">
        <v>55</v>
      </c>
      <c r="P121" s="152"/>
      <c r="Q121" s="203" t="s">
        <v>55</v>
      </c>
      <c r="R121" s="153"/>
      <c r="S121" s="204" t="s">
        <v>55</v>
      </c>
      <c r="T121" s="155"/>
      <c r="U121" s="156" t="s">
        <v>55</v>
      </c>
      <c r="V121" s="155"/>
      <c r="W121" s="203"/>
      <c r="X121" s="155"/>
      <c r="Y121" s="156"/>
      <c r="Z121" s="153"/>
      <c r="AA121" s="203"/>
      <c r="AB121" s="153"/>
      <c r="AC121" s="204"/>
    </row>
    <row r="122" customFormat="false" ht="15.8" hidden="false" customHeight="false" outlineLevel="0" collapsed="false">
      <c r="A122" s="145" t="s">
        <v>43</v>
      </c>
      <c r="B122" s="186"/>
      <c r="C122" s="202" t="s">
        <v>55</v>
      </c>
      <c r="D122" s="188"/>
      <c r="E122" s="200" t="s">
        <v>55</v>
      </c>
      <c r="F122" s="189"/>
      <c r="G122" s="151" t="s">
        <v>55</v>
      </c>
      <c r="H122" s="189"/>
      <c r="I122" s="202" t="s">
        <v>55</v>
      </c>
      <c r="J122" s="189"/>
      <c r="K122" s="151" t="s">
        <v>55</v>
      </c>
      <c r="L122" s="188"/>
      <c r="M122" s="202" t="s">
        <v>55</v>
      </c>
      <c r="N122" s="188"/>
      <c r="O122" s="200" t="s">
        <v>55</v>
      </c>
      <c r="P122" s="152"/>
      <c r="Q122" s="203" t="s">
        <v>55</v>
      </c>
      <c r="R122" s="153"/>
      <c r="S122" s="204" t="s">
        <v>55</v>
      </c>
      <c r="T122" s="155"/>
      <c r="U122" s="156" t="s">
        <v>55</v>
      </c>
      <c r="V122" s="155"/>
      <c r="W122" s="203"/>
      <c r="X122" s="155"/>
      <c r="Y122" s="156"/>
      <c r="Z122" s="153"/>
      <c r="AA122" s="203"/>
      <c r="AB122" s="153"/>
      <c r="AC122" s="204"/>
    </row>
    <row r="123" customFormat="false" ht="15.8" hidden="false" customHeight="false" outlineLevel="0" collapsed="false">
      <c r="A123" s="145" t="s">
        <v>44</v>
      </c>
      <c r="B123" s="186"/>
      <c r="C123" s="187" t="n">
        <v>876</v>
      </c>
      <c r="D123" s="188"/>
      <c r="E123" s="149" t="n">
        <v>1021</v>
      </c>
      <c r="F123" s="189"/>
      <c r="G123" s="151" t="n">
        <v>493</v>
      </c>
      <c r="H123" s="189"/>
      <c r="I123" s="187" t="n">
        <v>269</v>
      </c>
      <c r="J123" s="189"/>
      <c r="K123" s="151" t="n">
        <v>343</v>
      </c>
      <c r="L123" s="188"/>
      <c r="M123" s="187" t="n">
        <v>126</v>
      </c>
      <c r="N123" s="188" t="s">
        <v>14</v>
      </c>
      <c r="O123" s="149" t="n">
        <v>283</v>
      </c>
      <c r="P123" s="152"/>
      <c r="Q123" s="56" t="n">
        <v>20.8</v>
      </c>
      <c r="R123" s="153"/>
      <c r="S123" s="154" t="n">
        <v>0.7</v>
      </c>
      <c r="T123" s="155"/>
      <c r="U123" s="156" t="n">
        <v>17.7</v>
      </c>
      <c r="V123" s="155"/>
      <c r="W123" s="56"/>
      <c r="X123" s="155"/>
      <c r="Y123" s="156"/>
      <c r="Z123" s="153"/>
      <c r="AA123" s="56"/>
      <c r="AB123" s="153"/>
      <c r="AC123" s="154"/>
    </row>
    <row r="124" customFormat="false" ht="15.8" hidden="false" customHeight="false" outlineLevel="0" collapsed="false">
      <c r="A124" s="145" t="s">
        <v>45</v>
      </c>
      <c r="B124" s="186"/>
      <c r="C124" s="187" t="n">
        <v>4593</v>
      </c>
      <c r="D124" s="188"/>
      <c r="E124" s="149" t="n">
        <v>5757</v>
      </c>
      <c r="F124" s="189"/>
      <c r="G124" s="151" t="n">
        <v>2627</v>
      </c>
      <c r="H124" s="189"/>
      <c r="I124" s="187" t="n">
        <v>892</v>
      </c>
      <c r="J124" s="189"/>
      <c r="K124" s="151" t="n">
        <v>1093</v>
      </c>
      <c r="L124" s="188"/>
      <c r="M124" s="187" t="n">
        <v>362</v>
      </c>
      <c r="N124" s="188" t="s">
        <v>14</v>
      </c>
      <c r="O124" s="149" t="n">
        <v>3410</v>
      </c>
      <c r="P124" s="152"/>
      <c r="Q124" s="56" t="n">
        <v>12.4</v>
      </c>
      <c r="R124" s="153"/>
      <c r="S124" s="154" t="n">
        <v>25.3</v>
      </c>
      <c r="T124" s="155"/>
      <c r="U124" s="156" t="n">
        <v>21</v>
      </c>
      <c r="V124" s="155"/>
      <c r="W124" s="56"/>
      <c r="X124" s="155"/>
      <c r="Y124" s="156"/>
      <c r="Z124" s="153"/>
      <c r="AA124" s="56"/>
      <c r="AB124" s="153"/>
      <c r="AC124" s="154"/>
    </row>
    <row r="125" customFormat="false" ht="15.8" hidden="false" customHeight="false" outlineLevel="0" collapsed="false">
      <c r="A125" s="145" t="s">
        <v>46</v>
      </c>
      <c r="B125" s="186"/>
      <c r="C125" s="187" t="n">
        <v>33885</v>
      </c>
      <c r="D125" s="188"/>
      <c r="E125" s="149" t="n">
        <v>47546</v>
      </c>
      <c r="F125" s="189"/>
      <c r="G125" s="151" t="n">
        <v>20613</v>
      </c>
      <c r="H125" s="189"/>
      <c r="I125" s="187" t="n">
        <v>10099</v>
      </c>
      <c r="J125" s="189"/>
      <c r="K125" s="151" t="n">
        <v>8416</v>
      </c>
      <c r="L125" s="188"/>
      <c r="M125" s="187" t="n">
        <v>12566</v>
      </c>
      <c r="N125" s="188" t="s">
        <v>14</v>
      </c>
      <c r="O125" s="149" t="n">
        <v>16465</v>
      </c>
      <c r="P125" s="152"/>
      <c r="Q125" s="56" t="n">
        <v>-8.1</v>
      </c>
      <c r="R125" s="153"/>
      <c r="S125" s="154" t="n">
        <v>33.9</v>
      </c>
      <c r="T125" s="155"/>
      <c r="U125" s="156" t="n">
        <v>3</v>
      </c>
      <c r="V125" s="155"/>
      <c r="W125" s="56"/>
      <c r="X125" s="155"/>
      <c r="Y125" s="156"/>
      <c r="Z125" s="153"/>
      <c r="AA125" s="56"/>
      <c r="AB125" s="153"/>
      <c r="AC125" s="154"/>
    </row>
    <row r="126" customFormat="false" ht="15.8" hidden="false" customHeight="false" outlineLevel="0" collapsed="false">
      <c r="A126" s="145" t="s">
        <v>47</v>
      </c>
      <c r="B126" s="186"/>
      <c r="C126" s="187" t="n">
        <v>164</v>
      </c>
      <c r="D126" s="188"/>
      <c r="E126" s="149" t="n">
        <v>379</v>
      </c>
      <c r="F126" s="189"/>
      <c r="G126" s="151" t="n">
        <v>85</v>
      </c>
      <c r="H126" s="189"/>
      <c r="I126" s="187" t="n">
        <v>83</v>
      </c>
      <c r="J126" s="189"/>
      <c r="K126" s="151" t="n">
        <v>130</v>
      </c>
      <c r="L126" s="188"/>
      <c r="M126" s="187" t="n">
        <v>145</v>
      </c>
      <c r="N126" s="188" t="s">
        <v>14</v>
      </c>
      <c r="O126" s="149" t="n">
        <v>21</v>
      </c>
      <c r="P126" s="152"/>
      <c r="Q126" s="56" t="n">
        <v>27.1</v>
      </c>
      <c r="R126" s="153"/>
      <c r="S126" s="154" t="n">
        <v>128</v>
      </c>
      <c r="T126" s="155"/>
      <c r="U126" s="156" t="n">
        <v>41.7</v>
      </c>
      <c r="V126" s="155"/>
      <c r="W126" s="56"/>
      <c r="X126" s="155"/>
      <c r="Y126" s="156"/>
      <c r="Z126" s="153"/>
      <c r="AA126" s="56"/>
      <c r="AB126" s="153"/>
      <c r="AC126" s="154"/>
    </row>
    <row r="127" customFormat="false" ht="15.8" hidden="false" customHeight="false" outlineLevel="0" collapsed="false">
      <c r="A127" s="158" t="s">
        <v>28</v>
      </c>
      <c r="B127" s="190"/>
      <c r="C127" s="191" t="n">
        <v>202</v>
      </c>
      <c r="D127" s="192"/>
      <c r="E127" s="162" t="n">
        <v>193</v>
      </c>
      <c r="F127" s="193"/>
      <c r="G127" s="164" t="n">
        <v>97</v>
      </c>
      <c r="H127" s="193"/>
      <c r="I127" s="191" t="n">
        <v>49</v>
      </c>
      <c r="J127" s="193"/>
      <c r="K127" s="164" t="n">
        <v>62</v>
      </c>
      <c r="L127" s="192"/>
      <c r="M127" s="191" t="n">
        <v>53</v>
      </c>
      <c r="N127" s="192" t="s">
        <v>14</v>
      </c>
      <c r="O127" s="162" t="n">
        <v>29</v>
      </c>
      <c r="P127" s="165"/>
      <c r="Q127" s="69" t="n">
        <v>-39</v>
      </c>
      <c r="R127" s="166"/>
      <c r="S127" s="167" t="n">
        <v>-60.9</v>
      </c>
      <c r="T127" s="168"/>
      <c r="U127" s="169" t="n">
        <v>-65.2</v>
      </c>
      <c r="V127" s="168"/>
      <c r="W127" s="69"/>
      <c r="X127" s="168"/>
      <c r="Y127" s="169"/>
      <c r="Z127" s="166"/>
      <c r="AA127" s="69"/>
      <c r="AB127" s="166"/>
      <c r="AC127" s="167"/>
    </row>
    <row r="128" customFormat="false" ht="15.8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70"/>
      <c r="Q128" s="170"/>
      <c r="R128" s="170"/>
      <c r="S128" s="170"/>
      <c r="T128" s="170"/>
      <c r="U128" s="170"/>
      <c r="V128" s="170"/>
      <c r="W128" s="170"/>
      <c r="X128" s="170"/>
      <c r="Y128" s="170"/>
      <c r="Z128" s="170"/>
      <c r="AA128" s="170"/>
      <c r="AB128" s="170"/>
      <c r="AC128" s="170"/>
    </row>
    <row r="129" customFormat="false" ht="15.8" hidden="false" customHeight="false" outlineLevel="0" collapsed="false">
      <c r="A129" s="101"/>
      <c r="B129" s="178"/>
      <c r="C129" s="179" t="s">
        <v>5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06"/>
      <c r="Q129" s="107" t="s">
        <v>34</v>
      </c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9"/>
    </row>
    <row r="130" customFormat="false" ht="15.8" hidden="false" customHeight="false" outlineLevel="0" collapsed="false">
      <c r="A130" s="110" t="s">
        <v>21</v>
      </c>
      <c r="B130" s="111"/>
      <c r="C130" s="112"/>
      <c r="D130" s="113"/>
      <c r="E130" s="114"/>
      <c r="F130" s="115" t="s">
        <v>5</v>
      </c>
      <c r="G130" s="116"/>
      <c r="H130" s="116" t="n">
        <v>0</v>
      </c>
      <c r="I130" s="116"/>
      <c r="J130" s="206" t="n">
        <v>0</v>
      </c>
      <c r="K130" s="116"/>
      <c r="L130" s="207" t="n">
        <v>0</v>
      </c>
      <c r="M130" s="118"/>
      <c r="N130" s="118" t="s">
        <v>6</v>
      </c>
      <c r="O130" s="119"/>
      <c r="P130" s="120"/>
      <c r="Q130" s="121"/>
      <c r="R130" s="122"/>
      <c r="S130" s="123"/>
      <c r="T130" s="115" t="s">
        <v>5</v>
      </c>
      <c r="U130" s="116"/>
      <c r="V130" s="116" t="n">
        <v>0</v>
      </c>
      <c r="W130" s="116"/>
      <c r="X130" s="206" t="n">
        <v>0</v>
      </c>
      <c r="Y130" s="116"/>
      <c r="Z130" s="207" t="n">
        <v>0</v>
      </c>
      <c r="AA130" s="118"/>
      <c r="AB130" s="118" t="s">
        <v>6</v>
      </c>
      <c r="AC130" s="119"/>
    </row>
    <row r="131" customFormat="false" ht="15.8" hidden="false" customHeight="false" outlineLevel="0" collapsed="false">
      <c r="A131" s="124"/>
      <c r="B131" s="125" t="s">
        <v>7</v>
      </c>
      <c r="C131" s="125"/>
      <c r="D131" s="126" t="s">
        <v>8</v>
      </c>
      <c r="E131" s="126"/>
      <c r="F131" s="127" t="s">
        <v>9</v>
      </c>
      <c r="G131" s="127"/>
      <c r="H131" s="128" t="s">
        <v>10</v>
      </c>
      <c r="I131" s="128"/>
      <c r="J131" s="128" t="s">
        <v>11</v>
      </c>
      <c r="K131" s="128"/>
      <c r="L131" s="128" t="s">
        <v>12</v>
      </c>
      <c r="M131" s="128"/>
      <c r="N131" s="129" t="s">
        <v>9</v>
      </c>
      <c r="O131" s="129"/>
      <c r="P131" s="130" t="s">
        <v>7</v>
      </c>
      <c r="Q131" s="130"/>
      <c r="R131" s="131" t="s">
        <v>8</v>
      </c>
      <c r="S131" s="131"/>
      <c r="T131" s="127" t="s">
        <v>9</v>
      </c>
      <c r="U131" s="127"/>
      <c r="V131" s="128" t="s">
        <v>10</v>
      </c>
      <c r="W131" s="128"/>
      <c r="X131" s="128" t="s">
        <v>11</v>
      </c>
      <c r="Y131" s="128"/>
      <c r="Z131" s="128" t="s">
        <v>12</v>
      </c>
      <c r="AA131" s="128"/>
      <c r="AB131" s="129" t="s">
        <v>9</v>
      </c>
      <c r="AC131" s="129"/>
    </row>
    <row r="132" customFormat="false" ht="15.8" hidden="false" customHeight="false" outlineLevel="0" collapsed="false">
      <c r="A132" s="132" t="s">
        <v>35</v>
      </c>
      <c r="B132" s="182"/>
      <c r="C132" s="183" t="n">
        <v>108430</v>
      </c>
      <c r="D132" s="184"/>
      <c r="E132" s="139" t="n">
        <v>129270</v>
      </c>
      <c r="F132" s="185"/>
      <c r="G132" s="138" t="n">
        <v>108430</v>
      </c>
      <c r="H132" s="185"/>
      <c r="I132" s="183" t="n">
        <v>133015</v>
      </c>
      <c r="J132" s="185"/>
      <c r="K132" s="138" t="n">
        <v>131995</v>
      </c>
      <c r="L132" s="184"/>
      <c r="M132" s="183" t="n">
        <v>130156</v>
      </c>
      <c r="N132" s="184" t="s">
        <v>14</v>
      </c>
      <c r="O132" s="139" t="n">
        <v>129270</v>
      </c>
      <c r="P132" s="140"/>
      <c r="Q132" s="44" t="n">
        <v>-0.3</v>
      </c>
      <c r="R132" s="141"/>
      <c r="S132" s="142" t="n">
        <v>-4.6</v>
      </c>
      <c r="T132" s="143"/>
      <c r="U132" s="144" t="n">
        <v>-0.3</v>
      </c>
      <c r="V132" s="143"/>
      <c r="W132" s="44" t="n">
        <v>0.2</v>
      </c>
      <c r="X132" s="143"/>
      <c r="Y132" s="144" t="n">
        <v>-2</v>
      </c>
      <c r="Z132" s="141"/>
      <c r="AA132" s="44" t="n">
        <v>-3.3</v>
      </c>
      <c r="AB132" s="141" t="s">
        <v>14</v>
      </c>
      <c r="AC132" s="142" t="n">
        <v>-4.6</v>
      </c>
    </row>
    <row r="133" s="99" customFormat="true" ht="15.8" hidden="false" customHeight="false" outlineLevel="0" collapsed="false">
      <c r="A133" s="145" t="s">
        <v>36</v>
      </c>
      <c r="B133" s="186"/>
      <c r="C133" s="187" t="n">
        <v>6549</v>
      </c>
      <c r="D133" s="188"/>
      <c r="E133" s="149" t="n">
        <v>9021</v>
      </c>
      <c r="F133" s="189"/>
      <c r="G133" s="151" t="n">
        <v>6549</v>
      </c>
      <c r="H133" s="189"/>
      <c r="I133" s="187" t="n">
        <v>8364</v>
      </c>
      <c r="J133" s="189"/>
      <c r="K133" s="151" t="n">
        <v>8462</v>
      </c>
      <c r="L133" s="188"/>
      <c r="M133" s="187" t="n">
        <v>8616</v>
      </c>
      <c r="N133" s="188" t="s">
        <v>14</v>
      </c>
      <c r="O133" s="149" t="n">
        <v>9021</v>
      </c>
      <c r="P133" s="152"/>
      <c r="Q133" s="56" t="n">
        <v>-8.1</v>
      </c>
      <c r="R133" s="153"/>
      <c r="S133" s="154" t="n">
        <v>12.3</v>
      </c>
      <c r="T133" s="155"/>
      <c r="U133" s="156" t="n">
        <v>-8.1</v>
      </c>
      <c r="V133" s="155"/>
      <c r="W133" s="56" t="n">
        <v>-3.6</v>
      </c>
      <c r="X133" s="155"/>
      <c r="Y133" s="156" t="n">
        <v>3.3</v>
      </c>
      <c r="Z133" s="153"/>
      <c r="AA133" s="56" t="n">
        <v>7</v>
      </c>
      <c r="AB133" s="153" t="s">
        <v>14</v>
      </c>
      <c r="AC133" s="154" t="n">
        <v>12.3</v>
      </c>
    </row>
    <row r="134" s="99" customFormat="true" ht="15.8" hidden="false" customHeight="false" outlineLevel="0" collapsed="false">
      <c r="A134" s="145" t="s">
        <v>37</v>
      </c>
      <c r="B134" s="186"/>
      <c r="C134" s="187" t="n">
        <v>8846</v>
      </c>
      <c r="D134" s="188"/>
      <c r="E134" s="149" t="n">
        <v>8526</v>
      </c>
      <c r="F134" s="189"/>
      <c r="G134" s="151" t="n">
        <v>8846</v>
      </c>
      <c r="H134" s="189"/>
      <c r="I134" s="187" t="n">
        <v>8945</v>
      </c>
      <c r="J134" s="189"/>
      <c r="K134" s="151" t="n">
        <v>8836</v>
      </c>
      <c r="L134" s="188"/>
      <c r="M134" s="187" t="n">
        <v>8741</v>
      </c>
      <c r="N134" s="188" t="s">
        <v>14</v>
      </c>
      <c r="O134" s="149" t="n">
        <v>8526</v>
      </c>
      <c r="P134" s="152"/>
      <c r="Q134" s="56" t="n">
        <v>-13.2</v>
      </c>
      <c r="R134" s="153"/>
      <c r="S134" s="154" t="n">
        <v>-6.1</v>
      </c>
      <c r="T134" s="155"/>
      <c r="U134" s="156" t="n">
        <v>-13.2</v>
      </c>
      <c r="V134" s="155"/>
      <c r="W134" s="56" t="n">
        <v>-2.7</v>
      </c>
      <c r="X134" s="155"/>
      <c r="Y134" s="156" t="n">
        <v>-4.8</v>
      </c>
      <c r="Z134" s="153"/>
      <c r="AA134" s="56" t="n">
        <v>-4.6</v>
      </c>
      <c r="AB134" s="153" t="s">
        <v>14</v>
      </c>
      <c r="AC134" s="154" t="n">
        <v>-6.1</v>
      </c>
    </row>
    <row r="135" s="99" customFormat="true" ht="15.8" hidden="false" customHeight="false" outlineLevel="0" collapsed="false">
      <c r="A135" s="145" t="s">
        <v>38</v>
      </c>
      <c r="B135" s="186"/>
      <c r="C135" s="202" t="s">
        <v>55</v>
      </c>
      <c r="D135" s="188"/>
      <c r="E135" s="200" t="s">
        <v>55</v>
      </c>
      <c r="F135" s="189"/>
      <c r="G135" s="201" t="s">
        <v>55</v>
      </c>
      <c r="H135" s="189"/>
      <c r="I135" s="202" t="s">
        <v>55</v>
      </c>
      <c r="J135" s="189"/>
      <c r="K135" s="201" t="s">
        <v>55</v>
      </c>
      <c r="L135" s="188"/>
      <c r="M135" s="202" t="s">
        <v>55</v>
      </c>
      <c r="N135" s="188"/>
      <c r="O135" s="200" t="s">
        <v>55</v>
      </c>
      <c r="P135" s="152"/>
      <c r="Q135" s="203" t="s">
        <v>55</v>
      </c>
      <c r="R135" s="153"/>
      <c r="S135" s="204" t="s">
        <v>55</v>
      </c>
      <c r="T135" s="155"/>
      <c r="U135" s="205" t="s">
        <v>55</v>
      </c>
      <c r="V135" s="155"/>
      <c r="W135" s="203" t="s">
        <v>55</v>
      </c>
      <c r="X135" s="155"/>
      <c r="Y135" s="205" t="s">
        <v>55</v>
      </c>
      <c r="Z135" s="153"/>
      <c r="AA135" s="203" t="s">
        <v>55</v>
      </c>
      <c r="AB135" s="153"/>
      <c r="AC135" s="204" t="s">
        <v>55</v>
      </c>
    </row>
    <row r="136" s="99" customFormat="true" ht="15.8" hidden="false" customHeight="false" outlineLevel="0" collapsed="false">
      <c r="A136" s="145" t="s">
        <v>39</v>
      </c>
      <c r="B136" s="186"/>
      <c r="C136" s="187" t="n">
        <v>1714</v>
      </c>
      <c r="D136" s="188"/>
      <c r="E136" s="149" t="n">
        <v>2308</v>
      </c>
      <c r="F136" s="189"/>
      <c r="G136" s="151" t="n">
        <v>1714</v>
      </c>
      <c r="H136" s="189"/>
      <c r="I136" s="187" t="n">
        <v>2522</v>
      </c>
      <c r="J136" s="189"/>
      <c r="K136" s="151" t="n">
        <v>2239</v>
      </c>
      <c r="L136" s="188"/>
      <c r="M136" s="187" t="n">
        <v>2383</v>
      </c>
      <c r="N136" s="188" t="s">
        <v>14</v>
      </c>
      <c r="O136" s="149" t="n">
        <v>2308</v>
      </c>
      <c r="P136" s="152"/>
      <c r="Q136" s="56" t="n">
        <v>9.9</v>
      </c>
      <c r="R136" s="153"/>
      <c r="S136" s="154" t="n">
        <v>-5.6</v>
      </c>
      <c r="T136" s="155"/>
      <c r="U136" s="156" t="n">
        <v>9.9</v>
      </c>
      <c r="V136" s="155"/>
      <c r="W136" s="56" t="n">
        <v>42.9</v>
      </c>
      <c r="X136" s="155"/>
      <c r="Y136" s="156" t="n">
        <v>39.1</v>
      </c>
      <c r="Z136" s="153"/>
      <c r="AA136" s="56" t="n">
        <v>8.5</v>
      </c>
      <c r="AB136" s="153" t="s">
        <v>14</v>
      </c>
      <c r="AC136" s="154" t="n">
        <v>-5.6</v>
      </c>
    </row>
    <row r="137" s="99" customFormat="true" ht="15.8" hidden="false" customHeight="false" outlineLevel="0" collapsed="false">
      <c r="A137" s="145" t="s">
        <v>40</v>
      </c>
      <c r="B137" s="186"/>
      <c r="C137" s="187" t="s">
        <v>55</v>
      </c>
      <c r="D137" s="188"/>
      <c r="E137" s="200" t="s">
        <v>55</v>
      </c>
      <c r="F137" s="189"/>
      <c r="G137" s="201" t="s">
        <v>55</v>
      </c>
      <c r="H137" s="189"/>
      <c r="I137" s="202" t="s">
        <v>55</v>
      </c>
      <c r="J137" s="189"/>
      <c r="K137" s="201" t="s">
        <v>55</v>
      </c>
      <c r="L137" s="188"/>
      <c r="M137" s="202" t="s">
        <v>55</v>
      </c>
      <c r="N137" s="188"/>
      <c r="O137" s="200" t="s">
        <v>55</v>
      </c>
      <c r="P137" s="152"/>
      <c r="Q137" s="56" t="s">
        <v>55</v>
      </c>
      <c r="R137" s="153"/>
      <c r="S137" s="154" t="s">
        <v>55</v>
      </c>
      <c r="T137" s="155"/>
      <c r="U137" s="156" t="s">
        <v>55</v>
      </c>
      <c r="V137" s="155"/>
      <c r="W137" s="56" t="s">
        <v>55</v>
      </c>
      <c r="X137" s="155"/>
      <c r="Y137" s="156" t="s">
        <v>55</v>
      </c>
      <c r="Z137" s="153"/>
      <c r="AA137" s="56" t="s">
        <v>55</v>
      </c>
      <c r="AB137" s="153"/>
      <c r="AC137" s="204" t="s">
        <v>55</v>
      </c>
    </row>
    <row r="138" s="99" customFormat="true" ht="15.8" hidden="false" customHeight="false" outlineLevel="0" collapsed="false">
      <c r="A138" s="145" t="s">
        <v>41</v>
      </c>
      <c r="B138" s="186"/>
      <c r="C138" s="202" t="s">
        <v>55</v>
      </c>
      <c r="D138" s="188"/>
      <c r="E138" s="200" t="s">
        <v>55</v>
      </c>
      <c r="F138" s="189"/>
      <c r="G138" s="201" t="s">
        <v>55</v>
      </c>
      <c r="H138" s="189"/>
      <c r="I138" s="202" t="s">
        <v>55</v>
      </c>
      <c r="J138" s="189"/>
      <c r="K138" s="201" t="s">
        <v>55</v>
      </c>
      <c r="L138" s="188"/>
      <c r="M138" s="202" t="s">
        <v>55</v>
      </c>
      <c r="N138" s="188"/>
      <c r="O138" s="200" t="s">
        <v>55</v>
      </c>
      <c r="P138" s="152"/>
      <c r="Q138" s="203" t="s">
        <v>55</v>
      </c>
      <c r="R138" s="153"/>
      <c r="S138" s="204" t="s">
        <v>55</v>
      </c>
      <c r="T138" s="155"/>
      <c r="U138" s="205" t="s">
        <v>55</v>
      </c>
      <c r="V138" s="155"/>
      <c r="W138" s="203" t="s">
        <v>55</v>
      </c>
      <c r="X138" s="155"/>
      <c r="Y138" s="205" t="s">
        <v>55</v>
      </c>
      <c r="Z138" s="153"/>
      <c r="AA138" s="203" t="s">
        <v>55</v>
      </c>
      <c r="AB138" s="153"/>
      <c r="AC138" s="204" t="s">
        <v>55</v>
      </c>
    </row>
    <row r="139" customFormat="false" ht="15.8" hidden="false" customHeight="false" outlineLevel="0" collapsed="false">
      <c r="A139" s="145" t="s">
        <v>42</v>
      </c>
      <c r="B139" s="186"/>
      <c r="C139" s="202" t="s">
        <v>55</v>
      </c>
      <c r="D139" s="188"/>
      <c r="E139" s="200" t="s">
        <v>55</v>
      </c>
      <c r="F139" s="189"/>
      <c r="G139" s="201" t="s">
        <v>55</v>
      </c>
      <c r="H139" s="189"/>
      <c r="I139" s="202" t="s">
        <v>55</v>
      </c>
      <c r="J139" s="189"/>
      <c r="K139" s="201" t="s">
        <v>55</v>
      </c>
      <c r="L139" s="188"/>
      <c r="M139" s="202" t="s">
        <v>55</v>
      </c>
      <c r="N139" s="188"/>
      <c r="O139" s="200" t="s">
        <v>55</v>
      </c>
      <c r="P139" s="152"/>
      <c r="Q139" s="203" t="s">
        <v>55</v>
      </c>
      <c r="R139" s="153"/>
      <c r="S139" s="204" t="s">
        <v>55</v>
      </c>
      <c r="T139" s="155"/>
      <c r="U139" s="205" t="s">
        <v>55</v>
      </c>
      <c r="V139" s="155"/>
      <c r="W139" s="203" t="s">
        <v>55</v>
      </c>
      <c r="X139" s="155"/>
      <c r="Y139" s="205" t="s">
        <v>55</v>
      </c>
      <c r="Z139" s="153"/>
      <c r="AA139" s="203" t="s">
        <v>55</v>
      </c>
      <c r="AB139" s="153"/>
      <c r="AC139" s="204" t="s">
        <v>55</v>
      </c>
    </row>
    <row r="140" customFormat="false" ht="15.8" hidden="false" customHeight="false" outlineLevel="0" collapsed="false">
      <c r="A140" s="145" t="s">
        <v>43</v>
      </c>
      <c r="B140" s="186"/>
      <c r="C140" s="202" t="s">
        <v>55</v>
      </c>
      <c r="D140" s="188"/>
      <c r="E140" s="200" t="s">
        <v>55</v>
      </c>
      <c r="F140" s="189"/>
      <c r="G140" s="201" t="s">
        <v>55</v>
      </c>
      <c r="H140" s="189"/>
      <c r="I140" s="202" t="s">
        <v>55</v>
      </c>
      <c r="J140" s="189"/>
      <c r="K140" s="201" t="s">
        <v>55</v>
      </c>
      <c r="L140" s="188"/>
      <c r="M140" s="202" t="s">
        <v>55</v>
      </c>
      <c r="N140" s="188"/>
      <c r="O140" s="200" t="s">
        <v>55</v>
      </c>
      <c r="P140" s="152"/>
      <c r="Q140" s="203" t="s">
        <v>55</v>
      </c>
      <c r="R140" s="153"/>
      <c r="S140" s="204" t="s">
        <v>55</v>
      </c>
      <c r="T140" s="155"/>
      <c r="U140" s="205" t="s">
        <v>55</v>
      </c>
      <c r="V140" s="155"/>
      <c r="W140" s="203" t="s">
        <v>55</v>
      </c>
      <c r="X140" s="155"/>
      <c r="Y140" s="205" t="s">
        <v>55</v>
      </c>
      <c r="Z140" s="153"/>
      <c r="AA140" s="203" t="s">
        <v>55</v>
      </c>
      <c r="AB140" s="153"/>
      <c r="AC140" s="204" t="s">
        <v>55</v>
      </c>
    </row>
    <row r="141" customFormat="false" ht="15.8" hidden="false" customHeight="false" outlineLevel="0" collapsed="false">
      <c r="A141" s="145" t="s">
        <v>44</v>
      </c>
      <c r="B141" s="186"/>
      <c r="C141" s="187" t="n">
        <v>3576</v>
      </c>
      <c r="D141" s="188"/>
      <c r="E141" s="149" t="n">
        <v>3658</v>
      </c>
      <c r="F141" s="189"/>
      <c r="G141" s="151" t="n">
        <v>3576</v>
      </c>
      <c r="H141" s="189"/>
      <c r="I141" s="187" t="n">
        <v>3701</v>
      </c>
      <c r="J141" s="189"/>
      <c r="K141" s="151" t="n">
        <v>3720</v>
      </c>
      <c r="L141" s="188"/>
      <c r="M141" s="187" t="n">
        <v>3601</v>
      </c>
      <c r="N141" s="188" t="s">
        <v>14</v>
      </c>
      <c r="O141" s="149" t="n">
        <v>3658</v>
      </c>
      <c r="P141" s="152"/>
      <c r="Q141" s="56" t="n">
        <v>-9.5</v>
      </c>
      <c r="R141" s="153"/>
      <c r="S141" s="154" t="n">
        <v>-2.5</v>
      </c>
      <c r="T141" s="155"/>
      <c r="U141" s="156" t="n">
        <v>-9.5</v>
      </c>
      <c r="V141" s="155"/>
      <c r="W141" s="56" t="n">
        <v>-9.6</v>
      </c>
      <c r="X141" s="155"/>
      <c r="Y141" s="156" t="n">
        <v>-3.4</v>
      </c>
      <c r="Z141" s="153"/>
      <c r="AA141" s="56" t="n">
        <v>-3.5</v>
      </c>
      <c r="AB141" s="153" t="s">
        <v>14</v>
      </c>
      <c r="AC141" s="154" t="n">
        <v>-2.5</v>
      </c>
    </row>
    <row r="142" customFormat="false" ht="15.8" hidden="false" customHeight="false" outlineLevel="0" collapsed="false">
      <c r="A142" s="145" t="s">
        <v>45</v>
      </c>
      <c r="B142" s="186"/>
      <c r="C142" s="187" t="n">
        <v>32700</v>
      </c>
      <c r="D142" s="188"/>
      <c r="E142" s="149" t="n">
        <v>27527</v>
      </c>
      <c r="F142" s="189"/>
      <c r="G142" s="151" t="n">
        <v>32700</v>
      </c>
      <c r="H142" s="189"/>
      <c r="I142" s="187" t="n">
        <v>32596</v>
      </c>
      <c r="J142" s="189"/>
      <c r="K142" s="151" t="n">
        <v>30847</v>
      </c>
      <c r="L142" s="188"/>
      <c r="M142" s="187" t="n">
        <v>28828</v>
      </c>
      <c r="N142" s="188" t="s">
        <v>14</v>
      </c>
      <c r="O142" s="149" t="n">
        <v>27527</v>
      </c>
      <c r="P142" s="152"/>
      <c r="Q142" s="56" t="n">
        <v>-2</v>
      </c>
      <c r="R142" s="153"/>
      <c r="S142" s="154" t="n">
        <v>-20.8</v>
      </c>
      <c r="T142" s="155"/>
      <c r="U142" s="156" t="n">
        <v>-2</v>
      </c>
      <c r="V142" s="155"/>
      <c r="W142" s="56" t="n">
        <v>-5.4</v>
      </c>
      <c r="X142" s="155"/>
      <c r="Y142" s="156" t="n">
        <v>-10.1</v>
      </c>
      <c r="Z142" s="153"/>
      <c r="AA142" s="56" t="n">
        <v>-15.4</v>
      </c>
      <c r="AB142" s="153" t="s">
        <v>14</v>
      </c>
      <c r="AC142" s="154" t="n">
        <v>-20.8</v>
      </c>
    </row>
    <row r="143" customFormat="false" ht="15.8" hidden="false" customHeight="false" outlineLevel="0" collapsed="false">
      <c r="A143" s="145" t="s">
        <v>46</v>
      </c>
      <c r="B143" s="186"/>
      <c r="C143" s="187" t="n">
        <v>45384</v>
      </c>
      <c r="D143" s="188"/>
      <c r="E143" s="149" t="n">
        <v>64717</v>
      </c>
      <c r="F143" s="189"/>
      <c r="G143" s="151" t="n">
        <v>45384</v>
      </c>
      <c r="H143" s="189"/>
      <c r="I143" s="187" t="n">
        <v>64788</v>
      </c>
      <c r="J143" s="189"/>
      <c r="K143" s="151" t="n">
        <v>64637</v>
      </c>
      <c r="L143" s="188"/>
      <c r="M143" s="187" t="n">
        <v>64799</v>
      </c>
      <c r="N143" s="188" t="s">
        <v>14</v>
      </c>
      <c r="O143" s="149" t="n">
        <v>64717</v>
      </c>
      <c r="P143" s="152"/>
      <c r="Q143" s="56" t="n">
        <v>9.8</v>
      </c>
      <c r="R143" s="153"/>
      <c r="S143" s="154" t="n">
        <v>-1.5</v>
      </c>
      <c r="T143" s="155"/>
      <c r="U143" s="156" t="n">
        <v>9.8</v>
      </c>
      <c r="V143" s="155"/>
      <c r="W143" s="56" t="n">
        <v>12</v>
      </c>
      <c r="X143" s="155"/>
      <c r="Y143" s="156" t="n">
        <v>2</v>
      </c>
      <c r="Z143" s="153"/>
      <c r="AA143" s="56" t="n">
        <v>2</v>
      </c>
      <c r="AB143" s="153" t="s">
        <v>14</v>
      </c>
      <c r="AC143" s="154" t="n">
        <v>-1.5</v>
      </c>
    </row>
    <row r="144" customFormat="false" ht="15.8" hidden="false" customHeight="false" outlineLevel="0" collapsed="false">
      <c r="A144" s="145" t="s">
        <v>47</v>
      </c>
      <c r="B144" s="186"/>
      <c r="C144" s="187" t="n">
        <v>1011</v>
      </c>
      <c r="D144" s="188"/>
      <c r="E144" s="149" t="n">
        <v>1072</v>
      </c>
      <c r="F144" s="189"/>
      <c r="G144" s="151" t="n">
        <v>1011</v>
      </c>
      <c r="H144" s="189"/>
      <c r="I144" s="187" t="n">
        <v>1133</v>
      </c>
      <c r="J144" s="189"/>
      <c r="K144" s="151" t="n">
        <v>1098</v>
      </c>
      <c r="L144" s="188"/>
      <c r="M144" s="187" t="n">
        <v>1085</v>
      </c>
      <c r="N144" s="188" t="s">
        <v>14</v>
      </c>
      <c r="O144" s="149" t="n">
        <v>1072</v>
      </c>
      <c r="P144" s="152"/>
      <c r="Q144" s="56" t="n">
        <v>-7.3</v>
      </c>
      <c r="R144" s="153"/>
      <c r="S144" s="154" t="n">
        <v>-10.7</v>
      </c>
      <c r="T144" s="155"/>
      <c r="U144" s="156" t="n">
        <v>-7.3</v>
      </c>
      <c r="V144" s="155"/>
      <c r="W144" s="56" t="n">
        <v>-8.3</v>
      </c>
      <c r="X144" s="155"/>
      <c r="Y144" s="156" t="n">
        <v>-9.5</v>
      </c>
      <c r="Z144" s="153"/>
      <c r="AA144" s="56" t="n">
        <v>-12.8</v>
      </c>
      <c r="AB144" s="153" t="s">
        <v>14</v>
      </c>
      <c r="AC144" s="154" t="n">
        <v>-10.7</v>
      </c>
    </row>
    <row r="145" customFormat="false" ht="15.8" hidden="false" customHeight="false" outlineLevel="0" collapsed="false">
      <c r="A145" s="158" t="s">
        <v>28</v>
      </c>
      <c r="B145" s="190"/>
      <c r="C145" s="191" t="n">
        <v>5624</v>
      </c>
      <c r="D145" s="192"/>
      <c r="E145" s="162" t="n">
        <v>7604</v>
      </c>
      <c r="F145" s="193"/>
      <c r="G145" s="164" t="n">
        <v>5624</v>
      </c>
      <c r="H145" s="193"/>
      <c r="I145" s="191" t="n">
        <v>6177</v>
      </c>
      <c r="J145" s="193"/>
      <c r="K145" s="164" t="n">
        <v>7540</v>
      </c>
      <c r="L145" s="192"/>
      <c r="M145" s="191" t="n">
        <v>7542</v>
      </c>
      <c r="N145" s="192" t="s">
        <v>14</v>
      </c>
      <c r="O145" s="162" t="n">
        <v>7604</v>
      </c>
      <c r="P145" s="165"/>
      <c r="Q145" s="69" t="n">
        <v>-22.4</v>
      </c>
      <c r="R145" s="166"/>
      <c r="S145" s="167" t="n">
        <v>30.5</v>
      </c>
      <c r="T145" s="168"/>
      <c r="U145" s="169" t="n">
        <v>-22.4</v>
      </c>
      <c r="V145" s="168"/>
      <c r="W145" s="69" t="n">
        <v>-32.9</v>
      </c>
      <c r="X145" s="168"/>
      <c r="Y145" s="169" t="n">
        <v>-2.2</v>
      </c>
      <c r="Z145" s="166"/>
      <c r="AA145" s="69" t="n">
        <v>0.4</v>
      </c>
      <c r="AB145" s="166" t="s">
        <v>14</v>
      </c>
      <c r="AC145" s="167" t="n">
        <v>30.5</v>
      </c>
    </row>
  </sheetData>
  <mergeCells count="112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